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11" name="_xlnm.Print_Area" vbProcedure="false">Tab7!$A$1:$N$39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7 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t xml:space="preserve">K I 2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(innen) und der Bedarfsgemeinschaften</t>
  </si>
  <si>
    <t xml:space="preserve">laufender Hilfe zum Lebensunterhalt</t>
  </si>
  <si>
    <t xml:space="preserve">  2</t>
  </si>
  <si>
    <t xml:space="preserve">Empfänger(innen) laufender Hilfe zum Lebensunterhalt am 31.12.2007 nach Staatsangehörigkeit, </t>
  </si>
  <si>
    <t xml:space="preserve">Geschlecht, Altersgruppe und Form der Unterbringung</t>
  </si>
  <si>
    <t xml:space="preserve">  3</t>
  </si>
  <si>
    <t xml:space="preserve">Empfänger(innen) laufender Hilfe zum Lebensunterhalt am 31.12.2007 nach der bisherigen Dauer</t>
  </si>
  <si>
    <t xml:space="preserve">der Hilfegewährung an die Bedarfsgemeinschaft in aktueller Zusammensetzung und Altersgruppen</t>
  </si>
  <si>
    <t xml:space="preserve">  4</t>
  </si>
  <si>
    <t xml:space="preserve">Empfänger(innen) laufender Hilfe zum Lebensunterhalt am 31.12.2007 außerhalb von</t>
  </si>
  <si>
    <t xml:space="preserve">Einrichtungen nach Art der gewährten Mehrbedarfszuschläge und Altersgruppen</t>
  </si>
  <si>
    <t xml:space="preserve">  5</t>
  </si>
  <si>
    <t xml:space="preserve">Empfänger(innen) laufender Hilfe zum Lebensunterhalt am 31.12.2007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(innen)n laufender Hilfe zum Lebensunterhalt</t>
  </si>
  <si>
    <t xml:space="preserve">am 31.12.2007 nach dem Alter des Haushaltsvorstandes und Typ der Bedarfsgemeinschaft</t>
  </si>
  <si>
    <t xml:space="preserve">  8</t>
  </si>
  <si>
    <t xml:space="preserve">am 31.12.2007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7 nach Bruttobedarf in EUR pro Monat und Typ der Bedarfsgemeinschaft</t>
  </si>
  <si>
    <t xml:space="preserve">10</t>
  </si>
  <si>
    <t xml:space="preserve">am 31.12.2007 nach Nettobedarf in EUR pro Monat und Typ der Bedarfsgemeinschaft</t>
  </si>
  <si>
    <t xml:space="preserve">11</t>
  </si>
  <si>
    <t xml:space="preserve">am 31.12.2007 nach angerechnetem Einkommen in EUR pro Monat und Typ der </t>
  </si>
  <si>
    <t xml:space="preserve">Bedarfsgemeinschaft</t>
  </si>
  <si>
    <t xml:space="preserve">12</t>
  </si>
  <si>
    <t xml:space="preserve">am 31.12.2007 nach Einkommensarten und Typ der Bedarfsgemeinschaft</t>
  </si>
  <si>
    <t xml:space="preserve">Empfänger(innen) laufender Hilfe zum Lebensunterhalt am 31.12.2007 nach Geschlecht,</t>
  </si>
  <si>
    <t xml:space="preserve">Altersgruppe, Form der Unterbringung und Staatsangehörigkeit in regionaler Gliederung</t>
  </si>
  <si>
    <t xml:space="preserve">14</t>
  </si>
  <si>
    <t xml:space="preserve">am 31.12.2007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7</t>
  </si>
  <si>
    <t xml:space="preserve">Empfänger(innen) laufender Hilfe zum Lebensunterhalt am 31.12.2007 nach</t>
  </si>
  <si>
    <t xml:space="preserve">Altersgruppen und Geschlecht</t>
  </si>
  <si>
    <t xml:space="preserve">am 31.12.2007 außerhalb von Einrichtungen nach Haushaltsgrößen</t>
  </si>
  <si>
    <t xml:space="preserve">1  Gesamtübersicht der Empfänger(innen) und der Bedarfsgemeinschaften laufender Hilfe zum
   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(innen) und der Bedarfsgemeinschaften laufender Hilfe zum Lebensunterhalt
    im Zeitraum 1997 - 2007</t>
  </si>
  <si>
    <t xml:space="preserve">Empfänger</t>
  </si>
  <si>
    <t xml:space="preserve">2  Empfänger(innen) laufender Hilfe zum Lebensunterhalt am 31.12.2007 nach Altersgruppen und Geschlecht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(innen)n laufender Hilfe zum Lebensunterhalt am 31.12.2007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2  Empfänger(innen) laufender Hilfe zum Lebensunterhalt am 31.12.2007 nach
    Staats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(innen) laufender Hilfe zum Lebensunterhalt am 31.12.2007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In Einrichtungen</t>
  </si>
  <si>
    <t xml:space="preserve">Außerhalb von Einrichtungen</t>
  </si>
  <si>
    <t xml:space="preserve">     </t>
  </si>
  <si>
    <t xml:space="preserve">4   Empfänger(innen) laufender Hilfe zum Lebensunterhalt am 31.12.2007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2 110</t>
  </si>
  <si>
    <t xml:space="preserve">1 695</t>
  </si>
  <si>
    <t xml:space="preserve">1 Je Person sind bis zu vier Angaben zulässig</t>
  </si>
  <si>
    <t xml:space="preserve">5   Empfänger(innen) laufender Hilfe zum Lebensunterhalt am 31.12.2007 außerhalb
     von Einrichtungen nach Staatsangehörigkeit, Stellung zum Haushaltsvorstand,
    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(innen) laufender Hilfe zum Lebensunterhalt am 31.12.2007 außerhalb von Einrichtungen in Bedarfs-
    gemeinschaften nach Typ der Bedarfsgemeinschaft, Geschlecht und Altersgruppe</t>
  </si>
  <si>
    <t xml:space="preserve">Alter von … bis unter
... Jahren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-
halts-
vorstand</t>
  </si>
  <si>
    <t xml:space="preserve">Ander-weitig
nicht
erfassten
Bedarfs-
gemein-
schaften</t>
  </si>
  <si>
    <t xml:space="preserve">Ehepaare</t>
  </si>
  <si>
    <t xml:space="preserve">Nicht-eheliche
Lebens-gemein-schaften ohne
Kinder unter
18 Jahren</t>
  </si>
  <si>
    <t xml:space="preserve">Nicht-eheliche
Lebens-gemein-schaften mit
Kindern unter
18 Jahren</t>
  </si>
  <si>
    <t xml:space="preserve">Einzeln nach gewiesene
Haushalts-
vorstände</t>
  </si>
  <si>
    <t xml:space="preserve">Haus-
halts-
vor-
stände 
männlich
mit
Kindern
unter
18 Jahren</t>
  </si>
  <si>
    <t xml:space="preserve">Haus-
halts-
vor-
stände 
weiblich
mit Kindern
unter
18 Jahren</t>
  </si>
  <si>
    <t xml:space="preserve">ohne
Kinder
unter
18 Jahren</t>
  </si>
  <si>
    <t xml:space="preserve">mit
Kindern
unter
18 Jahren</t>
  </si>
  <si>
    <t xml:space="preserve">darunter</t>
  </si>
  <si>
    <t xml:space="preserve">   -</t>
  </si>
  <si>
    <t xml:space="preserve">   </t>
  </si>
  <si>
    <t xml:space="preserve">7   Bedarfsgemeinschaften von Empfänger(innen)n laufender Hilfe zum Lebensunterhalt am
     31.12.2007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 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Bei Bedarfsgemeinschaften ohne Haushaltsvorstand sind die Angaben für den (die) Ehegatten(in) bzw. den (die) älteste(n) Hilfeempfänger(in) maßgebend.</t>
  </si>
  <si>
    <t xml:space="preserve">8  Bedarfsgemeinschaften von Empfänger(innen)n laufender Hilfe zum Lebensunterhalt am 31.12.2007 nach der
    bisherigen Dauer der Hilfegewährung an die Bedarfsgemeinschaft in aktueller Zusammensetzung und
    Typ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 der
Hilfege-
währung
in Monaten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 leben  </t>
  </si>
  <si>
    <t xml:space="preserve">9  Bedarfsgemeinschaften von Empfänger(innen) laufender Hilfe zum Lebensunterhalt am
    31.12.2007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Bedarfsgemeinschaften, die in … Haushalten  </t>
  </si>
  <si>
    <t xml:space="preserve">10  Bedarfsgemeinschaften von Empfänger(innen)n laufender Hilfe zum Lebensunterhalt am 
      31.12.2007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(innen)n laufender Hilfe zum Lebensunterhalt am 31.12.2007
      nach angerechnetem Einkommen in EUR pro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(innen)n laufender Hilfe zum Lebensunterhalt am 31.12.2007
       nach Einkommensarten und Typ der Bedarfsgemeinschaft</t>
  </si>
  <si>
    <t xml:space="preserve">Insge-
samt²</t>
  </si>
  <si>
    <t xml:space="preserve">ohne
an-
ge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werbs-
einkommen</t>
  </si>
  <si>
    <t xml:space="preserve">Rente
wegen
Erwerbs-
minderung³</t>
  </si>
  <si>
    <t xml:space="preserve">Alters-
rente³</t>
  </si>
  <si>
    <t xml:space="preserve">Hinter-
bliebe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 und
Ver-
pachtung</t>
  </si>
  <si>
    <t xml:space="preserve">Sonstige
Ein-
künfte</t>
  </si>
  <si>
    <t xml:space="preserve">  Bedarfsgemeinschaften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(innen) laufender Hilfe zum Lebensunterhalt am 31.12.2007 nach Geschlecht, Altersgruppe,
       Form der Unterbringung und Staatsangehörigkeit in regionaler Gliederung</t>
  </si>
  <si>
    <t xml:space="preserve">Verwaltungs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Land Brandenburg</t>
  </si>
  <si>
    <t xml:space="preserve">Kreisfreie Städte</t>
  </si>
  <si>
    <t xml:space="preserve">(49,7)</t>
  </si>
  <si>
    <t xml:space="preserve">Landkreise</t>
  </si>
  <si>
    <t xml:space="preserve">(48,7)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   </t>
  </si>
  <si>
    <t xml:space="preserve">  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14   Bedarfsgemeinschaften von Empfänger(innen)n laufender Hilfe zum Lebensunterhalt am 31.12.2007 
       nach Form der Unterbringung, Typ der Bedarfsgemeinschaft und durchschnittlichen monatlichen 
       Zahlbeträgen in regionaler Gliederung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  davon</t>
  </si>
  <si>
    <t xml:space="preserve">  Kreisfreie Städte</t>
  </si>
  <si>
    <t xml:space="preserve">  Landkreise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@*."/>
    <numFmt numFmtId="167" formatCode="#\ ##0\ "/>
    <numFmt numFmtId="168" formatCode="#\ ##0;\–#\ ##0"/>
    <numFmt numFmtId="169" formatCode="#\ ##0.0;\–#\ ##0.0"/>
    <numFmt numFmtId="170" formatCode="#\ ##0&quot;             &quot;"/>
    <numFmt numFmtId="171" formatCode="#\ ##0"/>
    <numFmt numFmtId="172" formatCode="#\ ##0&quot;     &quot;"/>
    <numFmt numFmtId="173" formatCode="#\ ##0&quot;          &quot;"/>
    <numFmt numFmtId="174" formatCode="\ ?\ ??0.0\ ;\ ?\ ??0.0\ ;* \−;* @\ "/>
    <numFmt numFmtId="175" formatCode="\ ?\ ??0&quot;    &quot;;\ ?\ ??0\ ;* &quot;−    &quot;;* @\ "/>
    <numFmt numFmtId="176" formatCode="#\ ##0&quot;           &quot;"/>
    <numFmt numFmtId="177" formatCode="#\ ##0&quot;         &quot;"/>
    <numFmt numFmtId="178" formatCode="\ ?\ ??0&quot;   &quot;;\ ?\ ??0\ ;* &quot;−   &quot;;* @\ "/>
    <numFmt numFmtId="179" formatCode="&quot;–     &quot;"/>
    <numFmt numFmtId="180" formatCode="#\ ##0&quot;  &quot;"/>
    <numFmt numFmtId="181" formatCode="####\ ##0;\–####\ ##0"/>
    <numFmt numFmtId="182" formatCode="0"/>
    <numFmt numFmtId="183" formatCode="#\ ###\ ##0&quot;   &quot;;#\ ###\ ##0&quot;   &quot;;&quot;–  &quot;"/>
    <numFmt numFmtId="184" formatCode="#\ ##0.0&quot;       &quot;"/>
    <numFmt numFmtId="185" formatCode="\ ?\ ??0&quot;      &quot;;\ ?\ ??0\ ;* &quot;−      &quot;;* @\ "/>
    <numFmt numFmtId="186" formatCode="\ ?\ ??0&quot;       &quot;;\ ?\ ??0\ ;* &quot;−       &quot;;* @\ "/>
    <numFmt numFmtId="187" formatCode="#\ ##0&quot;      &quot;"/>
    <numFmt numFmtId="188" formatCode="#\ ##0&quot;        &quot;"/>
    <numFmt numFmtId="189" formatCode="#\ ##0&quot;       &quot;"/>
    <numFmt numFmtId="190" formatCode="0.0"/>
    <numFmt numFmtId="191" formatCode="_-* #,##0.00&quot; €&quot;_-;\-* #,##0.00&quot; €&quot;_-;_-* \-??&quot; €&quot;_-;_-@_-"/>
    <numFmt numFmtId="192" formatCode="#\ ##0&quot;            &quot;"/>
    <numFmt numFmtId="193" formatCode="\ ?\ ??0&quot;            &quot;;\ ?\ ??0\ ;* &quot;−            &quot;;* @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1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3264966411"/>
          <c:y val="0.113792045803088"/>
          <c:w val="0.887402651447595"/>
          <c:h val="0.820468254779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B$38:$B$48</c:f>
              <c:numCache>
                <c:formatCode>General</c:formatCod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C$38:$C$48</c:f>
              <c:numCache>
                <c:formatCode>General</c:formatCode>
                <c:ptCount val="11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  <c:pt idx="9">
                  <c:v>9174</c:v>
                </c:pt>
                <c:pt idx="10">
                  <c:v>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Tab1-Grafik1'!$D$38:$D$48</c:f>
              <c:numCache>
                <c:formatCode>General</c:formatCode>
                <c:ptCount val="11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  <c:pt idx="9">
                  <c:v>9041</c:v>
                </c:pt>
                <c:pt idx="10">
                  <c:v>9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8797"/>
        <c:axId val="77373670"/>
      </c:lineChart>
      <c:catAx>
        <c:axId val="593587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7373670"/>
        <c:crossesAt val="0"/>
        <c:auto val="1"/>
        <c:lblAlgn val="ctr"/>
        <c:lblOffset val="100"/>
        <c:noMultiLvlLbl val="0"/>
      </c:catAx>
      <c:valAx>
        <c:axId val="77373670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358797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550002957005"/>
          <c:y val="0.203622792645185"/>
          <c:w val="0.416050623928086"/>
          <c:h val="0.6465501547423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38:$B$4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38:$C$42</c:f>
              <c:numCache>
                <c:formatCode>General</c:formatCode>
                <c:ptCount val="5"/>
                <c:pt idx="0">
                  <c:v>1503</c:v>
                </c:pt>
                <c:pt idx="1">
                  <c:v>291</c:v>
                </c:pt>
                <c:pt idx="2">
                  <c:v>124</c:v>
                </c:pt>
                <c:pt idx="3">
                  <c:v>48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80639820235"/>
          <c:y val="0.117208608963011"/>
          <c:w val="0.915853586423038"/>
          <c:h val="0.80750954998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5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2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C$6:$C$12</c:f>
              <c:numCache>
                <c:formatCode>General</c:formatCode>
                <c:ptCount val="7"/>
                <c:pt idx="0">
                  <c:v>132</c:v>
                </c:pt>
                <c:pt idx="1">
                  <c:v>201</c:v>
                </c:pt>
                <c:pt idx="2">
                  <c:v>71</c:v>
                </c:pt>
                <c:pt idx="3">
                  <c:v>461</c:v>
                </c:pt>
                <c:pt idx="4">
                  <c:v>2276</c:v>
                </c:pt>
                <c:pt idx="5">
                  <c:v>1342</c:v>
                </c:pt>
                <c:pt idx="6">
                  <c:v>727</c:v>
                </c:pt>
              </c:numCache>
            </c:numRef>
          </c:val>
        </c:ser>
        <c:ser>
          <c:idx val="1"/>
          <c:order val="1"/>
          <c:tx>
            <c:strRef>
              <c:f>'Grafik2-3'!$D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2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D$6:$D$12</c:f>
              <c:numCache>
                <c:formatCode>General</c:formatCode>
                <c:ptCount val="7"/>
                <c:pt idx="0">
                  <c:v>128</c:v>
                </c:pt>
                <c:pt idx="1">
                  <c:v>192</c:v>
                </c:pt>
                <c:pt idx="2">
                  <c:v>39</c:v>
                </c:pt>
                <c:pt idx="3">
                  <c:v>279</c:v>
                </c:pt>
                <c:pt idx="4">
                  <c:v>1386</c:v>
                </c:pt>
                <c:pt idx="5">
                  <c:v>968</c:v>
                </c:pt>
                <c:pt idx="6">
                  <c:v>1424</c:v>
                </c:pt>
              </c:numCache>
            </c:numRef>
          </c:val>
        </c:ser>
        <c:gapWidth val="30"/>
        <c:overlap val="0"/>
        <c:axId val="82272235"/>
        <c:axId val="52813481"/>
      </c:barChart>
      <c:catAx>
        <c:axId val="8227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813481"/>
        <c:crossesAt val="0"/>
        <c:auto val="1"/>
        <c:lblAlgn val="ctr"/>
        <c:lblOffset val="100"/>
        <c:noMultiLvlLbl val="0"/>
      </c:catAx>
      <c:valAx>
        <c:axId val="52813481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227223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92436875407"/>
          <c:y val="0.932637659554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317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552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72800</xdr:colOff>
      <xdr:row>0</xdr:row>
      <xdr:rowOff>762120</xdr:rowOff>
    </xdr:to>
    <xdr:sp>
      <xdr:nvSpPr>
        <xdr:cNvPr id="3" name="Text 3"/>
        <xdr:cNvSpPr/>
      </xdr:nvSpPr>
      <xdr:spPr>
        <a:xfrm>
          <a:off x="500868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5</xdr:row>
      <xdr:rowOff>30240</xdr:rowOff>
    </xdr:from>
    <xdr:to>
      <xdr:col>11</xdr:col>
      <xdr:colOff>7920</xdr:colOff>
      <xdr:row>58</xdr:row>
      <xdr:rowOff>45720</xdr:rowOff>
    </xdr:to>
    <xdr:graphicFrame>
      <xdr:nvGraphicFramePr>
        <xdr:cNvPr id="4" name="Chart 1"/>
        <xdr:cNvGraphicFramePr/>
      </xdr:nvGraphicFramePr>
      <xdr:xfrm>
        <a:off x="31680" y="5973840"/>
        <a:ext cx="6055200" cy="35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723381487426</cdr:x>
      <cdr:y>0.264799100296493</cdr:y>
    </cdr:from>
    <cdr:to>
      <cdr:x>0.412757862196064</cdr:x>
      <cdr:y>0.289949902872917</cdr:y>
    </cdr:to>
    <cdr:sp>
      <cdr:nvSpPr>
        <cdr:cNvPr id="5" name="Text 1"/>
        <cdr:cNvSpPr/>
      </cdr:nvSpPr>
      <cdr:spPr>
        <a:xfrm>
          <a:off x="2378160" y="932400"/>
          <a:ext cx="1213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00784733369</cdr:x>
      <cdr:y>0.143952561087823</cdr:y>
    </cdr:from>
    <cdr:to>
      <cdr:x>0.432970691397658</cdr:x>
      <cdr:y>0.19599222983335</cdr:y>
    </cdr:to>
    <cdr:sp>
      <cdr:nvSpPr>
        <cdr:cNvPr id="6" name="Rectangle 2"/>
        <cdr:cNvSpPr/>
      </cdr:nvSpPr>
      <cdr:spPr>
        <a:xfrm>
          <a:off x="1865160" y="506880"/>
          <a:ext cx="756720" cy="183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5113845788</cdr:x>
      <cdr:y>0.422042735916573</cdr:y>
    </cdr:from>
    <cdr:to>
      <cdr:x>0.48825872421378</cdr:x>
      <cdr:y>0.471730906860239</cdr:y>
    </cdr:to>
    <cdr:sp>
      <cdr:nvSpPr>
        <cdr:cNvPr id="7" name="Rectangle 3"/>
        <cdr:cNvSpPr/>
      </cdr:nvSpPr>
      <cdr:spPr>
        <a:xfrm>
          <a:off x="1444320" y="1486080"/>
          <a:ext cx="151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33</xdr:row>
      <xdr:rowOff>0</xdr:rowOff>
    </xdr:from>
    <xdr:to>
      <xdr:col>7</xdr:col>
      <xdr:colOff>626400</xdr:colOff>
      <xdr:row>55</xdr:row>
      <xdr:rowOff>167400</xdr:rowOff>
    </xdr:to>
    <xdr:graphicFrame>
      <xdr:nvGraphicFramePr>
        <xdr:cNvPr id="8" name="Chart 5"/>
        <xdr:cNvGraphicFramePr/>
      </xdr:nvGraphicFramePr>
      <xdr:xfrm>
        <a:off x="180360" y="5701680"/>
        <a:ext cx="608688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2</xdr:row>
      <xdr:rowOff>61200</xdr:rowOff>
    </xdr:from>
    <xdr:to>
      <xdr:col>7</xdr:col>
      <xdr:colOff>657720</xdr:colOff>
      <xdr:row>25</xdr:row>
      <xdr:rowOff>68760</xdr:rowOff>
    </xdr:to>
    <xdr:graphicFrame>
      <xdr:nvGraphicFramePr>
        <xdr:cNvPr id="9" name="Chart 6"/>
        <xdr:cNvGraphicFramePr/>
      </xdr:nvGraphicFramePr>
      <xdr:xfrm>
        <a:off x="210960" y="390600"/>
        <a:ext cx="608760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10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45</v>
      </c>
      <c r="B3" s="67" t="s">
        <v>201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52</v>
      </c>
      <c r="C4" s="67" t="s">
        <v>202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203</v>
      </c>
      <c r="D5" s="66" t="s">
        <v>204</v>
      </c>
      <c r="E5" s="68" t="s">
        <v>205</v>
      </c>
      <c r="F5" s="66" t="s">
        <v>206</v>
      </c>
      <c r="G5" s="79" t="s">
        <v>207</v>
      </c>
    </row>
    <row r="6" customFormat="false" ht="12" hidden="false" customHeight="true" outlineLevel="0" collapsed="false">
      <c r="A6" s="81"/>
      <c r="B6" s="89"/>
      <c r="C6" s="90"/>
      <c r="D6" s="90"/>
      <c r="E6" s="89"/>
      <c r="F6" s="90"/>
      <c r="G6" s="90"/>
    </row>
    <row r="7" customFormat="false" ht="12" hidden="false" customHeight="true" outlineLevel="0" collapsed="false">
      <c r="A7" s="91" t="s">
        <v>152</v>
      </c>
      <c r="B7" s="74" t="n">
        <v>2168</v>
      </c>
      <c r="C7" s="74" t="n">
        <v>1452</v>
      </c>
      <c r="D7" s="74" t="n">
        <v>47</v>
      </c>
      <c r="E7" s="74" t="n">
        <v>478</v>
      </c>
      <c r="F7" s="74" t="n">
        <v>62</v>
      </c>
      <c r="G7" s="74" t="n">
        <v>129</v>
      </c>
    </row>
    <row r="8" customFormat="false" ht="12" hidden="false" customHeight="true" outlineLevel="0" collapsed="false">
      <c r="A8" s="54" t="s">
        <v>153</v>
      </c>
      <c r="B8" s="74" t="n">
        <v>90</v>
      </c>
      <c r="C8" s="74" t="n">
        <v>4</v>
      </c>
      <c r="D8" s="74" t="s">
        <v>28</v>
      </c>
      <c r="E8" s="74" t="n">
        <v>73</v>
      </c>
      <c r="F8" s="74" t="n">
        <v>4</v>
      </c>
      <c r="G8" s="74" t="n">
        <v>9</v>
      </c>
      <c r="H8" s="75"/>
    </row>
    <row r="9" customFormat="false" ht="12" hidden="false" customHeight="true" outlineLevel="0" collapsed="false">
      <c r="A9" s="54" t="s">
        <v>154</v>
      </c>
      <c r="B9" s="74" t="n">
        <v>159</v>
      </c>
      <c r="C9" s="74" t="n">
        <v>11</v>
      </c>
      <c r="D9" s="74" t="s">
        <v>28</v>
      </c>
      <c r="E9" s="74" t="n">
        <v>122</v>
      </c>
      <c r="F9" s="74" t="n">
        <v>17</v>
      </c>
      <c r="G9" s="74" t="n">
        <v>9</v>
      </c>
      <c r="H9" s="75"/>
    </row>
    <row r="10" customFormat="false" ht="12" hidden="false" customHeight="true" outlineLevel="0" collapsed="false">
      <c r="A10" s="54" t="s">
        <v>155</v>
      </c>
      <c r="B10" s="74" t="n">
        <v>164</v>
      </c>
      <c r="C10" s="74" t="n">
        <v>6</v>
      </c>
      <c r="D10" s="74" t="s">
        <v>28</v>
      </c>
      <c r="E10" s="74" t="n">
        <v>119</v>
      </c>
      <c r="F10" s="74" t="n">
        <v>19</v>
      </c>
      <c r="G10" s="74" t="n">
        <v>20</v>
      </c>
      <c r="H10" s="75"/>
    </row>
    <row r="11" customFormat="false" ht="12" hidden="false" customHeight="true" outlineLevel="0" collapsed="false">
      <c r="A11" s="54" t="s">
        <v>156</v>
      </c>
      <c r="B11" s="74" t="n">
        <v>155</v>
      </c>
      <c r="C11" s="74" t="n">
        <v>10</v>
      </c>
      <c r="D11" s="74" t="s">
        <v>28</v>
      </c>
      <c r="E11" s="74" t="n">
        <v>124</v>
      </c>
      <c r="F11" s="74" t="n">
        <v>10</v>
      </c>
      <c r="G11" s="74" t="n">
        <v>11</v>
      </c>
      <c r="H11" s="75"/>
    </row>
    <row r="12" customFormat="false" ht="12" hidden="false" customHeight="true" outlineLevel="0" collapsed="false">
      <c r="A12" s="54" t="s">
        <v>133</v>
      </c>
      <c r="B12" s="74" t="n">
        <v>12</v>
      </c>
      <c r="C12" s="74" t="s">
        <v>28</v>
      </c>
      <c r="D12" s="74" t="s">
        <v>28</v>
      </c>
      <c r="E12" s="74" t="n">
        <v>11</v>
      </c>
      <c r="F12" s="74" t="s">
        <v>28</v>
      </c>
      <c r="G12" s="74" t="n">
        <v>1</v>
      </c>
      <c r="H12" s="75"/>
    </row>
    <row r="13" customFormat="false" ht="12" hidden="false" customHeight="true" outlineLevel="0" collapsed="false">
      <c r="A13" s="54" t="s">
        <v>157</v>
      </c>
      <c r="B13" s="74" t="n">
        <v>28</v>
      </c>
      <c r="C13" s="74" t="n">
        <v>11</v>
      </c>
      <c r="D13" s="74" t="s">
        <v>28</v>
      </c>
      <c r="E13" s="74" t="n">
        <v>9</v>
      </c>
      <c r="F13" s="74" t="n">
        <v>1</v>
      </c>
      <c r="G13" s="74" t="n">
        <v>7</v>
      </c>
      <c r="H13" s="75"/>
    </row>
    <row r="14" customFormat="false" ht="12" hidden="false" customHeight="true" outlineLevel="0" collapsed="false">
      <c r="A14" s="54" t="s">
        <v>158</v>
      </c>
      <c r="B14" s="74" t="n">
        <v>71</v>
      </c>
      <c r="C14" s="74" t="n">
        <v>54</v>
      </c>
      <c r="D14" s="74" t="n">
        <v>2</v>
      </c>
      <c r="E14" s="74" t="n">
        <v>6</v>
      </c>
      <c r="F14" s="74" t="n">
        <v>1</v>
      </c>
      <c r="G14" s="74" t="n">
        <v>8</v>
      </c>
      <c r="H14" s="75"/>
    </row>
    <row r="15" customFormat="false" ht="12" hidden="false" customHeight="true" outlineLevel="0" collapsed="false">
      <c r="A15" s="54" t="s">
        <v>159</v>
      </c>
      <c r="B15" s="74" t="n">
        <v>103</v>
      </c>
      <c r="C15" s="74" t="n">
        <v>90</v>
      </c>
      <c r="D15" s="74" t="s">
        <v>28</v>
      </c>
      <c r="E15" s="74" t="n">
        <v>3</v>
      </c>
      <c r="F15" s="74" t="s">
        <v>28</v>
      </c>
      <c r="G15" s="74" t="n">
        <v>10</v>
      </c>
      <c r="H15" s="75"/>
    </row>
    <row r="16" customFormat="false" ht="12" hidden="false" customHeight="true" outlineLevel="0" collapsed="false">
      <c r="A16" s="54" t="s">
        <v>160</v>
      </c>
      <c r="B16" s="74" t="n">
        <v>200</v>
      </c>
      <c r="C16" s="74" t="n">
        <v>183</v>
      </c>
      <c r="D16" s="74" t="n">
        <v>2</v>
      </c>
      <c r="E16" s="74" t="n">
        <v>4</v>
      </c>
      <c r="F16" s="74" t="n">
        <v>1</v>
      </c>
      <c r="G16" s="74" t="n">
        <v>10</v>
      </c>
      <c r="H16" s="75"/>
    </row>
    <row r="17" customFormat="false" ht="12" hidden="false" customHeight="true" outlineLevel="0" collapsed="false">
      <c r="A17" s="54" t="s">
        <v>161</v>
      </c>
      <c r="B17" s="74" t="n">
        <v>444</v>
      </c>
      <c r="C17" s="74" t="n">
        <v>412</v>
      </c>
      <c r="D17" s="74" t="n">
        <v>4</v>
      </c>
      <c r="E17" s="74" t="n">
        <v>5</v>
      </c>
      <c r="F17" s="74" t="n">
        <v>8</v>
      </c>
      <c r="G17" s="74" t="n">
        <v>15</v>
      </c>
      <c r="H17" s="75"/>
    </row>
    <row r="18" customFormat="false" ht="12" hidden="false" customHeight="true" outlineLevel="0" collapsed="false">
      <c r="A18" s="54" t="s">
        <v>162</v>
      </c>
      <c r="B18" s="74" t="n">
        <v>377</v>
      </c>
      <c r="C18" s="74" t="n">
        <v>341</v>
      </c>
      <c r="D18" s="74" t="n">
        <v>18</v>
      </c>
      <c r="E18" s="74" t="n">
        <v>2</v>
      </c>
      <c r="F18" s="74" t="s">
        <v>28</v>
      </c>
      <c r="G18" s="74" t="n">
        <v>16</v>
      </c>
      <c r="H18" s="75"/>
    </row>
    <row r="19" customFormat="false" ht="12" hidden="false" customHeight="true" outlineLevel="0" collapsed="false">
      <c r="A19" s="54" t="s">
        <v>163</v>
      </c>
      <c r="B19" s="74" t="n">
        <v>326</v>
      </c>
      <c r="C19" s="74" t="n">
        <v>300</v>
      </c>
      <c r="D19" s="74" t="n">
        <v>16</v>
      </c>
      <c r="E19" s="74" t="s">
        <v>28</v>
      </c>
      <c r="F19" s="74" t="s">
        <v>28</v>
      </c>
      <c r="G19" s="74" t="n">
        <v>10</v>
      </c>
      <c r="H19" s="75"/>
    </row>
    <row r="20" customFormat="false" ht="12" hidden="false" customHeight="true" outlineLevel="0" collapsed="false">
      <c r="A20" s="54" t="s">
        <v>164</v>
      </c>
      <c r="B20" s="74" t="n">
        <v>23</v>
      </c>
      <c r="C20" s="74" t="n">
        <v>19</v>
      </c>
      <c r="D20" s="74" t="n">
        <v>3</v>
      </c>
      <c r="E20" s="74" t="s">
        <v>28</v>
      </c>
      <c r="F20" s="74" t="n">
        <v>1</v>
      </c>
      <c r="G20" s="74" t="s">
        <v>28</v>
      </c>
      <c r="H20" s="75"/>
    </row>
    <row r="21" customFormat="false" ht="12" hidden="false" customHeight="true" outlineLevel="0" collapsed="false">
      <c r="A21" s="54" t="s">
        <v>165</v>
      </c>
      <c r="B21" s="74" t="n">
        <v>9</v>
      </c>
      <c r="C21" s="74" t="n">
        <v>5</v>
      </c>
      <c r="D21" s="74" t="n">
        <v>1</v>
      </c>
      <c r="E21" s="74" t="s">
        <v>28</v>
      </c>
      <c r="F21" s="74" t="s">
        <v>28</v>
      </c>
      <c r="G21" s="74" t="n">
        <v>3</v>
      </c>
      <c r="H21" s="75"/>
    </row>
    <row r="22" customFormat="false" ht="12" hidden="false" customHeight="true" outlineLevel="0" collapsed="false">
      <c r="A22" s="54" t="s">
        <v>166</v>
      </c>
      <c r="B22" s="74" t="n">
        <v>3</v>
      </c>
      <c r="C22" s="74" t="n">
        <v>2</v>
      </c>
      <c r="D22" s="74" t="n">
        <v>1</v>
      </c>
      <c r="E22" s="74" t="s">
        <v>28</v>
      </c>
      <c r="F22" s="74" t="s">
        <v>28</v>
      </c>
      <c r="G22" s="74" t="s">
        <v>28</v>
      </c>
      <c r="H22" s="75"/>
    </row>
    <row r="23" customFormat="false" ht="12" hidden="false" customHeight="true" outlineLevel="0" collapsed="false">
      <c r="A23" s="54" t="s">
        <v>167</v>
      </c>
      <c r="B23" s="74" t="n">
        <v>2</v>
      </c>
      <c r="C23" s="74" t="n">
        <v>2</v>
      </c>
      <c r="D23" s="74" t="s">
        <v>28</v>
      </c>
      <c r="E23" s="74" t="s">
        <v>28</v>
      </c>
      <c r="F23" s="74" t="s">
        <v>28</v>
      </c>
      <c r="G23" s="74" t="s">
        <v>28</v>
      </c>
      <c r="H23" s="75"/>
    </row>
    <row r="24" customFormat="false" ht="12" hidden="false" customHeight="true" outlineLevel="0" collapsed="false">
      <c r="A24" s="54" t="s">
        <v>168</v>
      </c>
      <c r="B24" s="74" t="n">
        <v>2</v>
      </c>
      <c r="C24" s="74" t="n">
        <v>2</v>
      </c>
      <c r="D24" s="74" t="s">
        <v>28</v>
      </c>
      <c r="E24" s="74" t="s">
        <v>28</v>
      </c>
      <c r="F24" s="74" t="s">
        <v>28</v>
      </c>
      <c r="G24" s="74" t="s">
        <v>28</v>
      </c>
      <c r="H24" s="75"/>
    </row>
    <row r="25" customFormat="false" ht="12" hidden="false" customHeight="true" outlineLevel="0" collapsed="false">
      <c r="A25" s="51" t="s">
        <v>169</v>
      </c>
      <c r="B25" s="86" t="n">
        <v>37.2</v>
      </c>
      <c r="C25" s="86" t="n">
        <v>47.5</v>
      </c>
      <c r="D25" s="86" t="n">
        <v>56.2</v>
      </c>
      <c r="E25" s="86" t="n">
        <v>9.3</v>
      </c>
      <c r="F25" s="86" t="n">
        <v>14.4</v>
      </c>
      <c r="G25" s="86" t="n">
        <v>28.8</v>
      </c>
      <c r="H25" s="75"/>
    </row>
    <row r="26" customFormat="false" ht="24" hidden="false" customHeight="true" outlineLevel="0" collapsed="false">
      <c r="A26" s="51" t="s">
        <v>150</v>
      </c>
      <c r="B26" s="74" t="n">
        <v>2110</v>
      </c>
      <c r="C26" s="74" t="n">
        <v>1421</v>
      </c>
      <c r="D26" s="74" t="n">
        <v>42</v>
      </c>
      <c r="E26" s="74" t="n">
        <v>460</v>
      </c>
      <c r="F26" s="74" t="n">
        <v>60</v>
      </c>
      <c r="G26" s="74" t="n">
        <v>127</v>
      </c>
      <c r="H26" s="75"/>
    </row>
    <row r="27" customFormat="false" ht="12" hidden="false" customHeight="true" outlineLevel="0" collapsed="false">
      <c r="A27" s="51" t="s">
        <v>151</v>
      </c>
      <c r="B27" s="74" t="n">
        <v>58</v>
      </c>
      <c r="C27" s="74" t="n">
        <v>31</v>
      </c>
      <c r="D27" s="74" t="n">
        <v>5</v>
      </c>
      <c r="E27" s="74" t="n">
        <v>18</v>
      </c>
      <c r="F27" s="74" t="n">
        <v>2</v>
      </c>
      <c r="G27" s="74" t="n">
        <v>2</v>
      </c>
      <c r="H27" s="75"/>
    </row>
    <row r="28" customFormat="false" ht="24" hidden="false" customHeight="true" outlineLevel="0" collapsed="false">
      <c r="A28" s="92" t="s">
        <v>208</v>
      </c>
      <c r="B28" s="74" t="n">
        <v>1205</v>
      </c>
      <c r="C28" s="74" t="n">
        <v>833</v>
      </c>
      <c r="D28" s="74" t="n">
        <v>18</v>
      </c>
      <c r="E28" s="74" t="n">
        <v>244</v>
      </c>
      <c r="F28" s="74" t="n">
        <v>31</v>
      </c>
      <c r="G28" s="74" t="n">
        <v>79</v>
      </c>
      <c r="H28" s="75"/>
    </row>
    <row r="29" customFormat="false" ht="12" hidden="false" customHeight="true" outlineLevel="0" collapsed="false">
      <c r="A29" s="54" t="s">
        <v>153</v>
      </c>
      <c r="B29" s="74" t="n">
        <v>45</v>
      </c>
      <c r="C29" s="74" t="n">
        <v>3</v>
      </c>
      <c r="D29" s="74" t="s">
        <v>28</v>
      </c>
      <c r="E29" s="74" t="n">
        <v>35</v>
      </c>
      <c r="F29" s="74" t="n">
        <v>4</v>
      </c>
      <c r="G29" s="74" t="n">
        <v>3</v>
      </c>
      <c r="H29" s="75"/>
    </row>
    <row r="30" customFormat="false" ht="12" hidden="false" customHeight="true" outlineLevel="0" collapsed="false">
      <c r="A30" s="54" t="s">
        <v>154</v>
      </c>
      <c r="B30" s="74" t="n">
        <v>80</v>
      </c>
      <c r="C30" s="74" t="n">
        <v>6</v>
      </c>
      <c r="D30" s="74" t="s">
        <v>28</v>
      </c>
      <c r="E30" s="74" t="n">
        <v>60</v>
      </c>
      <c r="F30" s="74" t="n">
        <v>8</v>
      </c>
      <c r="G30" s="74" t="n">
        <v>6</v>
      </c>
      <c r="H30" s="75"/>
    </row>
    <row r="31" customFormat="false" ht="12" hidden="false" customHeight="true" outlineLevel="0" collapsed="false">
      <c r="A31" s="54" t="s">
        <v>155</v>
      </c>
      <c r="B31" s="74" t="n">
        <v>81</v>
      </c>
      <c r="C31" s="74" t="n">
        <v>1</v>
      </c>
      <c r="D31" s="74" t="s">
        <v>28</v>
      </c>
      <c r="E31" s="74" t="n">
        <v>60</v>
      </c>
      <c r="F31" s="74" t="n">
        <v>8</v>
      </c>
      <c r="G31" s="74" t="n">
        <v>12</v>
      </c>
      <c r="H31" s="75"/>
    </row>
    <row r="32" customFormat="false" ht="12" hidden="false" customHeight="true" outlineLevel="0" collapsed="false">
      <c r="A32" s="54" t="s">
        <v>156</v>
      </c>
      <c r="B32" s="74" t="n">
        <v>74</v>
      </c>
      <c r="C32" s="74" t="n">
        <v>4</v>
      </c>
      <c r="D32" s="74" t="s">
        <v>28</v>
      </c>
      <c r="E32" s="74" t="n">
        <v>61</v>
      </c>
      <c r="F32" s="74" t="n">
        <v>3</v>
      </c>
      <c r="G32" s="74" t="n">
        <v>6</v>
      </c>
      <c r="H32" s="75"/>
    </row>
    <row r="33" customFormat="false" ht="12" hidden="false" customHeight="true" outlineLevel="0" collapsed="false">
      <c r="A33" s="54" t="s">
        <v>133</v>
      </c>
      <c r="B33" s="74" t="n">
        <v>5</v>
      </c>
      <c r="C33" s="74" t="s">
        <v>28</v>
      </c>
      <c r="D33" s="74" t="s">
        <v>28</v>
      </c>
      <c r="E33" s="74" t="n">
        <v>4</v>
      </c>
      <c r="F33" s="74" t="s">
        <v>28</v>
      </c>
      <c r="G33" s="74" t="n">
        <v>1</v>
      </c>
      <c r="H33" s="75"/>
    </row>
    <row r="34" customFormat="false" ht="12" hidden="false" customHeight="true" outlineLevel="0" collapsed="false">
      <c r="A34" s="54" t="s">
        <v>157</v>
      </c>
      <c r="B34" s="74" t="n">
        <v>24</v>
      </c>
      <c r="C34" s="74" t="n">
        <v>10</v>
      </c>
      <c r="D34" s="74" t="s">
        <v>28</v>
      </c>
      <c r="E34" s="74" t="n">
        <v>6</v>
      </c>
      <c r="F34" s="74" t="n">
        <v>1</v>
      </c>
      <c r="G34" s="74" t="n">
        <v>7</v>
      </c>
      <c r="H34" s="75"/>
    </row>
    <row r="35" customFormat="false" ht="12" hidden="false" customHeight="true" outlineLevel="0" collapsed="false">
      <c r="A35" s="54" t="s">
        <v>158</v>
      </c>
      <c r="B35" s="74" t="n">
        <v>48</v>
      </c>
      <c r="C35" s="74" t="n">
        <v>37</v>
      </c>
      <c r="D35" s="74" t="s">
        <v>28</v>
      </c>
      <c r="E35" s="74" t="n">
        <v>5</v>
      </c>
      <c r="F35" s="74" t="n">
        <v>1</v>
      </c>
      <c r="G35" s="74" t="n">
        <v>5</v>
      </c>
      <c r="H35" s="75"/>
    </row>
    <row r="36" customFormat="false" ht="12" hidden="false" customHeight="true" outlineLevel="0" collapsed="false">
      <c r="A36" s="54" t="s">
        <v>159</v>
      </c>
      <c r="B36" s="74" t="n">
        <v>61</v>
      </c>
      <c r="C36" s="74" t="n">
        <v>53</v>
      </c>
      <c r="D36" s="74" t="s">
        <v>28</v>
      </c>
      <c r="E36" s="74" t="n">
        <v>3</v>
      </c>
      <c r="F36" s="74" t="s">
        <v>28</v>
      </c>
      <c r="G36" s="74" t="n">
        <v>5</v>
      </c>
      <c r="H36" s="75"/>
    </row>
    <row r="37" customFormat="false" ht="12" hidden="false" customHeight="true" outlineLevel="0" collapsed="false">
      <c r="A37" s="54" t="s">
        <v>160</v>
      </c>
      <c r="B37" s="74" t="n">
        <v>132</v>
      </c>
      <c r="C37" s="74" t="n">
        <v>117</v>
      </c>
      <c r="D37" s="74" t="n">
        <v>1</v>
      </c>
      <c r="E37" s="74" t="n">
        <v>3</v>
      </c>
      <c r="F37" s="74" t="n">
        <v>1</v>
      </c>
      <c r="G37" s="74" t="n">
        <v>10</v>
      </c>
      <c r="H37" s="75"/>
    </row>
    <row r="38" customFormat="false" ht="12" hidden="false" customHeight="true" outlineLevel="0" collapsed="false">
      <c r="A38" s="54" t="s">
        <v>161</v>
      </c>
      <c r="B38" s="74" t="n">
        <v>295</v>
      </c>
      <c r="C38" s="74" t="n">
        <v>277</v>
      </c>
      <c r="D38" s="74" t="s">
        <v>28</v>
      </c>
      <c r="E38" s="74" t="n">
        <v>5</v>
      </c>
      <c r="F38" s="74" t="n">
        <v>4</v>
      </c>
      <c r="G38" s="74" t="n">
        <v>9</v>
      </c>
      <c r="H38" s="75"/>
    </row>
    <row r="39" customFormat="false" ht="12" hidden="false" customHeight="true" outlineLevel="0" collapsed="false">
      <c r="A39" s="54" t="s">
        <v>162</v>
      </c>
      <c r="B39" s="74" t="n">
        <v>227</v>
      </c>
      <c r="C39" s="74" t="n">
        <v>208</v>
      </c>
      <c r="D39" s="74" t="n">
        <v>8</v>
      </c>
      <c r="E39" s="74" t="n">
        <v>2</v>
      </c>
      <c r="F39" s="74" t="s">
        <v>28</v>
      </c>
      <c r="G39" s="74" t="n">
        <v>9</v>
      </c>
      <c r="H39" s="75"/>
    </row>
    <row r="40" customFormat="false" ht="12" hidden="false" customHeight="true" outlineLevel="0" collapsed="false">
      <c r="A40" s="54" t="s">
        <v>163</v>
      </c>
      <c r="B40" s="74" t="n">
        <v>111</v>
      </c>
      <c r="C40" s="74" t="n">
        <v>100</v>
      </c>
      <c r="D40" s="74" t="n">
        <v>7</v>
      </c>
      <c r="E40" s="74" t="s">
        <v>28</v>
      </c>
      <c r="F40" s="74" t="s">
        <v>28</v>
      </c>
      <c r="G40" s="74" t="n">
        <v>4</v>
      </c>
      <c r="H40" s="75"/>
    </row>
    <row r="41" customFormat="false" ht="12" hidden="false" customHeight="true" outlineLevel="0" collapsed="false">
      <c r="A41" s="54" t="s">
        <v>164</v>
      </c>
      <c r="B41" s="74" t="n">
        <v>14</v>
      </c>
      <c r="C41" s="74" t="n">
        <v>12</v>
      </c>
      <c r="D41" s="74" t="n">
        <v>1</v>
      </c>
      <c r="E41" s="74" t="s">
        <v>28</v>
      </c>
      <c r="F41" s="74" t="n">
        <v>1</v>
      </c>
      <c r="G41" s="74" t="s">
        <v>28</v>
      </c>
      <c r="H41" s="75"/>
    </row>
    <row r="42" customFormat="false" ht="12" hidden="false" customHeight="true" outlineLevel="0" collapsed="false">
      <c r="A42" s="54" t="s">
        <v>165</v>
      </c>
      <c r="B42" s="74" t="n">
        <v>5</v>
      </c>
      <c r="C42" s="74" t="n">
        <v>2</v>
      </c>
      <c r="D42" s="74" t="n">
        <v>1</v>
      </c>
      <c r="E42" s="74" t="s">
        <v>28</v>
      </c>
      <c r="F42" s="74" t="s">
        <v>28</v>
      </c>
      <c r="G42" s="74" t="n">
        <v>2</v>
      </c>
      <c r="H42" s="75"/>
    </row>
    <row r="43" customFormat="false" ht="12" hidden="false" customHeight="true" outlineLevel="0" collapsed="false">
      <c r="A43" s="54" t="s">
        <v>166</v>
      </c>
      <c r="B43" s="74" t="n">
        <v>2</v>
      </c>
      <c r="C43" s="74" t="n">
        <v>2</v>
      </c>
      <c r="D43" s="74" t="s">
        <v>28</v>
      </c>
      <c r="E43" s="74" t="s">
        <v>28</v>
      </c>
      <c r="F43" s="74" t="s">
        <v>28</v>
      </c>
      <c r="G43" s="74" t="s">
        <v>28</v>
      </c>
      <c r="H43" s="75"/>
    </row>
    <row r="44" customFormat="false" ht="12" hidden="false" customHeight="true" outlineLevel="0" collapsed="false">
      <c r="A44" s="54" t="s">
        <v>167</v>
      </c>
      <c r="B44" s="74" t="n">
        <v>1</v>
      </c>
      <c r="C44" s="74" t="n">
        <v>1</v>
      </c>
      <c r="D44" s="74" t="s">
        <v>28</v>
      </c>
      <c r="E44" s="74" t="s">
        <v>28</v>
      </c>
      <c r="F44" s="74" t="s">
        <v>28</v>
      </c>
      <c r="G44" s="74" t="s">
        <v>28</v>
      </c>
      <c r="H44" s="75"/>
    </row>
    <row r="45" customFormat="false" ht="12" hidden="false" customHeight="true" outlineLevel="0" collapsed="false">
      <c r="A45" s="54" t="s">
        <v>168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5"/>
    </row>
    <row r="46" customFormat="false" ht="12" hidden="false" customHeight="true" outlineLevel="0" collapsed="false">
      <c r="A46" s="54" t="s">
        <v>169</v>
      </c>
      <c r="B46" s="86" t="n">
        <v>36.9</v>
      </c>
      <c r="C46" s="86" t="n">
        <v>45.8</v>
      </c>
      <c r="D46" s="86" t="n">
        <v>58.6</v>
      </c>
      <c r="E46" s="86" t="n">
        <v>10.3</v>
      </c>
      <c r="F46" s="86" t="n">
        <v>15.5</v>
      </c>
      <c r="G46" s="86" t="n">
        <v>28.6</v>
      </c>
      <c r="H46" s="75"/>
    </row>
    <row r="47" customFormat="false" ht="12" hidden="false" customHeight="true" outlineLevel="0" collapsed="false">
      <c r="A47" s="87"/>
      <c r="B47" s="93"/>
      <c r="C47" s="93"/>
      <c r="D47" s="93"/>
      <c r="E47" s="93"/>
      <c r="F47" s="93"/>
      <c r="G47" s="93"/>
    </row>
    <row r="48" customFormat="false" ht="12" hidden="false" customHeight="true" outlineLevel="0" collapsed="false">
      <c r="A48" s="87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7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7"/>
      <c r="B50" s="87"/>
      <c r="C50" s="87"/>
      <c r="D50" s="87"/>
      <c r="E50" s="87"/>
      <c r="F50" s="87"/>
      <c r="G50" s="87"/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87"/>
      <c r="B52" s="87"/>
      <c r="C52" s="87"/>
      <c r="D52" s="87"/>
      <c r="E52" s="87"/>
      <c r="F52" s="87"/>
      <c r="G52" s="87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3.2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3.2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3.2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3.2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3.2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3.2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3.2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3.2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.2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.2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.2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3.2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3.2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3.2" hidden="false" customHeight="false" outlineLevel="0" collapsed="false">
      <c r="A83" s="87"/>
      <c r="B83" s="87"/>
      <c r="C83" s="87"/>
      <c r="D83" s="87"/>
      <c r="E83" s="87"/>
      <c r="F83" s="87"/>
      <c r="G83" s="87"/>
    </row>
    <row r="84" customFormat="false" ht="13.2" hidden="false" customHeight="false" outlineLevel="0" collapsed="false">
      <c r="A84" s="87"/>
      <c r="B84" s="87"/>
      <c r="C84" s="87"/>
      <c r="D84" s="87"/>
      <c r="E84" s="87"/>
      <c r="F84" s="87"/>
      <c r="G84" s="87"/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G85" s="87"/>
    </row>
    <row r="86" customFormat="false" ht="13.2" hidden="false" customHeight="false" outlineLevel="0" collapsed="false">
      <c r="A86" s="87"/>
      <c r="B86" s="87"/>
      <c r="C86" s="87"/>
      <c r="D86" s="87"/>
      <c r="E86" s="87"/>
      <c r="F86" s="87"/>
      <c r="G86" s="87"/>
    </row>
    <row r="87" customFormat="false" ht="13.2" hidden="false" customHeight="false" outlineLevel="0" collapsed="false">
      <c r="A87" s="87"/>
      <c r="B87" s="87"/>
      <c r="C87" s="87"/>
      <c r="D87" s="87"/>
      <c r="E87" s="87"/>
      <c r="F87" s="87"/>
      <c r="G87" s="87"/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</row>
    <row r="89" customFormat="false" ht="13.2" hidden="false" customHeight="false" outlineLevel="0" collapsed="false">
      <c r="A89" s="87"/>
      <c r="B89" s="87"/>
      <c r="C89" s="87"/>
      <c r="D89" s="87"/>
      <c r="E89" s="87"/>
      <c r="F89" s="87"/>
      <c r="G89" s="87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(innen) laufender Hilfe zum Lebensunterhalt am 31.12.2007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  <col collapsed="false" customWidth="true" hidden="false" outlineLevel="0" max="4" min="3" style="0" width="6.1"/>
    <col collapsed="false" customWidth="true" hidden="false" outlineLevel="0" max="6" min="5" style="0" width="7.43"/>
    <col collapsed="false" customWidth="true" hidden="false" outlineLevel="0" max="8" min="7" style="0" width="6.99"/>
    <col collapsed="false" customWidth="true" hidden="false" outlineLevel="0" max="11" min="9" style="0" width="7.88"/>
    <col collapsed="false" customWidth="true" hidden="false" outlineLevel="0" max="12" min="12" style="0" width="7.55"/>
  </cols>
  <sheetData>
    <row r="1" customFormat="false" ht="24" hidden="false" customHeight="true" outlineLevel="0" collapsed="false">
      <c r="A1" s="44" t="s">
        <v>20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0</v>
      </c>
      <c r="B3" s="66" t="s">
        <v>211</v>
      </c>
      <c r="C3" s="67" t="s">
        <v>212</v>
      </c>
      <c r="D3" s="67"/>
      <c r="E3" s="67"/>
      <c r="F3" s="67"/>
      <c r="G3" s="67"/>
      <c r="H3" s="67"/>
      <c r="I3" s="67"/>
      <c r="J3" s="67"/>
      <c r="K3" s="67"/>
      <c r="L3" s="67"/>
      <c r="M3" s="94"/>
    </row>
    <row r="4" customFormat="false" ht="12" hidden="false" customHeight="true" outlineLevel="0" collapsed="false">
      <c r="A4" s="65"/>
      <c r="B4" s="66"/>
      <c r="C4" s="66" t="s">
        <v>213</v>
      </c>
      <c r="D4" s="66"/>
      <c r="E4" s="66"/>
      <c r="F4" s="66"/>
      <c r="G4" s="66"/>
      <c r="H4" s="66"/>
      <c r="I4" s="66"/>
      <c r="J4" s="66"/>
      <c r="K4" s="66" t="s">
        <v>214</v>
      </c>
      <c r="L4" s="79" t="s">
        <v>215</v>
      </c>
      <c r="M4" s="94"/>
    </row>
    <row r="5" customFormat="false" ht="48" hidden="false" customHeight="true" outlineLevel="0" collapsed="false">
      <c r="A5" s="65"/>
      <c r="B5" s="66"/>
      <c r="C5" s="68" t="s">
        <v>216</v>
      </c>
      <c r="D5" s="68"/>
      <c r="E5" s="66" t="s">
        <v>217</v>
      </c>
      <c r="F5" s="66" t="s">
        <v>218</v>
      </c>
      <c r="G5" s="66" t="s">
        <v>219</v>
      </c>
      <c r="H5" s="66"/>
      <c r="I5" s="66" t="s">
        <v>220</v>
      </c>
      <c r="J5" s="66" t="s">
        <v>221</v>
      </c>
      <c r="K5" s="66"/>
      <c r="L5" s="79"/>
      <c r="M5" s="94"/>
    </row>
    <row r="6" customFormat="false" ht="48" hidden="false" customHeight="true" outlineLevel="0" collapsed="false">
      <c r="A6" s="65"/>
      <c r="B6" s="66"/>
      <c r="C6" s="66" t="s">
        <v>222</v>
      </c>
      <c r="D6" s="66" t="s">
        <v>223</v>
      </c>
      <c r="E6" s="66"/>
      <c r="F6" s="66"/>
      <c r="G6" s="68" t="s">
        <v>110</v>
      </c>
      <c r="H6" s="68" t="s">
        <v>111</v>
      </c>
      <c r="I6" s="66"/>
      <c r="J6" s="66"/>
      <c r="K6" s="66"/>
      <c r="L6" s="79"/>
      <c r="M6" s="94"/>
    </row>
    <row r="7" customFormat="false" ht="48" hidden="false" customHeight="true" outlineLevel="0" collapsed="false">
      <c r="A7" s="65"/>
      <c r="B7" s="66"/>
      <c r="C7" s="66"/>
      <c r="D7" s="66"/>
      <c r="E7" s="66"/>
      <c r="F7" s="66"/>
      <c r="G7" s="68"/>
      <c r="H7" s="68"/>
      <c r="I7" s="66"/>
      <c r="J7" s="66"/>
      <c r="K7" s="66"/>
      <c r="L7" s="79"/>
      <c r="M7" s="94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95"/>
      <c r="I8" s="95"/>
      <c r="J8" s="95"/>
      <c r="K8" s="95"/>
      <c r="L8" s="95"/>
    </row>
    <row r="9" customFormat="false" ht="12" hidden="false" customHeight="true" outlineLevel="0" collapsed="false">
      <c r="A9" s="51" t="s">
        <v>152</v>
      </c>
      <c r="B9" s="74" t="n">
        <v>2168</v>
      </c>
      <c r="C9" s="74" t="n">
        <v>60</v>
      </c>
      <c r="D9" s="74" t="n">
        <v>6</v>
      </c>
      <c r="E9" s="74" t="n">
        <v>16</v>
      </c>
      <c r="F9" s="74" t="n">
        <v>3</v>
      </c>
      <c r="G9" s="74" t="n">
        <v>803</v>
      </c>
      <c r="H9" s="74" t="n">
        <v>554</v>
      </c>
      <c r="I9" s="74" t="n">
        <v>14</v>
      </c>
      <c r="J9" s="74" t="n">
        <v>104</v>
      </c>
      <c r="K9" s="74" t="n">
        <v>490</v>
      </c>
      <c r="L9" s="74" t="n">
        <v>118</v>
      </c>
      <c r="M9" s="75"/>
    </row>
    <row r="10" customFormat="false" ht="12" hidden="false" customHeight="true" outlineLevel="0" collapsed="false">
      <c r="A10" s="54" t="s">
        <v>153</v>
      </c>
      <c r="B10" s="74" t="n">
        <v>90</v>
      </c>
      <c r="C10" s="74" t="s">
        <v>28</v>
      </c>
      <c r="D10" s="74" t="s">
        <v>28</v>
      </c>
      <c r="E10" s="74" t="s">
        <v>28</v>
      </c>
      <c r="F10" s="74" t="s">
        <v>28</v>
      </c>
      <c r="G10" s="74" t="n">
        <v>3</v>
      </c>
      <c r="H10" s="74" t="n">
        <v>1</v>
      </c>
      <c r="I10" s="74" t="n">
        <v>1</v>
      </c>
      <c r="J10" s="74" t="n">
        <v>10</v>
      </c>
      <c r="K10" s="74" t="n">
        <v>61</v>
      </c>
      <c r="L10" s="74" t="n">
        <v>14</v>
      </c>
      <c r="M10" s="75"/>
    </row>
    <row r="11" customFormat="false" ht="12" hidden="false" customHeight="true" outlineLevel="0" collapsed="false">
      <c r="A11" s="54" t="s">
        <v>154</v>
      </c>
      <c r="B11" s="74" t="n">
        <v>159</v>
      </c>
      <c r="C11" s="74" t="s">
        <v>28</v>
      </c>
      <c r="D11" s="74" t="s">
        <v>28</v>
      </c>
      <c r="E11" s="74" t="s">
        <v>28</v>
      </c>
      <c r="F11" s="74" t="n">
        <v>1</v>
      </c>
      <c r="G11" s="74" t="n">
        <v>5</v>
      </c>
      <c r="H11" s="74" t="n">
        <v>5</v>
      </c>
      <c r="I11" s="74" t="n">
        <v>2</v>
      </c>
      <c r="J11" s="74" t="n">
        <v>12</v>
      </c>
      <c r="K11" s="74" t="n">
        <v>115</v>
      </c>
      <c r="L11" s="74" t="n">
        <v>19</v>
      </c>
      <c r="M11" s="75"/>
    </row>
    <row r="12" customFormat="false" ht="12" hidden="false" customHeight="true" outlineLevel="0" collapsed="false">
      <c r="A12" s="54" t="s">
        <v>155</v>
      </c>
      <c r="B12" s="74" t="n">
        <v>164</v>
      </c>
      <c r="C12" s="74" t="s">
        <v>28</v>
      </c>
      <c r="D12" s="74" t="s">
        <v>28</v>
      </c>
      <c r="E12" s="74" t="s">
        <v>28</v>
      </c>
      <c r="F12" s="74" t="s">
        <v>28</v>
      </c>
      <c r="G12" s="74" t="n">
        <v>1</v>
      </c>
      <c r="H12" s="74" t="n">
        <v>5</v>
      </c>
      <c r="I12" s="74" t="s">
        <v>28</v>
      </c>
      <c r="J12" s="74" t="n">
        <v>14</v>
      </c>
      <c r="K12" s="74" t="n">
        <v>111</v>
      </c>
      <c r="L12" s="74" t="n">
        <v>33</v>
      </c>
      <c r="M12" s="75"/>
    </row>
    <row r="13" customFormat="false" ht="12" hidden="false" customHeight="true" outlineLevel="0" collapsed="false">
      <c r="A13" s="54" t="s">
        <v>156</v>
      </c>
      <c r="B13" s="74" t="n">
        <v>155</v>
      </c>
      <c r="C13" s="74" t="s">
        <v>28</v>
      </c>
      <c r="D13" s="74" t="n">
        <v>1</v>
      </c>
      <c r="E13" s="74" t="s">
        <v>28</v>
      </c>
      <c r="F13" s="74" t="s">
        <v>28</v>
      </c>
      <c r="G13" s="74" t="n">
        <v>4</v>
      </c>
      <c r="H13" s="74" t="n">
        <v>6</v>
      </c>
      <c r="I13" s="74" t="n">
        <v>5</v>
      </c>
      <c r="J13" s="74" t="n">
        <v>23</v>
      </c>
      <c r="K13" s="74" t="n">
        <v>87</v>
      </c>
      <c r="L13" s="74" t="n">
        <v>29</v>
      </c>
      <c r="M13" s="75"/>
    </row>
    <row r="14" customFormat="false" ht="12" hidden="false" customHeight="true" outlineLevel="0" collapsed="false">
      <c r="A14" s="54" t="s">
        <v>133</v>
      </c>
      <c r="B14" s="74" t="n">
        <v>12</v>
      </c>
      <c r="C14" s="74" t="s">
        <v>28</v>
      </c>
      <c r="D14" s="74" t="n">
        <v>1</v>
      </c>
      <c r="E14" s="74" t="s">
        <v>28</v>
      </c>
      <c r="F14" s="74" t="s">
        <v>28</v>
      </c>
      <c r="G14" s="74" t="s">
        <v>28</v>
      </c>
      <c r="H14" s="74" t="s">
        <v>28</v>
      </c>
      <c r="I14" s="74" t="s">
        <v>28</v>
      </c>
      <c r="J14" s="74" t="n">
        <v>1</v>
      </c>
      <c r="K14" s="74" t="n">
        <v>8</v>
      </c>
      <c r="L14" s="74" t="n">
        <v>2</v>
      </c>
      <c r="M14" s="75"/>
    </row>
    <row r="15" customFormat="false" ht="12" hidden="false" customHeight="true" outlineLevel="0" collapsed="false">
      <c r="A15" s="54" t="s">
        <v>157</v>
      </c>
      <c r="B15" s="74" t="n">
        <v>28</v>
      </c>
      <c r="C15" s="74" t="s">
        <v>28</v>
      </c>
      <c r="D15" s="74" t="s">
        <v>28</v>
      </c>
      <c r="E15" s="74" t="n">
        <v>1</v>
      </c>
      <c r="F15" s="74" t="s">
        <v>28</v>
      </c>
      <c r="G15" s="74" t="n">
        <v>10</v>
      </c>
      <c r="H15" s="74" t="n">
        <v>1</v>
      </c>
      <c r="I15" s="74" t="s">
        <v>28</v>
      </c>
      <c r="J15" s="74" t="s">
        <v>28</v>
      </c>
      <c r="K15" s="74" t="n">
        <v>13</v>
      </c>
      <c r="L15" s="74" t="n">
        <v>3</v>
      </c>
      <c r="M15" s="75"/>
    </row>
    <row r="16" customFormat="false" ht="12" hidden="false" customHeight="true" outlineLevel="0" collapsed="false">
      <c r="A16" s="54" t="s">
        <v>158</v>
      </c>
      <c r="B16" s="74" t="n">
        <v>71</v>
      </c>
      <c r="C16" s="74" t="s">
        <v>28</v>
      </c>
      <c r="D16" s="74" t="s">
        <v>28</v>
      </c>
      <c r="E16" s="74" t="n">
        <v>2</v>
      </c>
      <c r="F16" s="74" t="n">
        <v>1</v>
      </c>
      <c r="G16" s="74" t="n">
        <v>37</v>
      </c>
      <c r="H16" s="74" t="n">
        <v>12</v>
      </c>
      <c r="I16" s="74" t="s">
        <v>28</v>
      </c>
      <c r="J16" s="74" t="n">
        <v>4</v>
      </c>
      <c r="K16" s="74" t="n">
        <v>13</v>
      </c>
      <c r="L16" s="74" t="n">
        <v>2</v>
      </c>
      <c r="M16" s="75"/>
    </row>
    <row r="17" customFormat="false" ht="12" hidden="false" customHeight="true" outlineLevel="0" collapsed="false">
      <c r="A17" s="54" t="s">
        <v>159</v>
      </c>
      <c r="B17" s="74" t="n">
        <v>103</v>
      </c>
      <c r="C17" s="74" t="n">
        <v>1</v>
      </c>
      <c r="D17" s="74" t="s">
        <v>28</v>
      </c>
      <c r="E17" s="74" t="s">
        <v>28</v>
      </c>
      <c r="F17" s="74" t="s">
        <v>28</v>
      </c>
      <c r="G17" s="74" t="n">
        <v>53</v>
      </c>
      <c r="H17" s="74" t="n">
        <v>28</v>
      </c>
      <c r="I17" s="74" t="s">
        <v>28</v>
      </c>
      <c r="J17" s="74" t="n">
        <v>7</v>
      </c>
      <c r="K17" s="74" t="n">
        <v>13</v>
      </c>
      <c r="L17" s="74" t="n">
        <v>1</v>
      </c>
      <c r="M17" s="75"/>
    </row>
    <row r="18" customFormat="false" ht="12" hidden="false" customHeight="true" outlineLevel="0" collapsed="false">
      <c r="A18" s="54" t="s">
        <v>160</v>
      </c>
      <c r="B18" s="74" t="n">
        <v>200</v>
      </c>
      <c r="C18" s="74" t="n">
        <v>1</v>
      </c>
      <c r="D18" s="74" t="n">
        <v>2</v>
      </c>
      <c r="E18" s="74" t="n">
        <v>4</v>
      </c>
      <c r="F18" s="74" t="s">
        <v>28</v>
      </c>
      <c r="G18" s="74" t="n">
        <v>113</v>
      </c>
      <c r="H18" s="74" t="n">
        <v>48</v>
      </c>
      <c r="I18" s="74" t="n">
        <v>1</v>
      </c>
      <c r="J18" s="74" t="n">
        <v>17</v>
      </c>
      <c r="K18" s="74" t="n">
        <v>14</v>
      </c>
      <c r="L18" s="74" t="s">
        <v>28</v>
      </c>
      <c r="M18" s="75"/>
    </row>
    <row r="19" customFormat="false" ht="12" hidden="false" customHeight="true" outlineLevel="0" collapsed="false">
      <c r="A19" s="54" t="s">
        <v>161</v>
      </c>
      <c r="B19" s="74" t="n">
        <v>444</v>
      </c>
      <c r="C19" s="74" t="n">
        <v>9</v>
      </c>
      <c r="D19" s="74" t="s">
        <v>28</v>
      </c>
      <c r="E19" s="74" t="n">
        <v>5</v>
      </c>
      <c r="F19" s="74" t="n">
        <v>1</v>
      </c>
      <c r="G19" s="74" t="n">
        <v>271</v>
      </c>
      <c r="H19" s="74" t="n">
        <v>117</v>
      </c>
      <c r="I19" s="74" t="n">
        <v>2</v>
      </c>
      <c r="J19" s="74" t="n">
        <v>14</v>
      </c>
      <c r="K19" s="74" t="n">
        <v>25</v>
      </c>
      <c r="L19" s="74" t="s">
        <v>28</v>
      </c>
      <c r="M19" s="75"/>
    </row>
    <row r="20" customFormat="false" ht="12" hidden="false" customHeight="true" outlineLevel="0" collapsed="false">
      <c r="A20" s="54" t="s">
        <v>162</v>
      </c>
      <c r="B20" s="74" t="n">
        <v>377</v>
      </c>
      <c r="C20" s="74" t="n">
        <v>24</v>
      </c>
      <c r="D20" s="74" t="n">
        <v>2</v>
      </c>
      <c r="E20" s="74" t="n">
        <v>4</v>
      </c>
      <c r="F20" s="74" t="s">
        <v>28</v>
      </c>
      <c r="G20" s="74" t="n">
        <v>201</v>
      </c>
      <c r="H20" s="74" t="n">
        <v>123</v>
      </c>
      <c r="I20" s="74" t="n">
        <v>1</v>
      </c>
      <c r="J20" s="74" t="n">
        <v>2</v>
      </c>
      <c r="K20" s="74" t="n">
        <v>16</v>
      </c>
      <c r="L20" s="74" t="n">
        <v>4</v>
      </c>
      <c r="M20" s="75"/>
      <c r="N20" s="84"/>
    </row>
    <row r="21" customFormat="false" ht="12" hidden="false" customHeight="true" outlineLevel="0" collapsed="false">
      <c r="A21" s="54" t="s">
        <v>163</v>
      </c>
      <c r="B21" s="74" t="n">
        <v>326</v>
      </c>
      <c r="C21" s="74" t="n">
        <v>15</v>
      </c>
      <c r="D21" s="74" t="s">
        <v>28</v>
      </c>
      <c r="E21" s="74" t="s">
        <v>28</v>
      </c>
      <c r="F21" s="74" t="s">
        <v>28</v>
      </c>
      <c r="G21" s="74" t="n">
        <v>93</v>
      </c>
      <c r="H21" s="74" t="n">
        <v>196</v>
      </c>
      <c r="I21" s="74" t="n">
        <v>1</v>
      </c>
      <c r="J21" s="74" t="s">
        <v>28</v>
      </c>
      <c r="K21" s="74" t="n">
        <v>10</v>
      </c>
      <c r="L21" s="74" t="n">
        <v>11</v>
      </c>
      <c r="M21" s="75"/>
      <c r="N21" s="84"/>
    </row>
    <row r="22" customFormat="false" ht="12" hidden="false" customHeight="true" outlineLevel="0" collapsed="false">
      <c r="A22" s="54" t="s">
        <v>164</v>
      </c>
      <c r="B22" s="74" t="n">
        <v>23</v>
      </c>
      <c r="C22" s="74" t="n">
        <v>6</v>
      </c>
      <c r="D22" s="74" t="s">
        <v>28</v>
      </c>
      <c r="E22" s="74" t="s">
        <v>28</v>
      </c>
      <c r="F22" s="74" t="s">
        <v>28</v>
      </c>
      <c r="G22" s="74" t="n">
        <v>8</v>
      </c>
      <c r="H22" s="74" t="n">
        <v>7</v>
      </c>
      <c r="I22" s="74" t="n">
        <v>1</v>
      </c>
      <c r="J22" s="74" t="s">
        <v>28</v>
      </c>
      <c r="K22" s="74" t="n">
        <v>1</v>
      </c>
      <c r="L22" s="74" t="s">
        <v>28</v>
      </c>
      <c r="M22" s="75"/>
    </row>
    <row r="23" customFormat="false" ht="12" hidden="false" customHeight="true" outlineLevel="0" collapsed="false">
      <c r="A23" s="54" t="s">
        <v>165</v>
      </c>
      <c r="B23" s="74" t="n">
        <v>9</v>
      </c>
      <c r="C23" s="74" t="n">
        <v>2</v>
      </c>
      <c r="D23" s="74" t="s">
        <v>28</v>
      </c>
      <c r="E23" s="74" t="s">
        <v>28</v>
      </c>
      <c r="F23" s="74" t="s">
        <v>28</v>
      </c>
      <c r="G23" s="74" t="n">
        <v>2</v>
      </c>
      <c r="H23" s="74" t="n">
        <v>2</v>
      </c>
      <c r="I23" s="74" t="s">
        <v>28</v>
      </c>
      <c r="J23" s="74" t="s">
        <v>28</v>
      </c>
      <c r="K23" s="74" t="n">
        <v>3</v>
      </c>
      <c r="L23" s="74" t="s">
        <v>28</v>
      </c>
      <c r="M23" s="75"/>
    </row>
    <row r="24" customFormat="false" ht="12" hidden="false" customHeight="true" outlineLevel="0" collapsed="false">
      <c r="A24" s="54" t="s">
        <v>166</v>
      </c>
      <c r="B24" s="74" t="n">
        <v>3</v>
      </c>
      <c r="C24" s="74" t="n">
        <v>2</v>
      </c>
      <c r="D24" s="74" t="s">
        <v>28</v>
      </c>
      <c r="E24" s="74" t="s">
        <v>28</v>
      </c>
      <c r="F24" s="74" t="s">
        <v>28</v>
      </c>
      <c r="G24" s="74" t="n">
        <v>1</v>
      </c>
      <c r="H24" s="74" t="s">
        <v>28</v>
      </c>
      <c r="I24" s="74" t="s">
        <v>28</v>
      </c>
      <c r="J24" s="74" t="s">
        <v>28</v>
      </c>
      <c r="K24" s="74" t="s">
        <v>28</v>
      </c>
      <c r="L24" s="74" t="s">
        <v>28</v>
      </c>
      <c r="M24" s="75"/>
    </row>
    <row r="25" customFormat="false" ht="12" hidden="false" customHeight="true" outlineLevel="0" collapsed="false">
      <c r="A25" s="54" t="s">
        <v>167</v>
      </c>
      <c r="B25" s="74" t="n">
        <v>2</v>
      </c>
      <c r="C25" s="74" t="s">
        <v>28</v>
      </c>
      <c r="D25" s="74" t="s">
        <v>28</v>
      </c>
      <c r="E25" s="74" t="s">
        <v>28</v>
      </c>
      <c r="F25" s="74" t="s">
        <v>28</v>
      </c>
      <c r="G25" s="74" t="n">
        <v>1</v>
      </c>
      <c r="H25" s="74" t="n">
        <v>1</v>
      </c>
      <c r="I25" s="74" t="s">
        <v>28</v>
      </c>
      <c r="J25" s="74" t="s">
        <v>28</v>
      </c>
      <c r="K25" s="74" t="s">
        <v>28</v>
      </c>
      <c r="L25" s="74" t="s">
        <v>28</v>
      </c>
      <c r="M25" s="75"/>
    </row>
    <row r="26" customFormat="false" ht="12" hidden="false" customHeight="true" outlineLevel="0" collapsed="false">
      <c r="A26" s="54" t="s">
        <v>168</v>
      </c>
      <c r="B26" s="74" t="n">
        <v>2</v>
      </c>
      <c r="C26" s="74" t="s">
        <v>28</v>
      </c>
      <c r="D26" s="74" t="s">
        <v>28</v>
      </c>
      <c r="E26" s="74" t="s">
        <v>28</v>
      </c>
      <c r="F26" s="74" t="s">
        <v>28</v>
      </c>
      <c r="G26" s="74" t="s">
        <v>28</v>
      </c>
      <c r="H26" s="74" t="n">
        <v>2</v>
      </c>
      <c r="I26" s="74" t="s">
        <v>28</v>
      </c>
      <c r="J26" s="74" t="s">
        <v>28</v>
      </c>
      <c r="K26" s="74" t="s">
        <v>28</v>
      </c>
      <c r="L26" s="74" t="s">
        <v>28</v>
      </c>
      <c r="M26" s="75"/>
    </row>
    <row r="27" customFormat="false" ht="24" hidden="false" customHeight="true" outlineLevel="0" collapsed="false">
      <c r="A27" s="96" t="s">
        <v>224</v>
      </c>
      <c r="B27" s="97"/>
      <c r="C27" s="98"/>
      <c r="D27" s="98"/>
      <c r="E27" s="98"/>
      <c r="F27" s="98"/>
      <c r="G27" s="99"/>
      <c r="H27" s="100"/>
      <c r="I27" s="100"/>
      <c r="J27" s="99"/>
      <c r="K27" s="98"/>
      <c r="L27" s="99"/>
      <c r="M27" s="75"/>
      <c r="N27" s="84"/>
    </row>
    <row r="28" customFormat="false" ht="12" hidden="false" customHeight="true" outlineLevel="0" collapsed="false">
      <c r="A28" s="54" t="s">
        <v>110</v>
      </c>
      <c r="B28" s="74" t="n">
        <v>1205</v>
      </c>
      <c r="C28" s="74" t="n">
        <v>30</v>
      </c>
      <c r="D28" s="74" t="n">
        <v>2</v>
      </c>
      <c r="E28" s="74" t="n">
        <v>7</v>
      </c>
      <c r="F28" s="74" t="s">
        <v>28</v>
      </c>
      <c r="G28" s="74" t="n">
        <v>803</v>
      </c>
      <c r="H28" s="74" t="s">
        <v>28</v>
      </c>
      <c r="I28" s="74" t="n">
        <v>9</v>
      </c>
      <c r="J28" s="74" t="n">
        <v>27</v>
      </c>
      <c r="K28" s="74" t="n">
        <v>268</v>
      </c>
      <c r="L28" s="74" t="n">
        <v>59</v>
      </c>
      <c r="M28" s="75"/>
    </row>
    <row r="29" customFormat="false" ht="12" hidden="false" customHeight="true" outlineLevel="0" collapsed="false">
      <c r="A29" s="54" t="s">
        <v>153</v>
      </c>
      <c r="B29" s="74" t="n">
        <v>45</v>
      </c>
      <c r="C29" s="74" t="s">
        <v>28</v>
      </c>
      <c r="D29" s="74" t="s">
        <v>28</v>
      </c>
      <c r="E29" s="74" t="s">
        <v>28</v>
      </c>
      <c r="F29" s="74" t="s">
        <v>28</v>
      </c>
      <c r="G29" s="74" t="n">
        <v>3</v>
      </c>
      <c r="H29" s="74" t="s">
        <v>28</v>
      </c>
      <c r="I29" s="74" t="s">
        <v>28</v>
      </c>
      <c r="J29" s="74" t="n">
        <v>2</v>
      </c>
      <c r="K29" s="74" t="n">
        <v>32</v>
      </c>
      <c r="L29" s="74" t="n">
        <v>8</v>
      </c>
      <c r="M29" s="75"/>
    </row>
    <row r="30" customFormat="false" ht="12" hidden="false" customHeight="true" outlineLevel="0" collapsed="false">
      <c r="A30" s="54" t="s">
        <v>154</v>
      </c>
      <c r="B30" s="74" t="n">
        <v>80</v>
      </c>
      <c r="C30" s="74" t="s">
        <v>28</v>
      </c>
      <c r="D30" s="74" t="s">
        <v>28</v>
      </c>
      <c r="E30" s="74" t="s">
        <v>28</v>
      </c>
      <c r="F30" s="74" t="s">
        <v>28</v>
      </c>
      <c r="G30" s="74" t="n">
        <v>5</v>
      </c>
      <c r="H30" s="74" t="s">
        <v>28</v>
      </c>
      <c r="I30" s="74" t="n">
        <v>2</v>
      </c>
      <c r="J30" s="74" t="n">
        <v>5</v>
      </c>
      <c r="K30" s="74" t="n">
        <v>56</v>
      </c>
      <c r="L30" s="74" t="n">
        <v>12</v>
      </c>
      <c r="M30" s="75"/>
    </row>
    <row r="31" customFormat="false" ht="12" hidden="false" customHeight="true" outlineLevel="0" collapsed="false">
      <c r="A31" s="54" t="s">
        <v>155</v>
      </c>
      <c r="B31" s="74" t="n">
        <v>81</v>
      </c>
      <c r="C31" s="74" t="s">
        <v>28</v>
      </c>
      <c r="D31" s="74" t="s">
        <v>28</v>
      </c>
      <c r="E31" s="74" t="s">
        <v>28</v>
      </c>
      <c r="F31" s="74" t="s">
        <v>28</v>
      </c>
      <c r="G31" s="74" t="n">
        <v>1</v>
      </c>
      <c r="H31" s="74" t="s">
        <v>28</v>
      </c>
      <c r="I31" s="74" t="s">
        <v>28</v>
      </c>
      <c r="J31" s="74" t="n">
        <v>6</v>
      </c>
      <c r="K31" s="74" t="n">
        <v>57</v>
      </c>
      <c r="L31" s="74" t="n">
        <v>17</v>
      </c>
      <c r="M31" s="75"/>
    </row>
    <row r="32" customFormat="false" ht="12" hidden="false" customHeight="true" outlineLevel="0" collapsed="false">
      <c r="A32" s="54" t="s">
        <v>156</v>
      </c>
      <c r="B32" s="74" t="n">
        <v>74</v>
      </c>
      <c r="C32" s="74" t="s">
        <v>28</v>
      </c>
      <c r="D32" s="74" t="n">
        <v>1</v>
      </c>
      <c r="E32" s="74" t="s">
        <v>28</v>
      </c>
      <c r="F32" s="74" t="s">
        <v>28</v>
      </c>
      <c r="G32" s="74" t="n">
        <v>4</v>
      </c>
      <c r="H32" s="74" t="s">
        <v>28</v>
      </c>
      <c r="I32" s="74" t="n">
        <v>1</v>
      </c>
      <c r="J32" s="74" t="n">
        <v>14</v>
      </c>
      <c r="K32" s="74" t="n">
        <v>41</v>
      </c>
      <c r="L32" s="74" t="n">
        <v>13</v>
      </c>
      <c r="M32" s="75"/>
    </row>
    <row r="33" customFormat="false" ht="12" hidden="false" customHeight="true" outlineLevel="0" collapsed="false">
      <c r="A33" s="54" t="s">
        <v>133</v>
      </c>
      <c r="B33" s="74" t="n">
        <v>5</v>
      </c>
      <c r="C33" s="74" t="s">
        <v>28</v>
      </c>
      <c r="D33" s="74" t="s">
        <v>28</v>
      </c>
      <c r="E33" s="74" t="s">
        <v>28</v>
      </c>
      <c r="F33" s="74" t="s">
        <v>28</v>
      </c>
      <c r="G33" s="74" t="s">
        <v>225</v>
      </c>
      <c r="H33" s="74" t="s">
        <v>28</v>
      </c>
      <c r="I33" s="74" t="s">
        <v>28</v>
      </c>
      <c r="J33" s="74" t="s">
        <v>28</v>
      </c>
      <c r="K33" s="74" t="n">
        <v>5</v>
      </c>
      <c r="L33" s="74" t="s">
        <v>28</v>
      </c>
      <c r="M33" s="75"/>
    </row>
    <row r="34" customFormat="false" ht="12" hidden="false" customHeight="true" outlineLevel="0" collapsed="false">
      <c r="A34" s="54" t="s">
        <v>157</v>
      </c>
      <c r="B34" s="74" t="n">
        <v>24</v>
      </c>
      <c r="C34" s="74" t="s">
        <v>28</v>
      </c>
      <c r="D34" s="74" t="s">
        <v>28</v>
      </c>
      <c r="E34" s="74" t="n">
        <v>1</v>
      </c>
      <c r="F34" s="74" t="s">
        <v>28</v>
      </c>
      <c r="G34" s="74" t="n">
        <v>10</v>
      </c>
      <c r="H34" s="74" t="s">
        <v>28</v>
      </c>
      <c r="I34" s="74" t="s">
        <v>28</v>
      </c>
      <c r="J34" s="74" t="s">
        <v>28</v>
      </c>
      <c r="K34" s="74" t="n">
        <v>11</v>
      </c>
      <c r="L34" s="74" t="n">
        <v>2</v>
      </c>
      <c r="M34" s="75"/>
    </row>
    <row r="35" customFormat="false" ht="12" hidden="false" customHeight="true" outlineLevel="0" collapsed="false">
      <c r="A35" s="54" t="s">
        <v>158</v>
      </c>
      <c r="B35" s="74" t="n">
        <v>48</v>
      </c>
      <c r="C35" s="74" t="s">
        <v>28</v>
      </c>
      <c r="D35" s="74" t="s">
        <v>28</v>
      </c>
      <c r="E35" s="74" t="s">
        <v>28</v>
      </c>
      <c r="F35" s="74" t="s">
        <v>28</v>
      </c>
      <c r="G35" s="74" t="n">
        <v>37</v>
      </c>
      <c r="H35" s="74" t="s">
        <v>28</v>
      </c>
      <c r="I35" s="74" t="s">
        <v>28</v>
      </c>
      <c r="J35" s="74" t="s">
        <v>28</v>
      </c>
      <c r="K35" s="74" t="n">
        <v>11</v>
      </c>
      <c r="L35" s="74" t="s">
        <v>28</v>
      </c>
      <c r="M35" s="75"/>
    </row>
    <row r="36" customFormat="false" ht="12" hidden="false" customHeight="true" outlineLevel="0" collapsed="false">
      <c r="A36" s="54" t="s">
        <v>159</v>
      </c>
      <c r="B36" s="74" t="n">
        <v>61</v>
      </c>
      <c r="C36" s="74" t="s">
        <v>28</v>
      </c>
      <c r="D36" s="74" t="s">
        <v>28</v>
      </c>
      <c r="E36" s="74" t="s">
        <v>28</v>
      </c>
      <c r="F36" s="74" t="s">
        <v>28</v>
      </c>
      <c r="G36" s="74" t="n">
        <v>53</v>
      </c>
      <c r="H36" s="74" t="s">
        <v>28</v>
      </c>
      <c r="I36" s="74" t="s">
        <v>28</v>
      </c>
      <c r="J36" s="74" t="s">
        <v>28</v>
      </c>
      <c r="K36" s="74" t="n">
        <v>8</v>
      </c>
      <c r="L36" s="74" t="s">
        <v>28</v>
      </c>
      <c r="M36" s="75"/>
    </row>
    <row r="37" customFormat="false" ht="12" hidden="false" customHeight="true" outlineLevel="0" collapsed="false">
      <c r="A37" s="54" t="s">
        <v>160</v>
      </c>
      <c r="B37" s="74" t="n">
        <v>132</v>
      </c>
      <c r="C37" s="74" t="n">
        <v>1</v>
      </c>
      <c r="D37" s="74" t="s">
        <v>28</v>
      </c>
      <c r="E37" s="74" t="n">
        <v>4</v>
      </c>
      <c r="F37" s="74" t="s">
        <v>28</v>
      </c>
      <c r="G37" s="74" t="n">
        <v>113</v>
      </c>
      <c r="H37" s="74" t="s">
        <v>28</v>
      </c>
      <c r="I37" s="74" t="n">
        <v>1</v>
      </c>
      <c r="J37" s="74" t="s">
        <v>28</v>
      </c>
      <c r="K37" s="74" t="n">
        <v>13</v>
      </c>
      <c r="L37" s="74" t="s">
        <v>28</v>
      </c>
      <c r="M37" s="75"/>
    </row>
    <row r="38" customFormat="false" ht="12" hidden="false" customHeight="true" outlineLevel="0" collapsed="false">
      <c r="A38" s="54" t="s">
        <v>161</v>
      </c>
      <c r="B38" s="74" t="n">
        <v>295</v>
      </c>
      <c r="C38" s="74" t="n">
        <v>4</v>
      </c>
      <c r="D38" s="74" t="s">
        <v>28</v>
      </c>
      <c r="E38" s="74" t="n">
        <v>1</v>
      </c>
      <c r="F38" s="74" t="s">
        <v>28</v>
      </c>
      <c r="G38" s="74" t="n">
        <v>271</v>
      </c>
      <c r="H38" s="74" t="s">
        <v>28</v>
      </c>
      <c r="I38" s="74" t="n">
        <v>2</v>
      </c>
      <c r="J38" s="74" t="s">
        <v>28</v>
      </c>
      <c r="K38" s="74" t="n">
        <v>17</v>
      </c>
      <c r="L38" s="74" t="s">
        <v>28</v>
      </c>
      <c r="M38" s="75"/>
    </row>
    <row r="39" customFormat="false" ht="12" hidden="false" customHeight="true" outlineLevel="0" collapsed="false">
      <c r="A39" s="54" t="s">
        <v>162</v>
      </c>
      <c r="B39" s="74" t="n">
        <v>227</v>
      </c>
      <c r="C39" s="74" t="n">
        <v>10</v>
      </c>
      <c r="D39" s="74" t="n">
        <v>1</v>
      </c>
      <c r="E39" s="74" t="n">
        <v>1</v>
      </c>
      <c r="F39" s="74" t="s">
        <v>28</v>
      </c>
      <c r="G39" s="74" t="n">
        <v>201</v>
      </c>
      <c r="H39" s="74" t="s">
        <v>28</v>
      </c>
      <c r="I39" s="74" t="n">
        <v>1</v>
      </c>
      <c r="J39" s="74" t="s">
        <v>28</v>
      </c>
      <c r="K39" s="74" t="n">
        <v>10</v>
      </c>
      <c r="L39" s="74" t="n">
        <v>3</v>
      </c>
      <c r="M39" s="75"/>
    </row>
    <row r="40" customFormat="false" ht="12" hidden="false" customHeight="true" outlineLevel="0" collapsed="false">
      <c r="A40" s="54" t="s">
        <v>163</v>
      </c>
      <c r="B40" s="74" t="n">
        <v>111</v>
      </c>
      <c r="C40" s="74" t="n">
        <v>9</v>
      </c>
      <c r="D40" s="74" t="s">
        <v>28</v>
      </c>
      <c r="E40" s="74" t="s">
        <v>28</v>
      </c>
      <c r="F40" s="74" t="s">
        <v>28</v>
      </c>
      <c r="G40" s="74" t="n">
        <v>93</v>
      </c>
      <c r="H40" s="74" t="s">
        <v>28</v>
      </c>
      <c r="I40" s="74" t="n">
        <v>1</v>
      </c>
      <c r="J40" s="74" t="s">
        <v>28</v>
      </c>
      <c r="K40" s="74" t="n">
        <v>4</v>
      </c>
      <c r="L40" s="74" t="n">
        <v>4</v>
      </c>
      <c r="M40" s="75"/>
    </row>
    <row r="41" customFormat="false" ht="12" hidden="false" customHeight="true" outlineLevel="0" collapsed="false">
      <c r="A41" s="54" t="s">
        <v>164</v>
      </c>
      <c r="B41" s="74" t="n">
        <v>14</v>
      </c>
      <c r="C41" s="74" t="n">
        <v>4</v>
      </c>
      <c r="D41" s="74" t="s">
        <v>28</v>
      </c>
      <c r="E41" s="74" t="s">
        <v>28</v>
      </c>
      <c r="F41" s="74" t="s">
        <v>28</v>
      </c>
      <c r="G41" s="74" t="n">
        <v>8</v>
      </c>
      <c r="H41" s="74" t="s">
        <v>28</v>
      </c>
      <c r="I41" s="74" t="n">
        <v>1</v>
      </c>
      <c r="J41" s="74" t="s">
        <v>28</v>
      </c>
      <c r="K41" s="74" t="n">
        <v>1</v>
      </c>
      <c r="L41" s="74" t="s">
        <v>28</v>
      </c>
      <c r="M41" s="75"/>
    </row>
    <row r="42" customFormat="false" ht="12" hidden="false" customHeight="true" outlineLevel="0" collapsed="false">
      <c r="A42" s="54" t="s">
        <v>165</v>
      </c>
      <c r="B42" s="74" t="n">
        <v>5</v>
      </c>
      <c r="C42" s="74" t="n">
        <v>1</v>
      </c>
      <c r="D42" s="74" t="s">
        <v>28</v>
      </c>
      <c r="E42" s="74" t="s">
        <v>28</v>
      </c>
      <c r="F42" s="74" t="s">
        <v>28</v>
      </c>
      <c r="G42" s="74" t="n">
        <v>2</v>
      </c>
      <c r="H42" s="74" t="s">
        <v>28</v>
      </c>
      <c r="I42" s="74" t="s">
        <v>28</v>
      </c>
      <c r="J42" s="74" t="s">
        <v>28</v>
      </c>
      <c r="K42" s="74" t="n">
        <v>2</v>
      </c>
      <c r="L42" s="74" t="s">
        <v>28</v>
      </c>
      <c r="M42" s="75"/>
    </row>
    <row r="43" customFormat="false" ht="12" hidden="false" customHeight="true" outlineLevel="0" collapsed="false">
      <c r="A43" s="54" t="s">
        <v>166</v>
      </c>
      <c r="B43" s="74" t="n">
        <v>2</v>
      </c>
      <c r="C43" s="74" t="n">
        <v>1</v>
      </c>
      <c r="D43" s="74" t="s">
        <v>28</v>
      </c>
      <c r="E43" s="74" t="s">
        <v>28</v>
      </c>
      <c r="F43" s="74" t="s">
        <v>28</v>
      </c>
      <c r="G43" s="74" t="n">
        <v>1</v>
      </c>
      <c r="H43" s="74" t="s">
        <v>28</v>
      </c>
      <c r="I43" s="74" t="s">
        <v>28</v>
      </c>
      <c r="J43" s="74" t="s">
        <v>28</v>
      </c>
      <c r="K43" s="74" t="s">
        <v>28</v>
      </c>
      <c r="L43" s="74" t="s">
        <v>28</v>
      </c>
      <c r="M43" s="75"/>
    </row>
    <row r="44" customFormat="false" ht="12" hidden="false" customHeight="true" outlineLevel="0" collapsed="false">
      <c r="A44" s="54" t="s">
        <v>167</v>
      </c>
      <c r="B44" s="74" t="n">
        <v>1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n">
        <v>1</v>
      </c>
      <c r="H44" s="74" t="s">
        <v>28</v>
      </c>
      <c r="I44" s="74" t="s">
        <v>28</v>
      </c>
      <c r="J44" s="74" t="s">
        <v>28</v>
      </c>
      <c r="K44" s="74" t="s">
        <v>28</v>
      </c>
      <c r="L44" s="74" t="s">
        <v>28</v>
      </c>
      <c r="M44" s="75"/>
    </row>
    <row r="45" customFormat="false" ht="12" hidden="false" customHeight="true" outlineLevel="0" collapsed="false">
      <c r="A45" s="54" t="s">
        <v>168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4" t="s">
        <v>28</v>
      </c>
      <c r="I45" s="74" t="s">
        <v>28</v>
      </c>
      <c r="J45" s="74" t="s">
        <v>28</v>
      </c>
      <c r="K45" s="74" t="s">
        <v>28</v>
      </c>
      <c r="L45" s="74" t="s">
        <v>28</v>
      </c>
      <c r="M45" s="75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I46" s="84" t="s">
        <v>226</v>
      </c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</sheetData>
  <mergeCells count="17">
    <mergeCell ref="A1:L1"/>
    <mergeCell ref="A3:A7"/>
    <mergeCell ref="B3:B7"/>
    <mergeCell ref="C3:L3"/>
    <mergeCell ref="C4:J4"/>
    <mergeCell ref="K4:K7"/>
    <mergeCell ref="L4:L7"/>
    <mergeCell ref="C5:D5"/>
    <mergeCell ref="E5:E7"/>
    <mergeCell ref="F5:F7"/>
    <mergeCell ref="G5:H5"/>
    <mergeCell ref="I5:I7"/>
    <mergeCell ref="J5:J7"/>
    <mergeCell ref="C6:C7"/>
    <mergeCell ref="D6:D7"/>
    <mergeCell ref="G6:G7"/>
    <mergeCell ref="H6:H7"/>
  </mergeCells>
  <hyperlinks>
    <hyperlink ref="A1" location="Inhaltsverzeichnis!A16:G18" display="6  Empfänger(innen) laufender Hilfe zum Lebensunterhalt am 31.12.2007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4" width="39.99"/>
    <col collapsed="false" customWidth="true" hidden="false" outlineLevel="0" max="2" min="2" style="101" width="9.1"/>
    <col collapsed="false" customWidth="true" hidden="false" outlineLevel="0" max="3" min="3" style="0" width="8.43"/>
    <col collapsed="false" customWidth="true" hidden="false" outlineLevel="0" max="7" min="4" style="101" width="8.43"/>
    <col collapsed="false" customWidth="true" hidden="false" outlineLevel="0" max="12" min="8" style="101" width="8.33"/>
    <col collapsed="false" customWidth="true" hidden="false" outlineLevel="0" max="13" min="13" style="101" width="10.43"/>
    <col collapsed="false" customWidth="true" hidden="false" outlineLevel="0" max="14" min="14" style="101" width="39.99"/>
  </cols>
  <sheetData>
    <row r="1" customFormat="false" ht="24" hidden="false" customHeight="true" outlineLevel="0" collapsed="false">
      <c r="A1" s="44" t="s">
        <v>227</v>
      </c>
      <c r="B1" s="44"/>
      <c r="C1" s="44"/>
      <c r="D1" s="44"/>
      <c r="E1" s="44"/>
      <c r="F1" s="44"/>
      <c r="G1" s="44"/>
      <c r="H1" s="102" t="s">
        <v>227</v>
      </c>
      <c r="I1" s="102"/>
      <c r="J1" s="102"/>
      <c r="K1" s="102"/>
      <c r="L1" s="102"/>
      <c r="M1" s="102"/>
      <c r="N1" s="102"/>
    </row>
    <row r="2" customFormat="false" ht="12" hidden="false" customHeight="true" outlineLevel="0" collapsed="false">
      <c r="A2" s="103"/>
    </row>
    <row r="3" customFormat="false" ht="36" hidden="false" customHeight="true" outlineLevel="0" collapsed="false">
      <c r="A3" s="65" t="s">
        <v>228</v>
      </c>
      <c r="B3" s="68" t="s">
        <v>152</v>
      </c>
      <c r="C3" s="79" t="s">
        <v>229</v>
      </c>
      <c r="D3" s="79"/>
      <c r="E3" s="79"/>
      <c r="F3" s="79"/>
      <c r="G3" s="79"/>
      <c r="H3" s="65" t="s">
        <v>230</v>
      </c>
      <c r="I3" s="65"/>
      <c r="J3" s="65"/>
      <c r="K3" s="65"/>
      <c r="L3" s="65"/>
      <c r="M3" s="65"/>
      <c r="N3" s="79" t="s">
        <v>228</v>
      </c>
    </row>
    <row r="4" customFormat="false" ht="12" hidden="false" customHeight="true" outlineLevel="0" collapsed="false">
      <c r="A4" s="65"/>
      <c r="B4" s="68"/>
      <c r="C4" s="68" t="s">
        <v>231</v>
      </c>
      <c r="D4" s="68" t="s">
        <v>157</v>
      </c>
      <c r="E4" s="68" t="s">
        <v>158</v>
      </c>
      <c r="F4" s="68" t="s">
        <v>159</v>
      </c>
      <c r="G4" s="67" t="s">
        <v>160</v>
      </c>
      <c r="H4" s="104" t="s">
        <v>161</v>
      </c>
      <c r="I4" s="68" t="s">
        <v>162</v>
      </c>
      <c r="J4" s="68" t="s">
        <v>163</v>
      </c>
      <c r="K4" s="68" t="s">
        <v>164</v>
      </c>
      <c r="L4" s="68" t="s">
        <v>165</v>
      </c>
      <c r="M4" s="68" t="s">
        <v>232</v>
      </c>
      <c r="N4" s="79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2" hidden="false" customHeight="true" outlineLevel="0" collapsed="false">
      <c r="A6" s="51" t="s">
        <v>233</v>
      </c>
      <c r="B6" s="74" t="n">
        <v>9449</v>
      </c>
      <c r="C6" s="74" t="n">
        <v>638</v>
      </c>
      <c r="D6" s="74" t="n">
        <v>249</v>
      </c>
      <c r="E6" s="74" t="n">
        <v>486</v>
      </c>
      <c r="F6" s="74" t="n">
        <v>600</v>
      </c>
      <c r="G6" s="74" t="n">
        <v>1059</v>
      </c>
      <c r="H6" s="74" t="n">
        <v>1992</v>
      </c>
      <c r="I6" s="74" t="n">
        <v>1637</v>
      </c>
      <c r="J6" s="74" t="n">
        <v>645</v>
      </c>
      <c r="K6" s="74" t="n">
        <v>607</v>
      </c>
      <c r="L6" s="74" t="n">
        <v>443</v>
      </c>
      <c r="M6" s="74" t="n">
        <v>1093</v>
      </c>
      <c r="N6" s="70" t="s">
        <v>233</v>
      </c>
    </row>
    <row r="7" customFormat="false" ht="12" hidden="false" customHeight="true" outlineLevel="0" collapsed="false">
      <c r="A7" s="54" t="s">
        <v>112</v>
      </c>
      <c r="B7" s="74" t="n">
        <v>7454</v>
      </c>
      <c r="C7" s="74" t="n">
        <v>183</v>
      </c>
      <c r="D7" s="74" t="n">
        <v>224</v>
      </c>
      <c r="E7" s="74" t="n">
        <v>417</v>
      </c>
      <c r="F7" s="74" t="n">
        <v>497</v>
      </c>
      <c r="G7" s="74" t="n">
        <v>862</v>
      </c>
      <c r="H7" s="74" t="n">
        <v>1555</v>
      </c>
      <c r="I7" s="74" t="n">
        <v>1279</v>
      </c>
      <c r="J7" s="74" t="n">
        <v>328</v>
      </c>
      <c r="K7" s="74" t="n">
        <v>587</v>
      </c>
      <c r="L7" s="74" t="n">
        <v>435</v>
      </c>
      <c r="M7" s="74" t="n">
        <v>1087</v>
      </c>
      <c r="N7" s="105" t="s">
        <v>112</v>
      </c>
    </row>
    <row r="8" customFormat="false" ht="12" hidden="false" customHeight="true" outlineLevel="0" collapsed="false">
      <c r="A8" s="54" t="s">
        <v>113</v>
      </c>
      <c r="B8" s="74" t="n">
        <v>1995</v>
      </c>
      <c r="C8" s="74" t="n">
        <v>455</v>
      </c>
      <c r="D8" s="74" t="n">
        <v>25</v>
      </c>
      <c r="E8" s="74" t="n">
        <v>69</v>
      </c>
      <c r="F8" s="74" t="n">
        <v>103</v>
      </c>
      <c r="G8" s="74" t="n">
        <v>197</v>
      </c>
      <c r="H8" s="74" t="n">
        <v>437</v>
      </c>
      <c r="I8" s="74" t="n">
        <v>358</v>
      </c>
      <c r="J8" s="74" t="n">
        <v>317</v>
      </c>
      <c r="K8" s="74" t="n">
        <v>20</v>
      </c>
      <c r="L8" s="74" t="n">
        <v>8</v>
      </c>
      <c r="M8" s="74" t="n">
        <v>6</v>
      </c>
      <c r="N8" s="105" t="s">
        <v>113</v>
      </c>
    </row>
    <row r="9" customFormat="false" ht="24" hidden="false" customHeight="true" outlineLevel="0" collapsed="false">
      <c r="A9" s="106" t="s">
        <v>213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06" t="s">
        <v>213</v>
      </c>
    </row>
    <row r="10" customFormat="false" ht="12" hidden="false" customHeight="true" outlineLevel="0" collapsed="false">
      <c r="A10" s="107" t="s">
        <v>234</v>
      </c>
      <c r="B10" s="74" t="n">
        <v>1449</v>
      </c>
      <c r="C10" s="74" t="n">
        <v>31</v>
      </c>
      <c r="D10" s="74" t="n">
        <v>11</v>
      </c>
      <c r="E10" s="74" t="n">
        <v>54</v>
      </c>
      <c r="F10" s="74" t="n">
        <v>89</v>
      </c>
      <c r="G10" s="74" t="n">
        <v>183</v>
      </c>
      <c r="H10" s="74" t="n">
        <v>412</v>
      </c>
      <c r="I10" s="74" t="n">
        <v>341</v>
      </c>
      <c r="J10" s="74" t="n">
        <v>298</v>
      </c>
      <c r="K10" s="74" t="n">
        <v>19</v>
      </c>
      <c r="L10" s="74" t="n">
        <v>5</v>
      </c>
      <c r="M10" s="74" t="n">
        <v>6</v>
      </c>
      <c r="N10" s="106" t="s">
        <v>234</v>
      </c>
    </row>
    <row r="11" customFormat="false" ht="12" hidden="false" customHeight="true" outlineLevel="0" collapsed="false">
      <c r="A11" s="108" t="s">
        <v>235</v>
      </c>
      <c r="B11" s="74" t="n">
        <v>30</v>
      </c>
      <c r="C11" s="74" t="s">
        <v>28</v>
      </c>
      <c r="D11" s="74" t="s">
        <v>28</v>
      </c>
      <c r="E11" s="74" t="s">
        <v>28</v>
      </c>
      <c r="F11" s="74" t="n">
        <v>1</v>
      </c>
      <c r="G11" s="74" t="s">
        <v>28</v>
      </c>
      <c r="H11" s="74" t="n">
        <v>5</v>
      </c>
      <c r="I11" s="74" t="n">
        <v>11</v>
      </c>
      <c r="J11" s="74" t="n">
        <v>8</v>
      </c>
      <c r="K11" s="74" t="n">
        <v>3</v>
      </c>
      <c r="L11" s="74" t="n">
        <v>1</v>
      </c>
      <c r="M11" s="74" t="n">
        <v>1</v>
      </c>
      <c r="N11" s="109" t="s">
        <v>235</v>
      </c>
    </row>
    <row r="12" customFormat="false" ht="12" hidden="false" customHeight="true" outlineLevel="0" collapsed="false">
      <c r="A12" s="108" t="s">
        <v>236</v>
      </c>
      <c r="B12" s="74" t="n">
        <v>2</v>
      </c>
      <c r="C12" s="74" t="s">
        <v>28</v>
      </c>
      <c r="D12" s="74" t="s">
        <v>28</v>
      </c>
      <c r="E12" s="74" t="s">
        <v>28</v>
      </c>
      <c r="F12" s="74" t="s">
        <v>28</v>
      </c>
      <c r="G12" s="74" t="n">
        <v>1</v>
      </c>
      <c r="H12" s="74" t="s">
        <v>28</v>
      </c>
      <c r="I12" s="74" t="n">
        <v>1</v>
      </c>
      <c r="J12" s="74" t="s">
        <v>28</v>
      </c>
      <c r="K12" s="74" t="s">
        <v>28</v>
      </c>
      <c r="L12" s="74" t="s">
        <v>28</v>
      </c>
      <c r="M12" s="74" t="s">
        <v>28</v>
      </c>
      <c r="N12" s="109" t="s">
        <v>236</v>
      </c>
    </row>
    <row r="13" customFormat="false" ht="24" hidden="false" customHeight="true" outlineLevel="0" collapsed="false">
      <c r="A13" s="109" t="s">
        <v>237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09" t="s">
        <v>237</v>
      </c>
    </row>
    <row r="14" customFormat="false" ht="12" hidden="false" customHeight="true" outlineLevel="0" collapsed="false">
      <c r="A14" s="110" t="s">
        <v>238</v>
      </c>
      <c r="B14" s="74" t="n">
        <v>8</v>
      </c>
      <c r="C14" s="74" t="s">
        <v>28</v>
      </c>
      <c r="D14" s="74" t="s">
        <v>28</v>
      </c>
      <c r="E14" s="74" t="n">
        <v>1</v>
      </c>
      <c r="F14" s="74" t="s">
        <v>28</v>
      </c>
      <c r="G14" s="74" t="n">
        <v>3</v>
      </c>
      <c r="H14" s="74" t="n">
        <v>2</v>
      </c>
      <c r="I14" s="74" t="n">
        <v>2</v>
      </c>
      <c r="J14" s="74" t="s">
        <v>28</v>
      </c>
      <c r="K14" s="74" t="s">
        <v>28</v>
      </c>
      <c r="L14" s="74" t="s">
        <v>28</v>
      </c>
      <c r="M14" s="74" t="s">
        <v>28</v>
      </c>
      <c r="N14" s="109" t="s">
        <v>238</v>
      </c>
    </row>
    <row r="15" customFormat="false" ht="12" hidden="false" customHeight="true" outlineLevel="0" collapsed="false">
      <c r="A15" s="110" t="s">
        <v>239</v>
      </c>
      <c r="B15" s="74" t="n">
        <v>1</v>
      </c>
      <c r="C15" s="74" t="s">
        <v>28</v>
      </c>
      <c r="D15" s="74" t="s">
        <v>28</v>
      </c>
      <c r="E15" s="74" t="s">
        <v>28</v>
      </c>
      <c r="F15" s="74" t="s">
        <v>28</v>
      </c>
      <c r="G15" s="74" t="s">
        <v>28</v>
      </c>
      <c r="H15" s="74" t="n">
        <v>1</v>
      </c>
      <c r="I15" s="74" t="s">
        <v>28</v>
      </c>
      <c r="J15" s="74" t="s">
        <v>28</v>
      </c>
      <c r="K15" s="74" t="s">
        <v>28</v>
      </c>
      <c r="L15" s="74" t="s">
        <v>28</v>
      </c>
      <c r="M15" s="74" t="s">
        <v>28</v>
      </c>
      <c r="N15" s="109" t="s">
        <v>239</v>
      </c>
    </row>
    <row r="16" customFormat="false" ht="24" hidden="false" customHeight="true" outlineLevel="0" collapsed="false">
      <c r="A16" s="108" t="s">
        <v>240</v>
      </c>
      <c r="B16" s="74" t="n">
        <v>1357</v>
      </c>
      <c r="C16" s="74" t="n">
        <v>30</v>
      </c>
      <c r="D16" s="74" t="n">
        <v>11</v>
      </c>
      <c r="E16" s="74" t="n">
        <v>49</v>
      </c>
      <c r="F16" s="74" t="n">
        <v>81</v>
      </c>
      <c r="G16" s="74" t="n">
        <v>161</v>
      </c>
      <c r="H16" s="74" t="n">
        <v>388</v>
      </c>
      <c r="I16" s="74" t="n">
        <v>324</v>
      </c>
      <c r="J16" s="74" t="n">
        <v>289</v>
      </c>
      <c r="K16" s="74" t="n">
        <v>15</v>
      </c>
      <c r="L16" s="74" t="n">
        <v>4</v>
      </c>
      <c r="M16" s="74" t="n">
        <v>5</v>
      </c>
      <c r="N16" s="109" t="s">
        <v>240</v>
      </c>
    </row>
    <row r="17" customFormat="false" ht="12" hidden="false" customHeight="true" outlineLevel="0" collapsed="false">
      <c r="A17" s="108" t="s">
        <v>241</v>
      </c>
      <c r="B17" s="74" t="n">
        <v>803</v>
      </c>
      <c r="C17" s="74" t="n">
        <v>13</v>
      </c>
      <c r="D17" s="74" t="n">
        <v>10</v>
      </c>
      <c r="E17" s="74" t="n">
        <v>37</v>
      </c>
      <c r="F17" s="74" t="n">
        <v>53</v>
      </c>
      <c r="G17" s="74" t="n">
        <v>113</v>
      </c>
      <c r="H17" s="74" t="n">
        <v>271</v>
      </c>
      <c r="I17" s="74" t="n">
        <v>201</v>
      </c>
      <c r="J17" s="74" t="n">
        <v>93</v>
      </c>
      <c r="K17" s="74" t="n">
        <v>8</v>
      </c>
      <c r="L17" s="74" t="n">
        <v>2</v>
      </c>
      <c r="M17" s="74" t="n">
        <v>2</v>
      </c>
      <c r="N17" s="109" t="s">
        <v>241</v>
      </c>
    </row>
    <row r="18" customFormat="false" ht="12" hidden="false" customHeight="true" outlineLevel="0" collapsed="false">
      <c r="A18" s="108" t="s">
        <v>242</v>
      </c>
      <c r="B18" s="74" t="n">
        <v>554</v>
      </c>
      <c r="C18" s="74" t="n">
        <v>17</v>
      </c>
      <c r="D18" s="74" t="n">
        <v>1</v>
      </c>
      <c r="E18" s="74" t="n">
        <v>12</v>
      </c>
      <c r="F18" s="74" t="n">
        <v>28</v>
      </c>
      <c r="G18" s="74" t="n">
        <v>48</v>
      </c>
      <c r="H18" s="74" t="n">
        <v>117</v>
      </c>
      <c r="I18" s="74" t="n">
        <v>123</v>
      </c>
      <c r="J18" s="74" t="n">
        <v>196</v>
      </c>
      <c r="K18" s="74" t="n">
        <v>7</v>
      </c>
      <c r="L18" s="74" t="n">
        <v>2</v>
      </c>
      <c r="M18" s="74" t="n">
        <v>3</v>
      </c>
      <c r="N18" s="109" t="s">
        <v>242</v>
      </c>
    </row>
    <row r="19" customFormat="false" ht="24" hidden="false" customHeight="true" outlineLevel="0" collapsed="false">
      <c r="A19" s="111" t="s">
        <v>243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09" t="s">
        <v>243</v>
      </c>
    </row>
    <row r="20" customFormat="false" ht="12" hidden="false" customHeight="true" outlineLevel="0" collapsed="false">
      <c r="A20" s="110" t="s">
        <v>244</v>
      </c>
      <c r="B20" s="74" t="n">
        <v>7</v>
      </c>
      <c r="C20" s="74" t="n">
        <v>1</v>
      </c>
      <c r="D20" s="74" t="s">
        <v>28</v>
      </c>
      <c r="E20" s="74" t="s">
        <v>28</v>
      </c>
      <c r="F20" s="74" t="s">
        <v>28</v>
      </c>
      <c r="G20" s="74" t="n">
        <v>1</v>
      </c>
      <c r="H20" s="74" t="n">
        <v>2</v>
      </c>
      <c r="I20" s="74" t="n">
        <v>1</v>
      </c>
      <c r="J20" s="74" t="n">
        <v>1</v>
      </c>
      <c r="K20" s="74" t="n">
        <v>1</v>
      </c>
      <c r="L20" s="74" t="s">
        <v>28</v>
      </c>
      <c r="M20" s="74" t="s">
        <v>28</v>
      </c>
      <c r="N20" s="109" t="s">
        <v>244</v>
      </c>
    </row>
    <row r="21" customFormat="false" ht="12" hidden="false" customHeight="true" outlineLevel="0" collapsed="false">
      <c r="A21" s="110" t="s">
        <v>245</v>
      </c>
      <c r="B21" s="74" t="n">
        <v>44</v>
      </c>
      <c r="C21" s="74" t="s">
        <v>28</v>
      </c>
      <c r="D21" s="74" t="s">
        <v>28</v>
      </c>
      <c r="E21" s="74" t="n">
        <v>4</v>
      </c>
      <c r="F21" s="74" t="n">
        <v>7</v>
      </c>
      <c r="G21" s="74" t="n">
        <v>17</v>
      </c>
      <c r="H21" s="74" t="n">
        <v>14</v>
      </c>
      <c r="I21" s="74" t="n">
        <v>2</v>
      </c>
      <c r="J21" s="74" t="s">
        <v>28</v>
      </c>
      <c r="K21" s="74" t="s">
        <v>28</v>
      </c>
      <c r="L21" s="74" t="s">
        <v>28</v>
      </c>
      <c r="M21" s="74" t="s">
        <v>28</v>
      </c>
      <c r="N21" s="109" t="s">
        <v>245</v>
      </c>
    </row>
    <row r="22" customFormat="false" ht="24" hidden="false" customHeight="true" outlineLevel="0" collapsed="false">
      <c r="A22" s="112" t="s">
        <v>246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112" t="s">
        <v>246</v>
      </c>
    </row>
    <row r="23" customFormat="false" ht="12" hidden="false" customHeight="true" outlineLevel="0" collapsed="false">
      <c r="A23" s="113" t="s">
        <v>234</v>
      </c>
      <c r="B23" s="74" t="n">
        <v>487</v>
      </c>
      <c r="C23" s="74" t="n">
        <v>382</v>
      </c>
      <c r="D23" s="74" t="n">
        <v>13</v>
      </c>
      <c r="E23" s="74" t="n">
        <v>13</v>
      </c>
      <c r="F23" s="74" t="n">
        <v>13</v>
      </c>
      <c r="G23" s="74" t="n">
        <v>14</v>
      </c>
      <c r="H23" s="74" t="n">
        <v>25</v>
      </c>
      <c r="I23" s="74" t="n">
        <v>14</v>
      </c>
      <c r="J23" s="74" t="n">
        <v>9</v>
      </c>
      <c r="K23" s="74" t="n">
        <v>1</v>
      </c>
      <c r="L23" s="74" t="n">
        <v>3</v>
      </c>
      <c r="M23" s="74" t="s">
        <v>28</v>
      </c>
      <c r="N23" s="112" t="s">
        <v>234</v>
      </c>
    </row>
    <row r="24" customFormat="false" ht="24" hidden="false" customHeight="true" outlineLevel="0" collapsed="false">
      <c r="A24" s="112" t="s">
        <v>24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12" t="s">
        <v>247</v>
      </c>
    </row>
    <row r="25" customFormat="false" ht="12" hidden="false" customHeight="true" outlineLevel="0" collapsed="false">
      <c r="A25" s="113" t="s">
        <v>248</v>
      </c>
      <c r="B25" s="74" t="n">
        <v>59</v>
      </c>
      <c r="C25" s="74" t="n">
        <v>42</v>
      </c>
      <c r="D25" s="74" t="n">
        <v>1</v>
      </c>
      <c r="E25" s="74" t="n">
        <v>2</v>
      </c>
      <c r="F25" s="74" t="n">
        <v>1</v>
      </c>
      <c r="G25" s="74" t="s">
        <v>28</v>
      </c>
      <c r="H25" s="74" t="s">
        <v>28</v>
      </c>
      <c r="I25" s="74" t="n">
        <v>3</v>
      </c>
      <c r="J25" s="74" t="n">
        <v>10</v>
      </c>
      <c r="K25" s="74" t="s">
        <v>28</v>
      </c>
      <c r="L25" s="74" t="s">
        <v>28</v>
      </c>
      <c r="M25" s="74" t="s">
        <v>28</v>
      </c>
      <c r="N25" s="112" t="s">
        <v>248</v>
      </c>
    </row>
    <row r="26" customFormat="false" ht="24" hidden="false" customHeight="true" outlineLevel="0" collapsed="false">
      <c r="A26" s="112" t="s">
        <v>249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12" t="s">
        <v>249</v>
      </c>
    </row>
    <row r="27" customFormat="false" ht="12" hidden="false" customHeight="true" outlineLevel="0" collapsed="false">
      <c r="A27" s="113" t="s">
        <v>250</v>
      </c>
      <c r="B27" s="74" t="n">
        <v>511</v>
      </c>
      <c r="C27" s="74" t="n">
        <v>455</v>
      </c>
      <c r="D27" s="74" t="n">
        <v>1</v>
      </c>
      <c r="E27" s="74" t="n">
        <v>4</v>
      </c>
      <c r="F27" s="74" t="n">
        <v>8</v>
      </c>
      <c r="G27" s="74" t="n">
        <v>19</v>
      </c>
      <c r="H27" s="74" t="n">
        <v>17</v>
      </c>
      <c r="I27" s="74" t="n">
        <v>4</v>
      </c>
      <c r="J27" s="74" t="n">
        <v>2</v>
      </c>
      <c r="K27" s="74" t="n">
        <v>1</v>
      </c>
      <c r="L27" s="74" t="s">
        <v>28</v>
      </c>
      <c r="M27" s="74" t="s">
        <v>28</v>
      </c>
      <c r="N27" s="112" t="s">
        <v>250</v>
      </c>
    </row>
    <row r="28" customFormat="false" ht="12" hidden="false" customHeight="true" outlineLevel="0" collapsed="false">
      <c r="A28" s="113" t="s">
        <v>251</v>
      </c>
      <c r="B28" s="74" t="n">
        <v>1484</v>
      </c>
      <c r="C28" s="74" t="s">
        <v>28</v>
      </c>
      <c r="D28" s="74" t="n">
        <v>24</v>
      </c>
      <c r="E28" s="74" t="n">
        <v>65</v>
      </c>
      <c r="F28" s="74" t="n">
        <v>95</v>
      </c>
      <c r="G28" s="74" t="n">
        <v>178</v>
      </c>
      <c r="H28" s="74" t="n">
        <v>420</v>
      </c>
      <c r="I28" s="74" t="n">
        <v>354</v>
      </c>
      <c r="J28" s="74" t="n">
        <v>315</v>
      </c>
      <c r="K28" s="74" t="n">
        <v>19</v>
      </c>
      <c r="L28" s="74" t="n">
        <v>8</v>
      </c>
      <c r="M28" s="74" t="n">
        <v>6</v>
      </c>
      <c r="N28" s="112" t="s">
        <v>251</v>
      </c>
    </row>
    <row r="29" customFormat="false" ht="24" hidden="false" customHeight="true" outlineLevel="0" collapsed="false">
      <c r="A29" s="112" t="s">
        <v>252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12" t="s">
        <v>252</v>
      </c>
    </row>
    <row r="30" customFormat="false" ht="12" hidden="false" customHeight="true" outlineLevel="0" collapsed="false">
      <c r="A30" s="112" t="s">
        <v>253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12" t="s">
        <v>253</v>
      </c>
    </row>
    <row r="31" customFormat="false" ht="12" hidden="false" customHeight="true" outlineLevel="0" collapsed="false">
      <c r="A31" s="113" t="s">
        <v>254</v>
      </c>
      <c r="B31" s="74" t="n">
        <v>1503</v>
      </c>
      <c r="C31" s="74" t="n">
        <v>191</v>
      </c>
      <c r="D31" s="74" t="n">
        <v>14</v>
      </c>
      <c r="E31" s="74" t="n">
        <v>52</v>
      </c>
      <c r="F31" s="74" t="n">
        <v>86</v>
      </c>
      <c r="G31" s="74" t="n">
        <v>164</v>
      </c>
      <c r="H31" s="74" t="n">
        <v>383</v>
      </c>
      <c r="I31" s="74" t="n">
        <v>318</v>
      </c>
      <c r="J31" s="74" t="n">
        <v>269</v>
      </c>
      <c r="K31" s="74" t="n">
        <v>14</v>
      </c>
      <c r="L31" s="74" t="n">
        <v>7</v>
      </c>
      <c r="M31" s="74" t="n">
        <v>5</v>
      </c>
      <c r="N31" s="112" t="s">
        <v>254</v>
      </c>
    </row>
    <row r="32" customFormat="false" ht="12" hidden="false" customHeight="true" outlineLevel="0" collapsed="false">
      <c r="A32" s="113" t="s">
        <v>255</v>
      </c>
      <c r="B32" s="74" t="n">
        <v>291</v>
      </c>
      <c r="C32" s="74" t="n">
        <v>125</v>
      </c>
      <c r="D32" s="74" t="n">
        <v>6</v>
      </c>
      <c r="E32" s="74" t="n">
        <v>7</v>
      </c>
      <c r="F32" s="74" t="n">
        <v>7</v>
      </c>
      <c r="G32" s="74" t="n">
        <v>24</v>
      </c>
      <c r="H32" s="74" t="n">
        <v>41</v>
      </c>
      <c r="I32" s="74" t="n">
        <v>34</v>
      </c>
      <c r="J32" s="74" t="n">
        <v>41</v>
      </c>
      <c r="K32" s="74" t="n">
        <v>4</v>
      </c>
      <c r="L32" s="74" t="n">
        <v>1</v>
      </c>
      <c r="M32" s="74" t="n">
        <v>1</v>
      </c>
      <c r="N32" s="112" t="s">
        <v>255</v>
      </c>
    </row>
    <row r="33" customFormat="false" ht="12" hidden="false" customHeight="true" outlineLevel="0" collapsed="false">
      <c r="A33" s="113" t="s">
        <v>256</v>
      </c>
      <c r="B33" s="74" t="n">
        <v>124</v>
      </c>
      <c r="C33" s="74" t="n">
        <v>81</v>
      </c>
      <c r="D33" s="74" t="n">
        <v>3</v>
      </c>
      <c r="E33" s="74" t="n">
        <v>5</v>
      </c>
      <c r="F33" s="74" t="n">
        <v>7</v>
      </c>
      <c r="G33" s="74" t="n">
        <v>7</v>
      </c>
      <c r="H33" s="74" t="n">
        <v>12</v>
      </c>
      <c r="I33" s="74" t="n">
        <v>2</v>
      </c>
      <c r="J33" s="74" t="n">
        <v>5</v>
      </c>
      <c r="K33" s="74" t="n">
        <v>2</v>
      </c>
      <c r="L33" s="74" t="s">
        <v>28</v>
      </c>
      <c r="M33" s="74" t="s">
        <v>28</v>
      </c>
      <c r="N33" s="112" t="s">
        <v>256</v>
      </c>
    </row>
    <row r="34" customFormat="false" ht="12" hidden="false" customHeight="true" outlineLevel="0" collapsed="false">
      <c r="A34" s="113" t="s">
        <v>257</v>
      </c>
      <c r="B34" s="74" t="n">
        <v>48</v>
      </c>
      <c r="C34" s="74" t="n">
        <v>36</v>
      </c>
      <c r="D34" s="74" t="n">
        <v>1</v>
      </c>
      <c r="E34" s="74" t="n">
        <v>3</v>
      </c>
      <c r="F34" s="74" t="n">
        <v>2</v>
      </c>
      <c r="G34" s="74" t="n">
        <v>1</v>
      </c>
      <c r="H34" s="74" t="n">
        <v>1</v>
      </c>
      <c r="I34" s="74" t="n">
        <v>3</v>
      </c>
      <c r="J34" s="74" t="n">
        <v>1</v>
      </c>
      <c r="K34" s="74" t="s">
        <v>28</v>
      </c>
      <c r="L34" s="74" t="s">
        <v>28</v>
      </c>
      <c r="M34" s="74" t="s">
        <v>28</v>
      </c>
      <c r="N34" s="112" t="s">
        <v>257</v>
      </c>
    </row>
    <row r="35" customFormat="false" ht="12" hidden="false" customHeight="true" outlineLevel="0" collapsed="false">
      <c r="A35" s="113" t="s">
        <v>258</v>
      </c>
      <c r="B35" s="74" t="n">
        <v>19</v>
      </c>
      <c r="C35" s="74" t="n">
        <v>16</v>
      </c>
      <c r="D35" s="74" t="n">
        <v>1</v>
      </c>
      <c r="E35" s="74" t="s">
        <v>28</v>
      </c>
      <c r="F35" s="74" t="n">
        <v>1</v>
      </c>
      <c r="G35" s="74" t="n">
        <v>1</v>
      </c>
      <c r="H35" s="74" t="s">
        <v>28</v>
      </c>
      <c r="I35" s="74" t="s">
        <v>28</v>
      </c>
      <c r="J35" s="74" t="s">
        <v>28</v>
      </c>
      <c r="K35" s="74" t="s">
        <v>28</v>
      </c>
      <c r="L35" s="74" t="s">
        <v>28</v>
      </c>
      <c r="M35" s="74" t="s">
        <v>28</v>
      </c>
      <c r="N35" s="112" t="s">
        <v>258</v>
      </c>
    </row>
    <row r="36" customFormat="false" ht="12" hidden="false" customHeight="true" outlineLevel="0" collapsed="false">
      <c r="A36" s="113" t="s">
        <v>259</v>
      </c>
      <c r="B36" s="74" t="n">
        <v>10</v>
      </c>
      <c r="C36" s="74" t="n">
        <v>6</v>
      </c>
      <c r="D36" s="74" t="s">
        <v>28</v>
      </c>
      <c r="E36" s="74" t="n">
        <v>2</v>
      </c>
      <c r="F36" s="74" t="s">
        <v>28</v>
      </c>
      <c r="G36" s="74" t="s">
        <v>28</v>
      </c>
      <c r="H36" s="74" t="s">
        <v>28</v>
      </c>
      <c r="I36" s="74" t="n">
        <v>1</v>
      </c>
      <c r="J36" s="74" t="n">
        <v>1</v>
      </c>
      <c r="K36" s="74" t="s">
        <v>28</v>
      </c>
      <c r="L36" s="74" t="s">
        <v>28</v>
      </c>
      <c r="M36" s="74" t="s">
        <v>28</v>
      </c>
      <c r="N36" s="112" t="s">
        <v>259</v>
      </c>
    </row>
    <row r="37" customFormat="false" ht="12" hidden="false" customHeight="true" outlineLevel="0" collapsed="false">
      <c r="M37" s="71"/>
      <c r="N37" s="71"/>
    </row>
    <row r="38" customFormat="false" ht="12" hidden="false" customHeight="true" outlineLevel="0" collapsed="false">
      <c r="A38" s="114" t="s">
        <v>125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115"/>
      <c r="N38" s="115"/>
    </row>
    <row r="39" customFormat="false" ht="12" hidden="false" customHeight="true" outlineLevel="0" collapsed="false">
      <c r="A39" s="116" t="s">
        <v>260</v>
      </c>
      <c r="B39" s="116"/>
      <c r="C39" s="116"/>
      <c r="D39" s="116"/>
      <c r="E39" s="116"/>
      <c r="F39" s="116"/>
      <c r="G39" s="116"/>
      <c r="H39" s="117"/>
      <c r="I39" s="117"/>
      <c r="J39" s="117"/>
      <c r="K39" s="117"/>
      <c r="L39" s="117"/>
      <c r="M39" s="117"/>
      <c r="N39" s="117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9:G39"/>
  </mergeCells>
  <hyperlinks>
    <hyperlink ref="A1" location="Inhaltsverzeichnis!A19:G20" display="7   Bedarfsgemeinschaften von Empfänger(innen)n laufender Hilfe zum Lebensunterhalt am&#10;     31.12.2007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9" min="2" style="0" width="5.87"/>
    <col collapsed="false" customWidth="true" hidden="false" outlineLevel="0" max="10" min="10" style="0" width="8.1"/>
  </cols>
  <sheetData>
    <row r="1" customFormat="false" ht="36" hidden="false" customHeight="true" outlineLevel="0" collapsed="false">
      <c r="A1" s="44" t="s">
        <v>26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s="87" customFormat="true" ht="48" hidden="false" customHeight="true" outlineLevel="0" collapsed="false">
      <c r="A3" s="65" t="s">
        <v>228</v>
      </c>
      <c r="B3" s="66" t="s">
        <v>262</v>
      </c>
      <c r="C3" s="66" t="s">
        <v>263</v>
      </c>
      <c r="D3" s="66"/>
      <c r="E3" s="66"/>
      <c r="F3" s="66"/>
      <c r="G3" s="66"/>
      <c r="H3" s="66"/>
      <c r="I3" s="66"/>
      <c r="J3" s="79" t="s">
        <v>264</v>
      </c>
    </row>
    <row r="4" s="87" customFormat="true" ht="48" hidden="false" customHeight="true" outlineLevel="0" collapsed="false">
      <c r="A4" s="65"/>
      <c r="B4" s="66"/>
      <c r="C4" s="68" t="s">
        <v>153</v>
      </c>
      <c r="D4" s="80" t="s">
        <v>175</v>
      </c>
      <c r="E4" s="80" t="s">
        <v>176</v>
      </c>
      <c r="F4" s="80" t="s">
        <v>177</v>
      </c>
      <c r="G4" s="80" t="s">
        <v>178</v>
      </c>
      <c r="H4" s="80" t="s">
        <v>179</v>
      </c>
      <c r="I4" s="80" t="s">
        <v>180</v>
      </c>
      <c r="J4" s="79"/>
    </row>
    <row r="5" s="87" customFormat="true" ht="12" hidden="false" customHeight="true" outlineLevel="0" collapsed="false">
      <c r="A5" s="69"/>
      <c r="B5" s="118"/>
      <c r="C5" s="118"/>
    </row>
    <row r="6" s="87" customFormat="true" ht="12" hidden="false" customHeight="true" outlineLevel="0" collapsed="false">
      <c r="A6" s="51" t="s">
        <v>233</v>
      </c>
      <c r="B6" s="52" t="n">
        <v>9449</v>
      </c>
      <c r="C6" s="52" t="n">
        <v>613</v>
      </c>
      <c r="D6" s="52" t="n">
        <v>556</v>
      </c>
      <c r="E6" s="52" t="n">
        <v>391</v>
      </c>
      <c r="F6" s="52" t="n">
        <v>1461</v>
      </c>
      <c r="G6" s="52" t="n">
        <v>529</v>
      </c>
      <c r="H6" s="52" t="n">
        <v>1317</v>
      </c>
      <c r="I6" s="52" t="n">
        <v>4582</v>
      </c>
      <c r="J6" s="77" t="n">
        <v>23.1</v>
      </c>
      <c r="K6" s="119"/>
    </row>
    <row r="7" s="87" customFormat="true" ht="12" hidden="false" customHeight="true" outlineLevel="0" collapsed="false">
      <c r="A7" s="54" t="s">
        <v>112</v>
      </c>
      <c r="B7" s="52" t="n">
        <v>7454</v>
      </c>
      <c r="C7" s="52" t="n">
        <v>299</v>
      </c>
      <c r="D7" s="52" t="n">
        <v>299</v>
      </c>
      <c r="E7" s="52" t="n">
        <v>198</v>
      </c>
      <c r="F7" s="52" t="n">
        <v>1176</v>
      </c>
      <c r="G7" s="52" t="n">
        <v>270</v>
      </c>
      <c r="H7" s="52" t="n">
        <v>1074</v>
      </c>
      <c r="I7" s="52" t="n">
        <v>4138</v>
      </c>
      <c r="J7" s="77" t="n">
        <v>25.3</v>
      </c>
      <c r="K7" s="119"/>
    </row>
    <row r="8" s="87" customFormat="true" ht="12" hidden="false" customHeight="true" outlineLevel="0" collapsed="false">
      <c r="A8" s="54" t="s">
        <v>113</v>
      </c>
      <c r="B8" s="52" t="n">
        <v>1995</v>
      </c>
      <c r="C8" s="52" t="n">
        <v>314</v>
      </c>
      <c r="D8" s="52" t="n">
        <v>257</v>
      </c>
      <c r="E8" s="52" t="n">
        <v>193</v>
      </c>
      <c r="F8" s="52" t="n">
        <v>285</v>
      </c>
      <c r="G8" s="52" t="n">
        <v>259</v>
      </c>
      <c r="H8" s="52" t="n">
        <v>243</v>
      </c>
      <c r="I8" s="52" t="n">
        <v>444</v>
      </c>
      <c r="J8" s="77" t="n">
        <v>14.7</v>
      </c>
      <c r="K8" s="119"/>
    </row>
    <row r="9" s="87" customFormat="true" ht="24" hidden="false" customHeight="true" outlineLevel="0" collapsed="false">
      <c r="A9" s="112" t="s">
        <v>265</v>
      </c>
      <c r="B9" s="120"/>
      <c r="C9" s="120"/>
      <c r="D9" s="121"/>
      <c r="E9" s="121"/>
      <c r="F9" s="121"/>
      <c r="G9" s="121"/>
      <c r="H9" s="121"/>
      <c r="I9" s="121"/>
      <c r="J9" s="77"/>
      <c r="K9" s="119"/>
    </row>
    <row r="10" s="87" customFormat="true" ht="10.2" hidden="false" customHeight="false" outlineLevel="0" collapsed="false">
      <c r="A10" s="113" t="s">
        <v>266</v>
      </c>
      <c r="B10" s="52" t="n">
        <v>1449</v>
      </c>
      <c r="C10" s="52" t="n">
        <v>261</v>
      </c>
      <c r="D10" s="52" t="n">
        <v>208</v>
      </c>
      <c r="E10" s="52" t="n">
        <v>148</v>
      </c>
      <c r="F10" s="52" t="n">
        <v>202</v>
      </c>
      <c r="G10" s="52" t="n">
        <v>205</v>
      </c>
      <c r="H10" s="52" t="n">
        <v>162</v>
      </c>
      <c r="I10" s="52" t="n">
        <v>263</v>
      </c>
      <c r="J10" s="77" t="n">
        <v>13.3</v>
      </c>
      <c r="K10" s="119"/>
    </row>
    <row r="11" s="87" customFormat="true" ht="12" hidden="false" customHeight="true" outlineLevel="0" collapsed="false">
      <c r="A11" s="110" t="s">
        <v>235</v>
      </c>
      <c r="B11" s="52" t="n">
        <v>30</v>
      </c>
      <c r="C11" s="52" t="n">
        <v>8</v>
      </c>
      <c r="D11" s="52" t="n">
        <v>3</v>
      </c>
      <c r="E11" s="52" t="n">
        <v>3</v>
      </c>
      <c r="F11" s="52" t="n">
        <v>2</v>
      </c>
      <c r="G11" s="52" t="n">
        <v>4</v>
      </c>
      <c r="H11" s="52" t="n">
        <v>5</v>
      </c>
      <c r="I11" s="52" t="n">
        <v>5</v>
      </c>
      <c r="J11" s="77" t="n">
        <v>12.8</v>
      </c>
      <c r="K11" s="119"/>
    </row>
    <row r="12" s="87" customFormat="true" ht="12" hidden="false" customHeight="true" outlineLevel="0" collapsed="false">
      <c r="A12" s="110" t="s">
        <v>236</v>
      </c>
      <c r="B12" s="52" t="n">
        <v>2</v>
      </c>
      <c r="C12" s="52" t="s">
        <v>28</v>
      </c>
      <c r="D12" s="52" t="n">
        <v>1</v>
      </c>
      <c r="E12" s="52" t="s">
        <v>28</v>
      </c>
      <c r="F12" s="52" t="n">
        <v>1</v>
      </c>
      <c r="G12" s="52" t="s">
        <v>28</v>
      </c>
      <c r="H12" s="52" t="s">
        <v>28</v>
      </c>
      <c r="I12" s="52" t="s">
        <v>28</v>
      </c>
      <c r="J12" s="77" t="n">
        <v>7.5</v>
      </c>
      <c r="K12" s="119"/>
    </row>
    <row r="13" s="87" customFormat="true" ht="24" hidden="false" customHeight="true" outlineLevel="0" collapsed="false">
      <c r="A13" s="111" t="s">
        <v>237</v>
      </c>
      <c r="B13" s="52"/>
      <c r="C13" s="52"/>
      <c r="D13" s="52"/>
      <c r="E13" s="52"/>
      <c r="F13" s="52"/>
      <c r="G13" s="52"/>
      <c r="H13" s="52"/>
      <c r="I13" s="52"/>
      <c r="J13" s="77"/>
      <c r="K13" s="119"/>
    </row>
    <row r="14" s="87" customFormat="true" ht="10.2" hidden="false" customHeight="false" outlineLevel="0" collapsed="false">
      <c r="A14" s="110" t="s">
        <v>238</v>
      </c>
      <c r="B14" s="52" t="n">
        <v>8</v>
      </c>
      <c r="C14" s="52" t="n">
        <v>2</v>
      </c>
      <c r="D14" s="52" t="s">
        <v>28</v>
      </c>
      <c r="E14" s="52" t="s">
        <v>28</v>
      </c>
      <c r="F14" s="52" t="n">
        <v>3</v>
      </c>
      <c r="G14" s="52" t="n">
        <v>2</v>
      </c>
      <c r="H14" s="52" t="s">
        <v>28</v>
      </c>
      <c r="I14" s="52" t="n">
        <v>1</v>
      </c>
      <c r="J14" s="77" t="n">
        <v>12.4</v>
      </c>
      <c r="K14" s="119"/>
    </row>
    <row r="15" s="87" customFormat="true" ht="10.2" hidden="false" customHeight="false" outlineLevel="0" collapsed="false">
      <c r="A15" s="110" t="s">
        <v>239</v>
      </c>
      <c r="B15" s="52" t="n">
        <v>1</v>
      </c>
      <c r="C15" s="52" t="s">
        <v>28</v>
      </c>
      <c r="D15" s="52" t="n">
        <v>1</v>
      </c>
      <c r="E15" s="52" t="s">
        <v>28</v>
      </c>
      <c r="F15" s="52" t="s">
        <v>28</v>
      </c>
      <c r="G15" s="52" t="s">
        <v>28</v>
      </c>
      <c r="H15" s="52" t="s">
        <v>28</v>
      </c>
      <c r="I15" s="52" t="s">
        <v>28</v>
      </c>
      <c r="J15" s="77" t="n">
        <v>3.5</v>
      </c>
      <c r="K15" s="119"/>
    </row>
    <row r="16" s="87" customFormat="true" ht="24" hidden="false" customHeight="true" outlineLevel="0" collapsed="false">
      <c r="A16" s="110" t="s">
        <v>240</v>
      </c>
      <c r="B16" s="52" t="n">
        <v>1357</v>
      </c>
      <c r="C16" s="52" t="n">
        <v>240</v>
      </c>
      <c r="D16" s="52" t="n">
        <v>195</v>
      </c>
      <c r="E16" s="52" t="n">
        <v>138</v>
      </c>
      <c r="F16" s="52" t="n">
        <v>183</v>
      </c>
      <c r="G16" s="52" t="n">
        <v>193</v>
      </c>
      <c r="H16" s="52" t="n">
        <v>155</v>
      </c>
      <c r="I16" s="52" t="n">
        <v>253</v>
      </c>
      <c r="J16" s="77" t="n">
        <v>13.5</v>
      </c>
      <c r="K16" s="119"/>
    </row>
    <row r="17" s="87" customFormat="true" ht="12" hidden="false" customHeight="true" outlineLevel="0" collapsed="false">
      <c r="A17" s="110" t="s">
        <v>241</v>
      </c>
      <c r="B17" s="52" t="n">
        <v>803</v>
      </c>
      <c r="C17" s="52" t="n">
        <v>155</v>
      </c>
      <c r="D17" s="52" t="n">
        <v>116</v>
      </c>
      <c r="E17" s="52" t="n">
        <v>77</v>
      </c>
      <c r="F17" s="52" t="n">
        <v>112</v>
      </c>
      <c r="G17" s="52" t="n">
        <v>119</v>
      </c>
      <c r="H17" s="52" t="n">
        <v>83</v>
      </c>
      <c r="I17" s="52" t="n">
        <v>141</v>
      </c>
      <c r="J17" s="77" t="n">
        <v>13</v>
      </c>
      <c r="K17" s="119"/>
    </row>
    <row r="18" s="87" customFormat="true" ht="12" hidden="false" customHeight="true" outlineLevel="0" collapsed="false">
      <c r="A18" s="110" t="s">
        <v>242</v>
      </c>
      <c r="B18" s="52" t="n">
        <v>554</v>
      </c>
      <c r="C18" s="52" t="n">
        <v>85</v>
      </c>
      <c r="D18" s="52" t="n">
        <v>79</v>
      </c>
      <c r="E18" s="52" t="n">
        <v>61</v>
      </c>
      <c r="F18" s="52" t="n">
        <v>71</v>
      </c>
      <c r="G18" s="52" t="n">
        <v>74</v>
      </c>
      <c r="H18" s="52" t="n">
        <v>72</v>
      </c>
      <c r="I18" s="52" t="n">
        <v>112</v>
      </c>
      <c r="J18" s="77" t="n">
        <v>14.2</v>
      </c>
      <c r="K18" s="119"/>
    </row>
    <row r="19" s="87" customFormat="true" ht="24" hidden="false" customHeight="true" outlineLevel="0" collapsed="false">
      <c r="A19" s="111" t="s">
        <v>267</v>
      </c>
      <c r="B19" s="52"/>
      <c r="C19" s="52"/>
      <c r="D19" s="52"/>
      <c r="E19" s="52"/>
      <c r="F19" s="52"/>
      <c r="G19" s="52"/>
      <c r="H19" s="52"/>
      <c r="I19" s="52"/>
      <c r="J19" s="77"/>
      <c r="K19" s="119"/>
    </row>
    <row r="20" s="87" customFormat="true" ht="10.2" hidden="false" customHeight="false" outlineLevel="0" collapsed="false">
      <c r="A20" s="110" t="s">
        <v>244</v>
      </c>
      <c r="B20" s="52" t="n">
        <v>7</v>
      </c>
      <c r="C20" s="52" t="n">
        <v>1</v>
      </c>
      <c r="D20" s="52" t="n">
        <v>3</v>
      </c>
      <c r="E20" s="52" t="n">
        <v>1</v>
      </c>
      <c r="F20" s="52" t="s">
        <v>28</v>
      </c>
      <c r="G20" s="52" t="n">
        <v>1</v>
      </c>
      <c r="H20" s="52" t="s">
        <v>28</v>
      </c>
      <c r="I20" s="52" t="n">
        <v>1</v>
      </c>
      <c r="J20" s="77" t="n">
        <v>8.8</v>
      </c>
      <c r="K20" s="119"/>
    </row>
    <row r="21" s="87" customFormat="true" ht="10.2" hidden="false" customHeight="false" outlineLevel="0" collapsed="false">
      <c r="A21" s="110" t="s">
        <v>245</v>
      </c>
      <c r="B21" s="52" t="n">
        <v>44</v>
      </c>
      <c r="C21" s="52" t="n">
        <v>10</v>
      </c>
      <c r="D21" s="52" t="n">
        <v>5</v>
      </c>
      <c r="E21" s="52" t="n">
        <v>6</v>
      </c>
      <c r="F21" s="52" t="n">
        <v>13</v>
      </c>
      <c r="G21" s="52" t="n">
        <v>5</v>
      </c>
      <c r="H21" s="52" t="n">
        <v>2</v>
      </c>
      <c r="I21" s="52" t="n">
        <v>3</v>
      </c>
      <c r="J21" s="77" t="n">
        <v>9.9</v>
      </c>
      <c r="K21" s="119"/>
    </row>
    <row r="22" s="87" customFormat="true" ht="24" hidden="false" customHeight="true" outlineLevel="0" collapsed="false">
      <c r="A22" s="112" t="s">
        <v>268</v>
      </c>
      <c r="B22" s="120"/>
      <c r="C22" s="120"/>
      <c r="D22" s="121"/>
      <c r="E22" s="121"/>
      <c r="F22" s="121"/>
      <c r="G22" s="121"/>
      <c r="H22" s="121"/>
      <c r="I22" s="121"/>
      <c r="J22" s="77"/>
      <c r="K22" s="119"/>
    </row>
    <row r="23" s="87" customFormat="true" ht="10.2" hidden="false" customHeight="false" outlineLevel="0" collapsed="false">
      <c r="A23" s="113" t="s">
        <v>266</v>
      </c>
      <c r="B23" s="52" t="n">
        <v>487</v>
      </c>
      <c r="C23" s="52" t="n">
        <v>40</v>
      </c>
      <c r="D23" s="52" t="n">
        <v>48</v>
      </c>
      <c r="E23" s="52" t="n">
        <v>39</v>
      </c>
      <c r="F23" s="52" t="n">
        <v>74</v>
      </c>
      <c r="G23" s="52" t="n">
        <v>49</v>
      </c>
      <c r="H23" s="52" t="n">
        <v>70</v>
      </c>
      <c r="I23" s="52" t="n">
        <v>167</v>
      </c>
      <c r="J23" s="77" t="n">
        <v>18.7</v>
      </c>
      <c r="K23" s="119"/>
    </row>
    <row r="24" s="87" customFormat="true" ht="24" hidden="false" customHeight="true" outlineLevel="0" collapsed="false">
      <c r="A24" s="112" t="s">
        <v>247</v>
      </c>
      <c r="B24" s="52"/>
      <c r="C24" s="52"/>
      <c r="D24" s="52"/>
      <c r="E24" s="52"/>
      <c r="F24" s="52"/>
      <c r="G24" s="52"/>
      <c r="H24" s="52"/>
      <c r="I24" s="52"/>
      <c r="J24" s="77"/>
      <c r="K24" s="119"/>
    </row>
    <row r="25" s="87" customFormat="true" ht="10.2" hidden="false" customHeight="false" outlineLevel="0" collapsed="false">
      <c r="A25" s="113" t="s">
        <v>248</v>
      </c>
      <c r="B25" s="52" t="n">
        <v>59</v>
      </c>
      <c r="C25" s="52" t="n">
        <v>13</v>
      </c>
      <c r="D25" s="52" t="n">
        <v>1</v>
      </c>
      <c r="E25" s="52" t="n">
        <v>6</v>
      </c>
      <c r="F25" s="52" t="n">
        <v>9</v>
      </c>
      <c r="G25" s="52" t="n">
        <v>5</v>
      </c>
      <c r="H25" s="52" t="n">
        <v>11</v>
      </c>
      <c r="I25" s="52" t="n">
        <v>14</v>
      </c>
      <c r="J25" s="77" t="n">
        <v>16.1</v>
      </c>
      <c r="K25" s="119"/>
    </row>
    <row r="26" s="87" customFormat="true" ht="24" hidden="false" customHeight="true" outlineLevel="0" collapsed="false">
      <c r="A26" s="112" t="s">
        <v>123</v>
      </c>
      <c r="B26" s="52"/>
      <c r="C26" s="52"/>
      <c r="D26" s="52"/>
      <c r="E26" s="52"/>
      <c r="F26" s="52"/>
      <c r="G26" s="52"/>
      <c r="H26" s="52"/>
      <c r="I26" s="52"/>
      <c r="J26" s="77"/>
      <c r="K26" s="119"/>
    </row>
    <row r="27" s="87" customFormat="true" ht="10.2" hidden="false" customHeight="false" outlineLevel="0" collapsed="false">
      <c r="A27" s="113" t="s">
        <v>250</v>
      </c>
      <c r="B27" s="52" t="n">
        <v>511</v>
      </c>
      <c r="C27" s="52" t="n">
        <v>49</v>
      </c>
      <c r="D27" s="52" t="n">
        <v>48</v>
      </c>
      <c r="E27" s="52" t="n">
        <v>41</v>
      </c>
      <c r="F27" s="52" t="n">
        <v>75</v>
      </c>
      <c r="G27" s="52" t="n">
        <v>59</v>
      </c>
      <c r="H27" s="52" t="n">
        <v>64</v>
      </c>
      <c r="I27" s="52" t="n">
        <v>175</v>
      </c>
      <c r="J27" s="77" t="n">
        <v>18.5</v>
      </c>
      <c r="K27" s="119"/>
    </row>
    <row r="28" s="87" customFormat="true" ht="10.2" hidden="false" customHeight="false" outlineLevel="0" collapsed="false">
      <c r="A28" s="113" t="s">
        <v>251</v>
      </c>
      <c r="B28" s="52" t="n">
        <v>1484</v>
      </c>
      <c r="C28" s="52" t="n">
        <v>265</v>
      </c>
      <c r="D28" s="52" t="n">
        <v>209</v>
      </c>
      <c r="E28" s="52" t="n">
        <v>152</v>
      </c>
      <c r="F28" s="52" t="n">
        <v>210</v>
      </c>
      <c r="G28" s="52" t="n">
        <v>200</v>
      </c>
      <c r="H28" s="52" t="n">
        <v>179</v>
      </c>
      <c r="I28" s="52" t="n">
        <v>269</v>
      </c>
      <c r="J28" s="77" t="n">
        <v>13.4</v>
      </c>
      <c r="K28" s="119"/>
    </row>
    <row r="29" s="87" customFormat="true" ht="24" hidden="false" customHeight="true" outlineLevel="0" collapsed="false">
      <c r="A29" s="112" t="s">
        <v>252</v>
      </c>
      <c r="B29" s="52"/>
      <c r="C29" s="52"/>
      <c r="D29" s="52"/>
      <c r="E29" s="52"/>
      <c r="F29" s="52"/>
      <c r="G29" s="52"/>
      <c r="H29" s="52"/>
      <c r="I29" s="52"/>
      <c r="J29" s="77"/>
      <c r="K29" s="119"/>
    </row>
    <row r="30" s="87" customFormat="true" ht="10.2" hidden="false" customHeight="false" outlineLevel="0" collapsed="false">
      <c r="A30" s="112" t="s">
        <v>269</v>
      </c>
      <c r="B30" s="52"/>
      <c r="C30" s="52"/>
      <c r="D30" s="52"/>
      <c r="E30" s="52"/>
      <c r="F30" s="52"/>
      <c r="G30" s="52"/>
      <c r="H30" s="52"/>
      <c r="I30" s="52"/>
      <c r="J30" s="77"/>
      <c r="K30" s="119"/>
    </row>
    <row r="31" s="87" customFormat="true" ht="12" hidden="false" customHeight="true" outlineLevel="0" collapsed="false">
      <c r="A31" s="113" t="s">
        <v>254</v>
      </c>
      <c r="B31" s="52" t="n">
        <v>1503</v>
      </c>
      <c r="C31" s="52" t="n">
        <v>245</v>
      </c>
      <c r="D31" s="52" t="n">
        <v>200</v>
      </c>
      <c r="E31" s="52" t="n">
        <v>154</v>
      </c>
      <c r="F31" s="52" t="n">
        <v>224</v>
      </c>
      <c r="G31" s="52" t="n">
        <v>195</v>
      </c>
      <c r="H31" s="52" t="n">
        <v>180</v>
      </c>
      <c r="I31" s="52" t="n">
        <v>305</v>
      </c>
      <c r="J31" s="77" t="n">
        <v>14.1</v>
      </c>
      <c r="K31" s="119"/>
    </row>
    <row r="32" s="87" customFormat="true" ht="12" hidden="false" customHeight="true" outlineLevel="0" collapsed="false">
      <c r="A32" s="113" t="s">
        <v>255</v>
      </c>
      <c r="B32" s="52" t="n">
        <v>291</v>
      </c>
      <c r="C32" s="52" t="n">
        <v>45</v>
      </c>
      <c r="D32" s="52" t="n">
        <v>28</v>
      </c>
      <c r="E32" s="52" t="n">
        <v>27</v>
      </c>
      <c r="F32" s="52" t="n">
        <v>39</v>
      </c>
      <c r="G32" s="52" t="n">
        <v>39</v>
      </c>
      <c r="H32" s="52" t="n">
        <v>40</v>
      </c>
      <c r="I32" s="52" t="n">
        <v>73</v>
      </c>
      <c r="J32" s="77" t="n">
        <v>15.8</v>
      </c>
      <c r="K32" s="119"/>
    </row>
    <row r="33" s="87" customFormat="true" ht="12" hidden="false" customHeight="true" outlineLevel="0" collapsed="false">
      <c r="A33" s="113" t="s">
        <v>256</v>
      </c>
      <c r="B33" s="52" t="n">
        <v>124</v>
      </c>
      <c r="C33" s="52" t="n">
        <v>11</v>
      </c>
      <c r="D33" s="52" t="n">
        <v>17</v>
      </c>
      <c r="E33" s="52" t="n">
        <v>9</v>
      </c>
      <c r="F33" s="52" t="n">
        <v>17</v>
      </c>
      <c r="G33" s="52" t="n">
        <v>14</v>
      </c>
      <c r="H33" s="52" t="n">
        <v>16</v>
      </c>
      <c r="I33" s="52" t="n">
        <v>40</v>
      </c>
      <c r="J33" s="77" t="n">
        <v>18</v>
      </c>
      <c r="K33" s="119"/>
    </row>
    <row r="34" s="87" customFormat="true" ht="12" hidden="false" customHeight="true" outlineLevel="0" collapsed="false">
      <c r="A34" s="113" t="s">
        <v>257</v>
      </c>
      <c r="B34" s="52" t="n">
        <v>48</v>
      </c>
      <c r="C34" s="52" t="n">
        <v>7</v>
      </c>
      <c r="D34" s="52" t="n">
        <v>8</v>
      </c>
      <c r="E34" s="52" t="n">
        <v>2</v>
      </c>
      <c r="F34" s="52" t="n">
        <v>3</v>
      </c>
      <c r="G34" s="52" t="n">
        <v>5</v>
      </c>
      <c r="H34" s="52" t="n">
        <v>6</v>
      </c>
      <c r="I34" s="52" t="n">
        <v>17</v>
      </c>
      <c r="J34" s="77" t="n">
        <v>18.2</v>
      </c>
      <c r="K34" s="119"/>
    </row>
    <row r="35" s="87" customFormat="true" ht="12" hidden="false" customHeight="true" outlineLevel="0" collapsed="false">
      <c r="A35" s="113" t="s">
        <v>258</v>
      </c>
      <c r="B35" s="52" t="n">
        <v>19</v>
      </c>
      <c r="C35" s="52" t="n">
        <v>3</v>
      </c>
      <c r="D35" s="52" t="n">
        <v>1</v>
      </c>
      <c r="E35" s="52" t="n">
        <v>1</v>
      </c>
      <c r="F35" s="52" t="n">
        <v>2</v>
      </c>
      <c r="G35" s="52" t="n">
        <v>5</v>
      </c>
      <c r="H35" s="52" t="s">
        <v>28</v>
      </c>
      <c r="I35" s="52" t="n">
        <v>7</v>
      </c>
      <c r="J35" s="77" t="n">
        <v>18.5</v>
      </c>
      <c r="K35" s="119"/>
    </row>
    <row r="36" s="87" customFormat="true" ht="12" hidden="false" customHeight="true" outlineLevel="0" collapsed="false">
      <c r="A36" s="113" t="s">
        <v>259</v>
      </c>
      <c r="B36" s="52" t="n">
        <v>10</v>
      </c>
      <c r="C36" s="52" t="n">
        <v>3</v>
      </c>
      <c r="D36" s="52" t="n">
        <v>3</v>
      </c>
      <c r="E36" s="52" t="s">
        <v>28</v>
      </c>
      <c r="F36" s="52" t="s">
        <v>28</v>
      </c>
      <c r="G36" s="52" t="n">
        <v>1</v>
      </c>
      <c r="H36" s="52" t="n">
        <v>1</v>
      </c>
      <c r="I36" s="52" t="n">
        <v>2</v>
      </c>
      <c r="J36" s="77" t="n">
        <v>11.5</v>
      </c>
      <c r="K36" s="119"/>
    </row>
    <row r="37" s="87" customFormat="true" ht="10.2" hidden="false" customHeight="false" outlineLevel="0" collapsed="false">
      <c r="B37" s="69"/>
      <c r="C37" s="69"/>
      <c r="F37" s="122"/>
      <c r="G37" s="122"/>
      <c r="J37" s="56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/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J1"/>
    <mergeCell ref="A3:A4"/>
    <mergeCell ref="B3:B4"/>
    <mergeCell ref="C3:I3"/>
    <mergeCell ref="J3:J4"/>
  </mergeCells>
  <hyperlinks>
    <hyperlink ref="A1" location="Inhaltsverzeichnis!A21:G23" display="8  Bedarfsgemeinschaften von Empfänger(innen)n laufender Hilfe zum Lebensunterhalt am 31.12.2007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8.55"/>
    <col collapsed="false" customWidth="true" hidden="false" outlineLevel="0" max="3" min="3" style="101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44" t="s">
        <v>270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s="87" customFormat="true" ht="48" hidden="false" customHeight="true" outlineLevel="0" collapsed="false">
      <c r="A3" s="65" t="s">
        <v>228</v>
      </c>
      <c r="B3" s="66" t="s">
        <v>152</v>
      </c>
      <c r="C3" s="66" t="s">
        <v>271</v>
      </c>
      <c r="D3" s="66"/>
      <c r="E3" s="66"/>
      <c r="F3" s="66"/>
      <c r="G3" s="79" t="s">
        <v>272</v>
      </c>
    </row>
    <row r="4" s="87" customFormat="true" ht="60" hidden="false" customHeight="true" outlineLevel="0" collapsed="false">
      <c r="A4" s="65"/>
      <c r="B4" s="66"/>
      <c r="C4" s="66" t="s">
        <v>273</v>
      </c>
      <c r="D4" s="123" t="s">
        <v>274</v>
      </c>
      <c r="E4" s="123" t="s">
        <v>275</v>
      </c>
      <c r="F4" s="123" t="s">
        <v>276</v>
      </c>
      <c r="G4" s="79"/>
    </row>
    <row r="5" s="87" customFormat="true" ht="12" hidden="false" customHeight="true" outlineLevel="0" collapsed="false">
      <c r="A5" s="69"/>
      <c r="B5" s="70"/>
      <c r="C5" s="70"/>
      <c r="D5" s="71"/>
      <c r="E5" s="71"/>
      <c r="F5" s="71"/>
      <c r="G5" s="124"/>
    </row>
    <row r="6" s="87" customFormat="true" ht="12" hidden="false" customHeight="true" outlineLevel="0" collapsed="false">
      <c r="A6" s="51" t="s">
        <v>233</v>
      </c>
      <c r="B6" s="74" t="n">
        <v>9449</v>
      </c>
      <c r="C6" s="52" t="n">
        <v>6371</v>
      </c>
      <c r="D6" s="52" t="n">
        <v>641</v>
      </c>
      <c r="E6" s="52" t="n">
        <v>2334</v>
      </c>
      <c r="F6" s="52" t="n">
        <v>103</v>
      </c>
      <c r="G6" s="74" t="n">
        <v>281</v>
      </c>
      <c r="H6" s="119"/>
    </row>
    <row r="7" s="87" customFormat="true" ht="12" hidden="false" customHeight="true" outlineLevel="0" collapsed="false">
      <c r="A7" s="54" t="s">
        <v>112</v>
      </c>
      <c r="B7" s="74" t="n">
        <v>7454</v>
      </c>
      <c r="C7" s="52" t="n">
        <v>6223</v>
      </c>
      <c r="D7" s="52" t="n">
        <v>127</v>
      </c>
      <c r="E7" s="52" t="n">
        <v>1082</v>
      </c>
      <c r="F7" s="52" t="n">
        <v>22</v>
      </c>
      <c r="G7" s="74" t="n">
        <v>198</v>
      </c>
      <c r="H7" s="119"/>
    </row>
    <row r="8" s="87" customFormat="true" ht="12" hidden="false" customHeight="true" outlineLevel="0" collapsed="false">
      <c r="A8" s="54" t="s">
        <v>113</v>
      </c>
      <c r="B8" s="74" t="n">
        <v>1995</v>
      </c>
      <c r="C8" s="52" t="n">
        <v>148</v>
      </c>
      <c r="D8" s="52" t="n">
        <v>514</v>
      </c>
      <c r="E8" s="52" t="n">
        <v>1252</v>
      </c>
      <c r="F8" s="52" t="n">
        <v>81</v>
      </c>
      <c r="G8" s="74" t="n">
        <v>592</v>
      </c>
      <c r="H8" s="119"/>
    </row>
    <row r="9" s="87" customFormat="true" ht="24" hidden="false" customHeight="true" outlineLevel="0" collapsed="false">
      <c r="A9" s="125" t="s">
        <v>213</v>
      </c>
      <c r="B9" s="74"/>
      <c r="C9" s="52"/>
      <c r="D9" s="52"/>
      <c r="E9" s="52"/>
      <c r="F9" s="52"/>
      <c r="G9" s="74"/>
      <c r="H9" s="119"/>
    </row>
    <row r="10" s="87" customFormat="true" ht="10.2" hidden="false" customHeight="false" outlineLevel="0" collapsed="false">
      <c r="A10" s="113" t="s">
        <v>234</v>
      </c>
      <c r="B10" s="74" t="n">
        <v>1449</v>
      </c>
      <c r="C10" s="52" t="n">
        <v>93</v>
      </c>
      <c r="D10" s="52" t="n">
        <v>120</v>
      </c>
      <c r="E10" s="52" t="n">
        <v>1162</v>
      </c>
      <c r="F10" s="52" t="n">
        <v>74</v>
      </c>
      <c r="G10" s="74" t="n">
        <v>649</v>
      </c>
      <c r="H10" s="119"/>
    </row>
    <row r="11" s="87" customFormat="true" ht="12" hidden="false" customHeight="true" outlineLevel="0" collapsed="false">
      <c r="A11" s="108" t="s">
        <v>235</v>
      </c>
      <c r="B11" s="74" t="n">
        <v>30</v>
      </c>
      <c r="C11" s="52" t="s">
        <v>28</v>
      </c>
      <c r="D11" s="52" t="s">
        <v>28</v>
      </c>
      <c r="E11" s="52" t="n">
        <v>8</v>
      </c>
      <c r="F11" s="52" t="n">
        <v>22</v>
      </c>
      <c r="G11" s="74" t="n">
        <v>1040</v>
      </c>
      <c r="H11" s="119"/>
    </row>
    <row r="12" s="87" customFormat="true" ht="12" hidden="false" customHeight="true" outlineLevel="0" collapsed="false">
      <c r="A12" s="108" t="s">
        <v>236</v>
      </c>
      <c r="B12" s="74" t="n">
        <v>2</v>
      </c>
      <c r="C12" s="52" t="s">
        <v>28</v>
      </c>
      <c r="D12" s="52" t="s">
        <v>28</v>
      </c>
      <c r="E12" s="52" t="s">
        <v>28</v>
      </c>
      <c r="F12" s="52" t="n">
        <v>2</v>
      </c>
      <c r="G12" s="74" t="n">
        <v>1436</v>
      </c>
      <c r="H12" s="119"/>
    </row>
    <row r="13" s="87" customFormat="true" ht="24" hidden="false" customHeight="true" outlineLevel="0" collapsed="false">
      <c r="A13" s="109" t="s">
        <v>237</v>
      </c>
      <c r="B13" s="74"/>
      <c r="C13" s="52"/>
      <c r="D13" s="52"/>
      <c r="E13" s="52"/>
      <c r="F13" s="52"/>
      <c r="G13" s="74"/>
      <c r="H13" s="119"/>
    </row>
    <row r="14" s="87" customFormat="true" ht="12" hidden="false" customHeight="true" outlineLevel="0" collapsed="false">
      <c r="A14" s="108" t="s">
        <v>238</v>
      </c>
      <c r="B14" s="74" t="n">
        <v>8</v>
      </c>
      <c r="C14" s="52" t="s">
        <v>28</v>
      </c>
      <c r="D14" s="52" t="n">
        <v>1</v>
      </c>
      <c r="E14" s="52" t="s">
        <v>28</v>
      </c>
      <c r="F14" s="52" t="n">
        <v>7</v>
      </c>
      <c r="G14" s="74" t="n">
        <v>1024</v>
      </c>
      <c r="H14" s="119"/>
    </row>
    <row r="15" s="87" customFormat="true" ht="12" hidden="false" customHeight="true" outlineLevel="0" collapsed="false">
      <c r="A15" s="108" t="s">
        <v>239</v>
      </c>
      <c r="B15" s="74" t="n">
        <v>1</v>
      </c>
      <c r="C15" s="52" t="s">
        <v>28</v>
      </c>
      <c r="D15" s="52" t="s">
        <v>28</v>
      </c>
      <c r="E15" s="52" t="s">
        <v>28</v>
      </c>
      <c r="F15" s="52" t="n">
        <v>1</v>
      </c>
      <c r="G15" s="74" t="n">
        <v>1155</v>
      </c>
      <c r="H15" s="119"/>
    </row>
    <row r="16" s="87" customFormat="true" ht="24" hidden="false" customHeight="true" outlineLevel="0" collapsed="false">
      <c r="A16" s="108" t="s">
        <v>240</v>
      </c>
      <c r="B16" s="74" t="n">
        <v>1357</v>
      </c>
      <c r="C16" s="52" t="n">
        <v>93</v>
      </c>
      <c r="D16" s="52" t="n">
        <v>119</v>
      </c>
      <c r="E16" s="52" t="n">
        <v>1136</v>
      </c>
      <c r="F16" s="52" t="n">
        <v>9</v>
      </c>
      <c r="G16" s="74" t="n">
        <v>620</v>
      </c>
      <c r="H16" s="119"/>
    </row>
    <row r="17" s="87" customFormat="true" ht="12" hidden="false" customHeight="true" outlineLevel="0" collapsed="false">
      <c r="A17" s="108" t="s">
        <v>241</v>
      </c>
      <c r="B17" s="74" t="n">
        <v>803</v>
      </c>
      <c r="C17" s="52" t="n">
        <v>83</v>
      </c>
      <c r="D17" s="52" t="n">
        <v>77</v>
      </c>
      <c r="E17" s="52" t="n">
        <v>635</v>
      </c>
      <c r="F17" s="52" t="n">
        <v>8</v>
      </c>
      <c r="G17" s="74" t="n">
        <v>597</v>
      </c>
      <c r="H17" s="119"/>
    </row>
    <row r="18" s="87" customFormat="true" ht="12" hidden="false" customHeight="true" outlineLevel="0" collapsed="false">
      <c r="A18" s="108" t="s">
        <v>242</v>
      </c>
      <c r="B18" s="74" t="n">
        <v>554</v>
      </c>
      <c r="C18" s="52" t="n">
        <v>10</v>
      </c>
      <c r="D18" s="52" t="n">
        <v>42</v>
      </c>
      <c r="E18" s="52" t="n">
        <v>501</v>
      </c>
      <c r="F18" s="52" t="n">
        <v>1</v>
      </c>
      <c r="G18" s="74" t="n">
        <v>652</v>
      </c>
      <c r="H18" s="119"/>
    </row>
    <row r="19" s="87" customFormat="true" ht="24" hidden="false" customHeight="true" outlineLevel="0" collapsed="false">
      <c r="A19" s="109" t="s">
        <v>267</v>
      </c>
      <c r="B19" s="74"/>
      <c r="C19" s="52"/>
      <c r="D19" s="52"/>
      <c r="E19" s="52"/>
      <c r="F19" s="52"/>
      <c r="G19" s="74"/>
      <c r="H19" s="119"/>
    </row>
    <row r="20" s="87" customFormat="true" ht="12" hidden="false" customHeight="true" outlineLevel="0" collapsed="false">
      <c r="A20" s="108" t="s">
        <v>244</v>
      </c>
      <c r="B20" s="74" t="n">
        <v>7</v>
      </c>
      <c r="C20" s="52" t="s">
        <v>28</v>
      </c>
      <c r="D20" s="52" t="s">
        <v>28</v>
      </c>
      <c r="E20" s="52" t="n">
        <v>3</v>
      </c>
      <c r="F20" s="52" t="n">
        <v>4</v>
      </c>
      <c r="G20" s="74" t="n">
        <v>969</v>
      </c>
      <c r="H20" s="119"/>
    </row>
    <row r="21" s="87" customFormat="true" ht="12" hidden="false" customHeight="true" outlineLevel="0" collapsed="false">
      <c r="A21" s="108" t="s">
        <v>245</v>
      </c>
      <c r="B21" s="74" t="n">
        <v>44</v>
      </c>
      <c r="C21" s="52" t="s">
        <v>28</v>
      </c>
      <c r="D21" s="52" t="s">
        <v>28</v>
      </c>
      <c r="E21" s="52" t="n">
        <v>15</v>
      </c>
      <c r="F21" s="52" t="n">
        <v>29</v>
      </c>
      <c r="G21" s="74" t="n">
        <v>1120</v>
      </c>
      <c r="H21" s="119"/>
    </row>
    <row r="22" s="87" customFormat="true" ht="24" hidden="false" customHeight="true" outlineLevel="0" collapsed="false">
      <c r="A22" s="125" t="s">
        <v>246</v>
      </c>
      <c r="B22" s="74"/>
      <c r="C22" s="52"/>
      <c r="D22" s="52"/>
      <c r="E22" s="52"/>
      <c r="F22" s="52"/>
      <c r="G22" s="74"/>
      <c r="H22" s="119"/>
    </row>
    <row r="23" s="87" customFormat="true" ht="12" hidden="false" customHeight="true" outlineLevel="0" collapsed="false">
      <c r="A23" s="113" t="s">
        <v>234</v>
      </c>
      <c r="B23" s="74" t="n">
        <v>487</v>
      </c>
      <c r="C23" s="52" t="n">
        <v>54</v>
      </c>
      <c r="D23" s="52" t="n">
        <v>385</v>
      </c>
      <c r="E23" s="52" t="n">
        <v>46</v>
      </c>
      <c r="F23" s="52" t="n">
        <v>2</v>
      </c>
      <c r="G23" s="74" t="n">
        <v>405</v>
      </c>
      <c r="H23" s="119"/>
    </row>
    <row r="24" s="87" customFormat="true" ht="24" hidden="false" customHeight="true" outlineLevel="0" collapsed="false">
      <c r="A24" s="125" t="s">
        <v>247</v>
      </c>
      <c r="B24" s="74"/>
      <c r="C24" s="52"/>
      <c r="D24" s="52"/>
      <c r="E24" s="52"/>
      <c r="F24" s="52"/>
      <c r="G24" s="74"/>
      <c r="H24" s="119"/>
    </row>
    <row r="25" s="87" customFormat="true" ht="12" hidden="false" customHeight="true" outlineLevel="0" collapsed="false">
      <c r="A25" s="107" t="s">
        <v>248</v>
      </c>
      <c r="B25" s="74" t="n">
        <v>59</v>
      </c>
      <c r="C25" s="52" t="n">
        <v>1</v>
      </c>
      <c r="D25" s="52" t="n">
        <v>9</v>
      </c>
      <c r="E25" s="52" t="n">
        <v>44</v>
      </c>
      <c r="F25" s="52" t="n">
        <v>5</v>
      </c>
      <c r="G25" s="74" t="n">
        <v>732</v>
      </c>
      <c r="H25" s="119"/>
    </row>
    <row r="26" s="87" customFormat="true" ht="24" hidden="false" customHeight="true" outlineLevel="0" collapsed="false">
      <c r="A26" s="125" t="s">
        <v>123</v>
      </c>
      <c r="B26" s="74"/>
      <c r="C26" s="52"/>
      <c r="D26" s="52"/>
      <c r="E26" s="52"/>
      <c r="F26" s="52"/>
      <c r="G26" s="74"/>
      <c r="H26" s="119"/>
    </row>
    <row r="27" s="87" customFormat="true" ht="12" hidden="false" customHeight="true" outlineLevel="0" collapsed="false">
      <c r="A27" s="113" t="s">
        <v>250</v>
      </c>
      <c r="B27" s="74" t="n">
        <v>511</v>
      </c>
      <c r="C27" s="52" t="n">
        <v>44</v>
      </c>
      <c r="D27" s="52" t="n">
        <v>354</v>
      </c>
      <c r="E27" s="52" t="n">
        <v>73</v>
      </c>
      <c r="F27" s="52" t="n">
        <v>40</v>
      </c>
      <c r="G27" s="74" t="n">
        <v>503</v>
      </c>
      <c r="H27" s="119"/>
    </row>
    <row r="28" s="87" customFormat="true" ht="12" hidden="false" customHeight="true" outlineLevel="0" collapsed="false">
      <c r="A28" s="113" t="s">
        <v>251</v>
      </c>
      <c r="B28" s="74" t="n">
        <v>1484</v>
      </c>
      <c r="C28" s="52" t="n">
        <v>104</v>
      </c>
      <c r="D28" s="52" t="n">
        <v>160</v>
      </c>
      <c r="E28" s="52" t="n">
        <v>1179</v>
      </c>
      <c r="F28" s="52" t="n">
        <v>41</v>
      </c>
      <c r="G28" s="74" t="n">
        <v>622</v>
      </c>
      <c r="H28" s="119"/>
    </row>
    <row r="29" s="87" customFormat="true" ht="24" hidden="false" customHeight="true" outlineLevel="0" collapsed="false">
      <c r="A29" s="125" t="s">
        <v>277</v>
      </c>
      <c r="B29" s="74"/>
      <c r="C29" s="52"/>
      <c r="D29" s="52"/>
      <c r="E29" s="52"/>
      <c r="F29" s="52"/>
      <c r="G29" s="74"/>
      <c r="H29" s="119"/>
    </row>
    <row r="30" s="87" customFormat="true" ht="12" hidden="false" customHeight="true" outlineLevel="0" collapsed="false">
      <c r="A30" s="112" t="s">
        <v>253</v>
      </c>
      <c r="B30" s="74"/>
      <c r="C30" s="52"/>
      <c r="D30" s="52"/>
      <c r="E30" s="52"/>
      <c r="F30" s="52"/>
      <c r="G30" s="74"/>
      <c r="H30" s="119"/>
    </row>
    <row r="31" s="87" customFormat="true" ht="12" hidden="false" customHeight="true" outlineLevel="0" collapsed="false">
      <c r="A31" s="113" t="s">
        <v>254</v>
      </c>
      <c r="B31" s="74" t="n">
        <v>1503</v>
      </c>
      <c r="C31" s="52" t="n">
        <v>122</v>
      </c>
      <c r="D31" s="52" t="n">
        <v>263</v>
      </c>
      <c r="E31" s="52" t="n">
        <v>1109</v>
      </c>
      <c r="F31" s="52" t="n">
        <v>9</v>
      </c>
      <c r="G31" s="74" t="n">
        <v>591</v>
      </c>
      <c r="H31" s="119"/>
    </row>
    <row r="32" s="87" customFormat="true" ht="12" hidden="false" customHeight="true" outlineLevel="0" collapsed="false">
      <c r="A32" s="113" t="s">
        <v>255</v>
      </c>
      <c r="B32" s="74" t="n">
        <v>291</v>
      </c>
      <c r="C32" s="52" t="n">
        <v>15</v>
      </c>
      <c r="D32" s="52" t="n">
        <v>129</v>
      </c>
      <c r="E32" s="52" t="n">
        <v>97</v>
      </c>
      <c r="F32" s="52" t="n">
        <v>50</v>
      </c>
      <c r="G32" s="74" t="n">
        <v>613</v>
      </c>
      <c r="H32" s="119"/>
    </row>
    <row r="33" s="87" customFormat="true" ht="12" hidden="false" customHeight="true" outlineLevel="0" collapsed="false">
      <c r="A33" s="113" t="s">
        <v>256</v>
      </c>
      <c r="B33" s="74" t="n">
        <v>124</v>
      </c>
      <c r="C33" s="52" t="n">
        <v>5</v>
      </c>
      <c r="D33" s="52" t="n">
        <v>72</v>
      </c>
      <c r="E33" s="52" t="n">
        <v>30</v>
      </c>
      <c r="F33" s="52" t="n">
        <v>17</v>
      </c>
      <c r="G33" s="74" t="n">
        <v>583</v>
      </c>
      <c r="H33" s="119"/>
    </row>
    <row r="34" s="87" customFormat="true" ht="12" hidden="false" customHeight="true" outlineLevel="0" collapsed="false">
      <c r="A34" s="113" t="s">
        <v>257</v>
      </c>
      <c r="B34" s="74" t="n">
        <v>48</v>
      </c>
      <c r="C34" s="52" t="n">
        <v>2</v>
      </c>
      <c r="D34" s="52" t="n">
        <v>35</v>
      </c>
      <c r="E34" s="52" t="n">
        <v>7</v>
      </c>
      <c r="F34" s="52" t="n">
        <v>4</v>
      </c>
      <c r="G34" s="74" t="n">
        <v>516</v>
      </c>
      <c r="H34" s="119"/>
    </row>
    <row r="35" s="87" customFormat="true" ht="12" hidden="false" customHeight="true" outlineLevel="0" collapsed="false">
      <c r="A35" s="113" t="s">
        <v>258</v>
      </c>
      <c r="B35" s="74" t="n">
        <v>19</v>
      </c>
      <c r="C35" s="52" t="n">
        <v>3</v>
      </c>
      <c r="D35" s="52" t="n">
        <v>12</v>
      </c>
      <c r="E35" s="52" t="n">
        <v>4</v>
      </c>
      <c r="F35" s="52" t="s">
        <v>28</v>
      </c>
      <c r="G35" s="74" t="n">
        <v>494</v>
      </c>
      <c r="H35" s="119"/>
    </row>
    <row r="36" s="87" customFormat="true" ht="12" hidden="false" customHeight="true" outlineLevel="0" collapsed="false">
      <c r="A36" s="113" t="s">
        <v>259</v>
      </c>
      <c r="B36" s="74" t="n">
        <v>10</v>
      </c>
      <c r="C36" s="52" t="n">
        <v>1</v>
      </c>
      <c r="D36" s="52" t="n">
        <v>3</v>
      </c>
      <c r="E36" s="52" t="n">
        <v>5</v>
      </c>
      <c r="F36" s="52" t="n">
        <v>1</v>
      </c>
      <c r="G36" s="74" t="n">
        <v>714</v>
      </c>
      <c r="H36" s="119"/>
    </row>
    <row r="37" s="87" customFormat="true" ht="10.2" hidden="false" customHeight="false" outlineLevel="0" collapsed="false">
      <c r="B37" s="69"/>
      <c r="C37" s="69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>
      <c r="B39" s="69"/>
      <c r="C39" s="69"/>
    </row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(innen) laufender Hilfe zum Lebensunterhalt am&#10;    31.12.2007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101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4" t="s">
        <v>278</v>
      </c>
      <c r="B1" s="64"/>
      <c r="C1" s="64"/>
      <c r="D1" s="64"/>
      <c r="E1" s="64"/>
      <c r="F1" s="64"/>
      <c r="G1" s="64"/>
      <c r="H1" s="126"/>
      <c r="I1" s="126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28</v>
      </c>
      <c r="B3" s="66" t="s">
        <v>279</v>
      </c>
      <c r="C3" s="66" t="s">
        <v>280</v>
      </c>
      <c r="D3" s="66"/>
      <c r="E3" s="66"/>
      <c r="F3" s="66"/>
      <c r="G3" s="79" t="s">
        <v>281</v>
      </c>
      <c r="H3" s="81"/>
      <c r="I3" s="127"/>
    </row>
    <row r="4" customFormat="false" ht="48" hidden="false" customHeight="true" outlineLevel="0" collapsed="false">
      <c r="A4" s="65"/>
      <c r="B4" s="66"/>
      <c r="C4" s="66" t="s">
        <v>282</v>
      </c>
      <c r="D4" s="66" t="s">
        <v>283</v>
      </c>
      <c r="E4" s="66" t="s">
        <v>284</v>
      </c>
      <c r="F4" s="66" t="s">
        <v>285</v>
      </c>
      <c r="G4" s="79"/>
      <c r="H4" s="127"/>
      <c r="I4" s="81"/>
    </row>
    <row r="5" s="87" customFormat="true" ht="12" hidden="false" customHeight="true" outlineLevel="0" collapsed="false">
      <c r="A5" s="118"/>
      <c r="B5" s="128"/>
      <c r="C5" s="71"/>
      <c r="D5" s="71"/>
      <c r="E5" s="71"/>
      <c r="F5" s="71"/>
      <c r="G5" s="71"/>
      <c r="H5" s="129"/>
      <c r="I5" s="129"/>
    </row>
    <row r="6" s="87" customFormat="true" ht="12" hidden="false" customHeight="true" outlineLevel="0" collapsed="false">
      <c r="A6" s="51" t="s">
        <v>233</v>
      </c>
      <c r="B6" s="52" t="n">
        <v>9449</v>
      </c>
      <c r="C6" s="52" t="n">
        <v>2936</v>
      </c>
      <c r="D6" s="52" t="n">
        <v>4734</v>
      </c>
      <c r="E6" s="52" t="n">
        <v>838</v>
      </c>
      <c r="F6" s="52" t="n">
        <v>941</v>
      </c>
      <c r="G6" s="74" t="n">
        <v>184</v>
      </c>
      <c r="H6" s="129"/>
      <c r="I6" s="129"/>
      <c r="J6" s="130"/>
      <c r="K6" s="131"/>
    </row>
    <row r="7" s="87" customFormat="true" ht="12" hidden="false" customHeight="true" outlineLevel="0" collapsed="false">
      <c r="A7" s="54" t="s">
        <v>112</v>
      </c>
      <c r="B7" s="52" t="n">
        <v>7454</v>
      </c>
      <c r="C7" s="52" t="n">
        <v>2650</v>
      </c>
      <c r="D7" s="52" t="n">
        <v>4117</v>
      </c>
      <c r="E7" s="52" t="n">
        <v>242</v>
      </c>
      <c r="F7" s="52" t="n">
        <v>445</v>
      </c>
      <c r="G7" s="74" t="n">
        <v>143</v>
      </c>
      <c r="H7" s="129"/>
      <c r="I7" s="129"/>
      <c r="J7" s="130"/>
    </row>
    <row r="8" s="87" customFormat="true" ht="12" hidden="false" customHeight="true" outlineLevel="0" collapsed="false">
      <c r="A8" s="54" t="s">
        <v>113</v>
      </c>
      <c r="B8" s="52" t="n">
        <v>1995</v>
      </c>
      <c r="C8" s="52" t="n">
        <v>286</v>
      </c>
      <c r="D8" s="52" t="n">
        <v>617</v>
      </c>
      <c r="E8" s="52" t="n">
        <v>596</v>
      </c>
      <c r="F8" s="52" t="n">
        <v>496</v>
      </c>
      <c r="G8" s="74" t="n">
        <v>337</v>
      </c>
      <c r="H8" s="129"/>
      <c r="I8" s="129"/>
    </row>
    <row r="9" s="87" customFormat="true" ht="24" hidden="false" customHeight="true" outlineLevel="0" collapsed="false">
      <c r="A9" s="125" t="s">
        <v>213</v>
      </c>
      <c r="B9" s="52"/>
      <c r="C9" s="52"/>
      <c r="D9" s="52"/>
      <c r="E9" s="52"/>
      <c r="F9" s="52"/>
      <c r="G9" s="74"/>
      <c r="H9" s="129"/>
      <c r="I9" s="129"/>
      <c r="J9" s="131"/>
    </row>
    <row r="10" s="87" customFormat="true" ht="12" hidden="false" customHeight="true" outlineLevel="0" collapsed="false">
      <c r="A10" s="107" t="s">
        <v>234</v>
      </c>
      <c r="B10" s="52" t="n">
        <v>1449</v>
      </c>
      <c r="C10" s="52" t="n">
        <v>235</v>
      </c>
      <c r="D10" s="52" t="n">
        <v>468</v>
      </c>
      <c r="E10" s="52" t="n">
        <v>301</v>
      </c>
      <c r="F10" s="52" t="n">
        <v>445</v>
      </c>
      <c r="G10" s="74" t="n">
        <v>349</v>
      </c>
      <c r="H10" s="129"/>
      <c r="I10" s="129"/>
    </row>
    <row r="11" s="87" customFormat="true" ht="12" hidden="false" customHeight="true" outlineLevel="0" collapsed="false">
      <c r="A11" s="108" t="s">
        <v>235</v>
      </c>
      <c r="B11" s="52" t="n">
        <v>30</v>
      </c>
      <c r="C11" s="52" t="n">
        <v>5</v>
      </c>
      <c r="D11" s="52" t="n">
        <v>13</v>
      </c>
      <c r="E11" s="52" t="n">
        <v>4</v>
      </c>
      <c r="F11" s="52" t="n">
        <v>8</v>
      </c>
      <c r="G11" s="74" t="n">
        <v>335</v>
      </c>
      <c r="H11" s="129"/>
      <c r="I11" s="129"/>
    </row>
    <row r="12" s="87" customFormat="true" ht="12" hidden="false" customHeight="true" outlineLevel="0" collapsed="false">
      <c r="A12" s="108" t="s">
        <v>236</v>
      </c>
      <c r="B12" s="52" t="n">
        <v>2</v>
      </c>
      <c r="C12" s="52" t="s">
        <v>28</v>
      </c>
      <c r="D12" s="52" t="s">
        <v>28</v>
      </c>
      <c r="E12" s="52" t="n">
        <v>1</v>
      </c>
      <c r="F12" s="52" t="n">
        <v>1</v>
      </c>
      <c r="G12" s="74" t="n">
        <v>840</v>
      </c>
      <c r="H12" s="129"/>
      <c r="I12" s="129"/>
    </row>
    <row r="13" s="87" customFormat="true" ht="24" hidden="false" customHeight="true" outlineLevel="0" collapsed="false">
      <c r="A13" s="132" t="s">
        <v>237</v>
      </c>
      <c r="B13" s="52"/>
      <c r="C13" s="52"/>
      <c r="D13" s="52"/>
      <c r="E13" s="52"/>
      <c r="F13" s="52"/>
      <c r="G13" s="74"/>
      <c r="H13" s="129"/>
      <c r="I13" s="129"/>
    </row>
    <row r="14" s="87" customFormat="true" ht="12" hidden="false" customHeight="true" outlineLevel="0" collapsed="false">
      <c r="A14" s="108" t="s">
        <v>238</v>
      </c>
      <c r="B14" s="52" t="n">
        <v>8</v>
      </c>
      <c r="C14" s="52" t="n">
        <v>1</v>
      </c>
      <c r="D14" s="52" t="s">
        <v>28</v>
      </c>
      <c r="E14" s="52" t="n">
        <v>3</v>
      </c>
      <c r="F14" s="52" t="n">
        <v>4</v>
      </c>
      <c r="G14" s="74" t="n">
        <v>523</v>
      </c>
      <c r="H14" s="129"/>
      <c r="I14" s="129"/>
    </row>
    <row r="15" s="87" customFormat="true" ht="12" hidden="false" customHeight="true" outlineLevel="0" collapsed="false">
      <c r="A15" s="108" t="s">
        <v>239</v>
      </c>
      <c r="B15" s="52" t="n">
        <v>1</v>
      </c>
      <c r="C15" s="52" t="s">
        <v>28</v>
      </c>
      <c r="D15" s="52" t="s">
        <v>28</v>
      </c>
      <c r="E15" s="52" t="s">
        <v>28</v>
      </c>
      <c r="F15" s="52" t="n">
        <v>1</v>
      </c>
      <c r="G15" s="74" t="n">
        <v>1061</v>
      </c>
      <c r="H15" s="129"/>
      <c r="I15" s="129"/>
    </row>
    <row r="16" s="87" customFormat="true" ht="24" hidden="false" customHeight="true" outlineLevel="0" collapsed="false">
      <c r="A16" s="108" t="s">
        <v>240</v>
      </c>
      <c r="B16" s="52" t="n">
        <v>1357</v>
      </c>
      <c r="C16" s="52" t="n">
        <v>223</v>
      </c>
      <c r="D16" s="52" t="n">
        <v>444</v>
      </c>
      <c r="E16" s="52" t="n">
        <v>282</v>
      </c>
      <c r="F16" s="52" t="n">
        <v>408</v>
      </c>
      <c r="G16" s="74" t="n">
        <v>341</v>
      </c>
      <c r="H16" s="129"/>
      <c r="I16" s="129"/>
    </row>
    <row r="17" s="87" customFormat="true" ht="12" hidden="false" customHeight="true" outlineLevel="0" collapsed="false">
      <c r="A17" s="108" t="s">
        <v>241</v>
      </c>
      <c r="B17" s="52" t="n">
        <v>803</v>
      </c>
      <c r="C17" s="52" t="n">
        <v>127</v>
      </c>
      <c r="D17" s="52" t="n">
        <v>222</v>
      </c>
      <c r="E17" s="52" t="n">
        <v>175</v>
      </c>
      <c r="F17" s="52" t="n">
        <v>279</v>
      </c>
      <c r="G17" s="74" t="n">
        <v>367</v>
      </c>
      <c r="H17" s="129"/>
      <c r="I17" s="129"/>
    </row>
    <row r="18" s="87" customFormat="true" ht="12" hidden="false" customHeight="true" outlineLevel="0" collapsed="false">
      <c r="A18" s="108" t="s">
        <v>242</v>
      </c>
      <c r="B18" s="52" t="n">
        <v>554</v>
      </c>
      <c r="C18" s="52" t="n">
        <v>96</v>
      </c>
      <c r="D18" s="52" t="n">
        <v>222</v>
      </c>
      <c r="E18" s="52" t="n">
        <v>107</v>
      </c>
      <c r="F18" s="52" t="n">
        <v>129</v>
      </c>
      <c r="G18" s="74" t="n">
        <v>305</v>
      </c>
      <c r="H18" s="129"/>
      <c r="I18" s="129"/>
    </row>
    <row r="19" s="87" customFormat="true" ht="24" hidden="false" customHeight="true" outlineLevel="0" collapsed="false">
      <c r="A19" s="132" t="s">
        <v>267</v>
      </c>
      <c r="B19" s="52"/>
      <c r="C19" s="52"/>
      <c r="D19" s="52"/>
      <c r="E19" s="52"/>
      <c r="F19" s="52"/>
      <c r="G19" s="74"/>
      <c r="H19" s="129"/>
      <c r="I19" s="129"/>
    </row>
    <row r="20" s="87" customFormat="true" ht="12" hidden="false" customHeight="true" outlineLevel="0" collapsed="false">
      <c r="A20" s="108" t="s">
        <v>244</v>
      </c>
      <c r="B20" s="52" t="n">
        <v>7</v>
      </c>
      <c r="C20" s="52" t="n">
        <v>1</v>
      </c>
      <c r="D20" s="52" t="n">
        <v>4</v>
      </c>
      <c r="E20" s="52" t="s">
        <v>28</v>
      </c>
      <c r="F20" s="52" t="n">
        <v>2</v>
      </c>
      <c r="G20" s="74" t="n">
        <v>283</v>
      </c>
      <c r="H20" s="129"/>
      <c r="I20" s="129"/>
    </row>
    <row r="21" s="87" customFormat="true" ht="12" hidden="false" customHeight="true" outlineLevel="0" collapsed="false">
      <c r="A21" s="108" t="s">
        <v>245</v>
      </c>
      <c r="B21" s="52" t="n">
        <v>44</v>
      </c>
      <c r="C21" s="52" t="n">
        <v>5</v>
      </c>
      <c r="D21" s="52" t="n">
        <v>7</v>
      </c>
      <c r="E21" s="52" t="n">
        <v>11</v>
      </c>
      <c r="F21" s="52" t="n">
        <v>21</v>
      </c>
      <c r="G21" s="74" t="n">
        <v>544</v>
      </c>
      <c r="H21" s="129"/>
      <c r="I21" s="129"/>
    </row>
    <row r="22" s="87" customFormat="true" ht="24" hidden="false" customHeight="true" outlineLevel="0" collapsed="false">
      <c r="A22" s="125" t="s">
        <v>246</v>
      </c>
      <c r="B22" s="52"/>
      <c r="C22" s="52"/>
      <c r="D22" s="52"/>
      <c r="E22" s="52"/>
      <c r="F22" s="52"/>
      <c r="G22" s="74"/>
      <c r="H22" s="129"/>
      <c r="I22" s="129"/>
    </row>
    <row r="23" s="87" customFormat="true" ht="12" hidden="false" customHeight="true" outlineLevel="0" collapsed="false">
      <c r="A23" s="107" t="s">
        <v>234</v>
      </c>
      <c r="B23" s="52" t="n">
        <v>487</v>
      </c>
      <c r="C23" s="52" t="n">
        <v>49</v>
      </c>
      <c r="D23" s="52" t="n">
        <v>141</v>
      </c>
      <c r="E23" s="52" t="n">
        <v>274</v>
      </c>
      <c r="F23" s="52" t="n">
        <v>23</v>
      </c>
      <c r="G23" s="74" t="n">
        <v>278</v>
      </c>
      <c r="H23" s="129"/>
      <c r="I23" s="129"/>
    </row>
    <row r="24" s="87" customFormat="true" ht="24" hidden="false" customHeight="true" outlineLevel="0" collapsed="false">
      <c r="A24" s="125" t="s">
        <v>247</v>
      </c>
      <c r="B24" s="52"/>
      <c r="C24" s="52"/>
      <c r="D24" s="52"/>
      <c r="E24" s="52"/>
      <c r="F24" s="52"/>
      <c r="G24" s="74"/>
      <c r="H24" s="129"/>
      <c r="I24" s="129"/>
    </row>
    <row r="25" s="87" customFormat="true" ht="12" hidden="false" customHeight="true" outlineLevel="0" collapsed="false">
      <c r="A25" s="107" t="s">
        <v>248</v>
      </c>
      <c r="B25" s="52" t="n">
        <v>59</v>
      </c>
      <c r="C25" s="52" t="n">
        <v>2</v>
      </c>
      <c r="D25" s="52" t="n">
        <v>8</v>
      </c>
      <c r="E25" s="52" t="n">
        <v>21</v>
      </c>
      <c r="F25" s="52" t="n">
        <v>28</v>
      </c>
      <c r="G25" s="74" t="n">
        <v>527</v>
      </c>
      <c r="H25" s="129"/>
      <c r="I25" s="129"/>
    </row>
    <row r="26" s="87" customFormat="true" ht="24" hidden="false" customHeight="true" outlineLevel="0" collapsed="false">
      <c r="A26" s="125" t="s">
        <v>123</v>
      </c>
      <c r="B26" s="52"/>
      <c r="C26" s="52"/>
      <c r="D26" s="52"/>
      <c r="E26" s="52"/>
      <c r="F26" s="52"/>
      <c r="G26" s="74"/>
      <c r="H26" s="129"/>
      <c r="I26" s="129"/>
    </row>
    <row r="27" s="87" customFormat="true" ht="12" hidden="false" customHeight="true" outlineLevel="0" collapsed="false">
      <c r="A27" s="107" t="s">
        <v>250</v>
      </c>
      <c r="B27" s="52" t="n">
        <v>511</v>
      </c>
      <c r="C27" s="52" t="n">
        <v>36</v>
      </c>
      <c r="D27" s="52" t="n">
        <v>166</v>
      </c>
      <c r="E27" s="52" t="n">
        <v>254</v>
      </c>
      <c r="F27" s="52" t="n">
        <v>55</v>
      </c>
      <c r="G27" s="74" t="n">
        <v>317</v>
      </c>
      <c r="H27" s="129"/>
      <c r="I27" s="129"/>
    </row>
    <row r="28" s="87" customFormat="true" ht="12" hidden="false" customHeight="true" outlineLevel="0" collapsed="false">
      <c r="A28" s="107" t="s">
        <v>251</v>
      </c>
      <c r="B28" s="52" t="n">
        <v>1484</v>
      </c>
      <c r="C28" s="52" t="n">
        <v>250</v>
      </c>
      <c r="D28" s="52" t="n">
        <v>451</v>
      </c>
      <c r="E28" s="52" t="n">
        <v>342</v>
      </c>
      <c r="F28" s="52" t="n">
        <v>441</v>
      </c>
      <c r="G28" s="74" t="n">
        <v>344</v>
      </c>
      <c r="H28" s="129"/>
      <c r="I28" s="129"/>
    </row>
    <row r="29" s="87" customFormat="true" ht="24" hidden="false" customHeight="true" outlineLevel="0" collapsed="false">
      <c r="A29" s="125" t="s">
        <v>277</v>
      </c>
      <c r="B29" s="52"/>
      <c r="C29" s="52"/>
      <c r="D29" s="52"/>
      <c r="E29" s="52"/>
      <c r="F29" s="52"/>
      <c r="G29" s="74"/>
      <c r="H29" s="129"/>
      <c r="I29" s="129"/>
    </row>
    <row r="30" s="87" customFormat="true" ht="12" hidden="false" customHeight="true" outlineLevel="0" collapsed="false">
      <c r="A30" s="125" t="s">
        <v>253</v>
      </c>
      <c r="B30" s="52"/>
      <c r="C30" s="52"/>
      <c r="D30" s="52"/>
      <c r="E30" s="52"/>
      <c r="F30" s="52"/>
      <c r="G30" s="74"/>
      <c r="H30" s="129"/>
      <c r="I30" s="133"/>
    </row>
    <row r="31" s="87" customFormat="true" ht="12" hidden="false" customHeight="true" outlineLevel="0" collapsed="false">
      <c r="A31" s="107" t="s">
        <v>254</v>
      </c>
      <c r="B31" s="52" t="n">
        <v>1503</v>
      </c>
      <c r="C31" s="52" t="n">
        <v>236</v>
      </c>
      <c r="D31" s="52" t="n">
        <v>488</v>
      </c>
      <c r="E31" s="52" t="n">
        <v>382</v>
      </c>
      <c r="F31" s="52" t="n">
        <v>397</v>
      </c>
      <c r="G31" s="74" t="n">
        <v>332</v>
      </c>
      <c r="H31" s="129"/>
      <c r="I31" s="129"/>
    </row>
    <row r="32" s="87" customFormat="true" ht="12" hidden="false" customHeight="true" outlineLevel="0" collapsed="false">
      <c r="A32" s="107" t="s">
        <v>255</v>
      </c>
      <c r="B32" s="52" t="n">
        <v>291</v>
      </c>
      <c r="C32" s="52" t="n">
        <v>38</v>
      </c>
      <c r="D32" s="52" t="n">
        <v>88</v>
      </c>
      <c r="E32" s="52" t="n">
        <v>105</v>
      </c>
      <c r="F32" s="52" t="n">
        <v>60</v>
      </c>
      <c r="G32" s="74" t="n">
        <v>342</v>
      </c>
      <c r="H32" s="129"/>
      <c r="I32" s="129"/>
    </row>
    <row r="33" s="87" customFormat="true" ht="12" hidden="false" customHeight="true" outlineLevel="0" collapsed="false">
      <c r="A33" s="107" t="s">
        <v>256</v>
      </c>
      <c r="B33" s="52" t="n">
        <v>124</v>
      </c>
      <c r="C33" s="52" t="n">
        <v>10</v>
      </c>
      <c r="D33" s="52" t="n">
        <v>28</v>
      </c>
      <c r="E33" s="52" t="n">
        <v>62</v>
      </c>
      <c r="F33" s="52" t="n">
        <v>24</v>
      </c>
      <c r="G33" s="74" t="n">
        <v>351</v>
      </c>
      <c r="H33" s="129"/>
      <c r="I33" s="129"/>
    </row>
    <row r="34" s="87" customFormat="true" ht="12" hidden="false" customHeight="true" outlineLevel="0" collapsed="false">
      <c r="A34" s="107" t="s">
        <v>257</v>
      </c>
      <c r="B34" s="52" t="n">
        <v>48</v>
      </c>
      <c r="C34" s="52" t="n">
        <v>2</v>
      </c>
      <c r="D34" s="52" t="n">
        <v>9</v>
      </c>
      <c r="E34" s="52" t="n">
        <v>31</v>
      </c>
      <c r="F34" s="52" t="n">
        <v>6</v>
      </c>
      <c r="G34" s="74" t="n">
        <v>344</v>
      </c>
      <c r="H34" s="129"/>
      <c r="I34" s="129"/>
    </row>
    <row r="35" s="87" customFormat="true" ht="12" hidden="false" customHeight="true" outlineLevel="0" collapsed="false">
      <c r="A35" s="107" t="s">
        <v>258</v>
      </c>
      <c r="B35" s="52" t="n">
        <v>19</v>
      </c>
      <c r="C35" s="52" t="s">
        <v>28</v>
      </c>
      <c r="D35" s="52" t="n">
        <v>3</v>
      </c>
      <c r="E35" s="52" t="n">
        <v>13</v>
      </c>
      <c r="F35" s="52" t="n">
        <v>3</v>
      </c>
      <c r="G35" s="74" t="n">
        <v>365</v>
      </c>
      <c r="H35" s="129"/>
      <c r="I35" s="129"/>
    </row>
    <row r="36" s="87" customFormat="true" ht="12" hidden="false" customHeight="true" outlineLevel="0" collapsed="false">
      <c r="A36" s="107" t="s">
        <v>259</v>
      </c>
      <c r="B36" s="52" t="n">
        <v>10</v>
      </c>
      <c r="C36" s="52" t="s">
        <v>28</v>
      </c>
      <c r="D36" s="52" t="n">
        <v>1</v>
      </c>
      <c r="E36" s="52" t="n">
        <v>3</v>
      </c>
      <c r="F36" s="52" t="n">
        <v>6</v>
      </c>
      <c r="G36" s="74" t="n">
        <v>688</v>
      </c>
      <c r="H36" s="129"/>
      <c r="I36" s="129"/>
    </row>
    <row r="37" customFormat="false" ht="13.2" hidden="false" customHeight="false" outlineLevel="0" collapsed="false">
      <c r="A37" s="94"/>
      <c r="B37" s="134"/>
      <c r="G37" s="10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(innen)n laufender Hilfe zum Lebensunterhalt am &#10;      31.12.2007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6.87"/>
    <col collapsed="false" customWidth="true" hidden="false" outlineLevel="0" max="3" min="3" style="0" width="6.43"/>
    <col collapsed="false" customWidth="true" hidden="false" outlineLevel="0" max="5" min="4" style="0" width="5.66"/>
    <col collapsed="false" customWidth="true" hidden="false" outlineLevel="0" max="8" min="6" style="0" width="5.43"/>
    <col collapsed="false" customWidth="true" hidden="false" outlineLevel="0" max="9" min="9" style="0" width="5.66"/>
    <col collapsed="false" customWidth="true" hidden="false" outlineLevel="0" max="10" min="10" style="0" width="8.1"/>
  </cols>
  <sheetData>
    <row r="1" customFormat="false" ht="24" hidden="false" customHeight="true" outlineLevel="0" collapsed="false">
      <c r="A1" s="64" t="s">
        <v>28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28</v>
      </c>
      <c r="B3" s="66" t="s">
        <v>279</v>
      </c>
      <c r="C3" s="68" t="s">
        <v>186</v>
      </c>
      <c r="D3" s="68"/>
      <c r="E3" s="68"/>
      <c r="F3" s="68"/>
      <c r="G3" s="68"/>
      <c r="H3" s="68"/>
      <c r="I3" s="68"/>
      <c r="J3" s="79" t="s">
        <v>287</v>
      </c>
    </row>
    <row r="4" customFormat="false" ht="24" hidden="false" customHeight="true" outlineLevel="0" collapsed="false">
      <c r="A4" s="65"/>
      <c r="B4" s="66"/>
      <c r="C4" s="66" t="s">
        <v>288</v>
      </c>
      <c r="D4" s="66" t="s">
        <v>289</v>
      </c>
      <c r="E4" s="66"/>
      <c r="F4" s="66"/>
      <c r="G4" s="66"/>
      <c r="H4" s="66"/>
      <c r="I4" s="66"/>
      <c r="J4" s="79"/>
    </row>
    <row r="5" customFormat="false" ht="84" hidden="false" customHeight="true" outlineLevel="0" collapsed="false">
      <c r="A5" s="65"/>
      <c r="B5" s="66"/>
      <c r="C5" s="66"/>
      <c r="D5" s="66" t="s">
        <v>290</v>
      </c>
      <c r="E5" s="66" t="s">
        <v>282</v>
      </c>
      <c r="F5" s="66" t="s">
        <v>283</v>
      </c>
      <c r="G5" s="66" t="s">
        <v>291</v>
      </c>
      <c r="H5" s="66" t="s">
        <v>274</v>
      </c>
      <c r="I5" s="66" t="s">
        <v>285</v>
      </c>
      <c r="J5" s="79"/>
    </row>
    <row r="6" s="87" customFormat="true" ht="12" hidden="false" customHeight="true" outlineLevel="0" collapsed="false">
      <c r="A6" s="69"/>
      <c r="B6" s="118"/>
      <c r="C6" s="118"/>
    </row>
    <row r="7" s="87" customFormat="true" ht="12" hidden="false" customHeight="true" outlineLevel="0" collapsed="false">
      <c r="A7" s="51" t="s">
        <v>233</v>
      </c>
      <c r="B7" s="52" t="n">
        <v>9449</v>
      </c>
      <c r="C7" s="52" t="n">
        <v>6902</v>
      </c>
      <c r="D7" s="52" t="n">
        <v>2547</v>
      </c>
      <c r="E7" s="52" t="n">
        <v>517</v>
      </c>
      <c r="F7" s="52" t="n">
        <v>478</v>
      </c>
      <c r="G7" s="52" t="n">
        <v>92</v>
      </c>
      <c r="H7" s="52" t="n">
        <v>525</v>
      </c>
      <c r="I7" s="52" t="n">
        <v>935</v>
      </c>
      <c r="J7" s="74" t="n">
        <v>359</v>
      </c>
      <c r="K7" s="119"/>
    </row>
    <row r="8" s="87" customFormat="true" ht="12" hidden="false" customHeight="true" outlineLevel="0" collapsed="false">
      <c r="A8" s="54" t="s">
        <v>112</v>
      </c>
      <c r="B8" s="52" t="n">
        <v>7454</v>
      </c>
      <c r="C8" s="52" t="n">
        <v>6198</v>
      </c>
      <c r="D8" s="52" t="n">
        <v>1256</v>
      </c>
      <c r="E8" s="52" t="n">
        <v>489</v>
      </c>
      <c r="F8" s="52" t="n">
        <v>143</v>
      </c>
      <c r="G8" s="52" t="n">
        <v>16</v>
      </c>
      <c r="H8" s="52" t="n">
        <v>80</v>
      </c>
      <c r="I8" s="52" t="n">
        <v>528</v>
      </c>
      <c r="J8" s="74" t="n">
        <v>323</v>
      </c>
      <c r="K8" s="119"/>
    </row>
    <row r="9" s="87" customFormat="true" ht="12" hidden="false" customHeight="true" outlineLevel="0" collapsed="false">
      <c r="A9" s="54" t="s">
        <v>113</v>
      </c>
      <c r="B9" s="52" t="n">
        <v>1995</v>
      </c>
      <c r="C9" s="52" t="n">
        <v>704</v>
      </c>
      <c r="D9" s="52" t="n">
        <v>1291</v>
      </c>
      <c r="E9" s="52" t="n">
        <v>28</v>
      </c>
      <c r="F9" s="52" t="n">
        <v>335</v>
      </c>
      <c r="G9" s="52" t="n">
        <v>76</v>
      </c>
      <c r="H9" s="52" t="n">
        <v>445</v>
      </c>
      <c r="I9" s="52" t="n">
        <v>407</v>
      </c>
      <c r="J9" s="74" t="n">
        <v>394</v>
      </c>
      <c r="K9" s="119"/>
    </row>
    <row r="10" s="87" customFormat="true" ht="24" hidden="false" customHeight="true" outlineLevel="0" collapsed="false">
      <c r="A10" s="125" t="s">
        <v>213</v>
      </c>
      <c r="B10" s="52"/>
      <c r="C10" s="52"/>
      <c r="D10" s="52"/>
      <c r="E10" s="52"/>
      <c r="F10" s="52"/>
      <c r="G10" s="52"/>
      <c r="H10" s="52"/>
      <c r="I10" s="52"/>
      <c r="J10" s="74"/>
      <c r="K10" s="119"/>
    </row>
    <row r="11" s="87" customFormat="true" ht="12" hidden="false" customHeight="true" outlineLevel="0" collapsed="false">
      <c r="A11" s="107" t="s">
        <v>234</v>
      </c>
      <c r="B11" s="52" t="n">
        <v>1449</v>
      </c>
      <c r="C11" s="52" t="n">
        <v>504</v>
      </c>
      <c r="D11" s="52" t="n">
        <v>945</v>
      </c>
      <c r="E11" s="52" t="n">
        <v>20</v>
      </c>
      <c r="F11" s="52" t="n">
        <v>103</v>
      </c>
      <c r="G11" s="52" t="n">
        <v>36</v>
      </c>
      <c r="H11" s="52" t="n">
        <v>389</v>
      </c>
      <c r="I11" s="52" t="n">
        <v>397</v>
      </c>
      <c r="J11" s="74" t="n">
        <v>460</v>
      </c>
      <c r="K11" s="119"/>
    </row>
    <row r="12" s="87" customFormat="true" ht="12" hidden="false" customHeight="true" outlineLevel="0" collapsed="false">
      <c r="A12" s="108" t="s">
        <v>235</v>
      </c>
      <c r="B12" s="52" t="n">
        <v>30</v>
      </c>
      <c r="C12" s="52" t="n">
        <v>4</v>
      </c>
      <c r="D12" s="52" t="n">
        <v>26</v>
      </c>
      <c r="E12" s="52" t="s">
        <v>28</v>
      </c>
      <c r="F12" s="52" t="s">
        <v>28</v>
      </c>
      <c r="G12" s="52" t="s">
        <v>28</v>
      </c>
      <c r="H12" s="52" t="n">
        <v>2</v>
      </c>
      <c r="I12" s="52" t="n">
        <v>24</v>
      </c>
      <c r="J12" s="74" t="n">
        <v>813</v>
      </c>
      <c r="K12" s="119"/>
    </row>
    <row r="13" s="87" customFormat="true" ht="12" hidden="false" customHeight="true" outlineLevel="0" collapsed="false">
      <c r="A13" s="108" t="s">
        <v>236</v>
      </c>
      <c r="B13" s="52" t="n">
        <v>2</v>
      </c>
      <c r="C13" s="52" t="n">
        <v>1</v>
      </c>
      <c r="D13" s="52" t="n">
        <v>1</v>
      </c>
      <c r="E13" s="52" t="s">
        <v>28</v>
      </c>
      <c r="F13" s="52" t="s">
        <v>28</v>
      </c>
      <c r="G13" s="52" t="s">
        <v>28</v>
      </c>
      <c r="H13" s="52" t="s">
        <v>28</v>
      </c>
      <c r="I13" s="52" t="n">
        <v>1</v>
      </c>
      <c r="J13" s="74" t="n">
        <v>1191</v>
      </c>
      <c r="K13" s="119"/>
    </row>
    <row r="14" s="87" customFormat="true" ht="24" hidden="false" customHeight="true" outlineLevel="0" collapsed="false">
      <c r="A14" s="132" t="s">
        <v>292</v>
      </c>
      <c r="B14" s="52"/>
      <c r="C14" s="52"/>
      <c r="D14" s="52"/>
      <c r="E14" s="52"/>
      <c r="F14" s="52"/>
      <c r="G14" s="52"/>
      <c r="H14" s="52"/>
      <c r="I14" s="52"/>
      <c r="J14" s="74"/>
      <c r="K14" s="119"/>
    </row>
    <row r="15" s="87" customFormat="true" ht="12" hidden="false" customHeight="true" outlineLevel="0" collapsed="false">
      <c r="A15" s="108" t="s">
        <v>238</v>
      </c>
      <c r="B15" s="52" t="n">
        <v>8</v>
      </c>
      <c r="C15" s="52" t="n">
        <v>1</v>
      </c>
      <c r="D15" s="52" t="n">
        <v>7</v>
      </c>
      <c r="E15" s="52" t="s">
        <v>28</v>
      </c>
      <c r="F15" s="52" t="n">
        <v>2</v>
      </c>
      <c r="G15" s="52" t="s">
        <v>28</v>
      </c>
      <c r="H15" s="52" t="n">
        <v>1</v>
      </c>
      <c r="I15" s="52" t="n">
        <v>4</v>
      </c>
      <c r="J15" s="74" t="n">
        <v>572</v>
      </c>
      <c r="K15" s="119"/>
    </row>
    <row r="16" s="87" customFormat="true" ht="12" hidden="false" customHeight="true" outlineLevel="0" collapsed="false">
      <c r="A16" s="108" t="s">
        <v>239</v>
      </c>
      <c r="B16" s="52" t="n">
        <v>1</v>
      </c>
      <c r="C16" s="52" t="s">
        <v>28</v>
      </c>
      <c r="D16" s="52" t="n">
        <v>1</v>
      </c>
      <c r="E16" s="52" t="n">
        <v>1</v>
      </c>
      <c r="F16" s="52" t="s">
        <v>28</v>
      </c>
      <c r="G16" s="52" t="s">
        <v>28</v>
      </c>
      <c r="H16" s="52" t="s">
        <v>28</v>
      </c>
      <c r="I16" s="52" t="s">
        <v>28</v>
      </c>
      <c r="J16" s="74" t="n">
        <v>95</v>
      </c>
      <c r="K16" s="119"/>
    </row>
    <row r="17" s="87" customFormat="true" ht="24" hidden="false" customHeight="true" outlineLevel="0" collapsed="false">
      <c r="A17" s="108" t="s">
        <v>240</v>
      </c>
      <c r="B17" s="52" t="n">
        <v>1357</v>
      </c>
      <c r="C17" s="52" t="n">
        <v>493</v>
      </c>
      <c r="D17" s="52" t="n">
        <v>864</v>
      </c>
      <c r="E17" s="52" t="n">
        <v>19</v>
      </c>
      <c r="F17" s="52" t="n">
        <v>97</v>
      </c>
      <c r="G17" s="52" t="n">
        <v>32</v>
      </c>
      <c r="H17" s="52" t="n">
        <v>378</v>
      </c>
      <c r="I17" s="52" t="n">
        <v>338</v>
      </c>
      <c r="J17" s="74" t="n">
        <v>438</v>
      </c>
      <c r="K17" s="119"/>
    </row>
    <row r="18" s="87" customFormat="true" ht="12" hidden="false" customHeight="true" outlineLevel="0" collapsed="false">
      <c r="A18" s="108" t="s">
        <v>241</v>
      </c>
      <c r="B18" s="52" t="n">
        <v>803</v>
      </c>
      <c r="C18" s="52" t="n">
        <v>365</v>
      </c>
      <c r="D18" s="52" t="n">
        <v>438</v>
      </c>
      <c r="E18" s="52" t="n">
        <v>14</v>
      </c>
      <c r="F18" s="52" t="n">
        <v>57</v>
      </c>
      <c r="G18" s="52" t="n">
        <v>17</v>
      </c>
      <c r="H18" s="52" t="n">
        <v>188</v>
      </c>
      <c r="I18" s="52" t="n">
        <v>162</v>
      </c>
      <c r="J18" s="74" t="n">
        <v>423</v>
      </c>
      <c r="K18" s="119"/>
    </row>
    <row r="19" s="87" customFormat="true" ht="12" hidden="false" customHeight="true" outlineLevel="0" collapsed="false">
      <c r="A19" s="108" t="s">
        <v>242</v>
      </c>
      <c r="B19" s="52" t="n">
        <v>554</v>
      </c>
      <c r="C19" s="52" t="n">
        <v>128</v>
      </c>
      <c r="D19" s="52" t="n">
        <v>426</v>
      </c>
      <c r="E19" s="52" t="n">
        <v>5</v>
      </c>
      <c r="F19" s="52" t="n">
        <v>40</v>
      </c>
      <c r="G19" s="52" t="n">
        <v>15</v>
      </c>
      <c r="H19" s="52" t="n">
        <v>190</v>
      </c>
      <c r="I19" s="52" t="n">
        <v>176</v>
      </c>
      <c r="J19" s="74" t="n">
        <v>453</v>
      </c>
      <c r="K19" s="119"/>
    </row>
    <row r="20" s="87" customFormat="true" ht="24" hidden="false" customHeight="true" outlineLevel="0" collapsed="false">
      <c r="A20" s="132" t="s">
        <v>267</v>
      </c>
      <c r="B20" s="52"/>
      <c r="C20" s="52"/>
      <c r="D20" s="52"/>
      <c r="E20" s="52"/>
      <c r="F20" s="52"/>
      <c r="G20" s="52"/>
      <c r="H20" s="52"/>
      <c r="I20" s="52"/>
      <c r="J20" s="74"/>
      <c r="K20" s="119"/>
    </row>
    <row r="21" s="87" customFormat="true" ht="12" hidden="false" customHeight="true" outlineLevel="0" collapsed="false">
      <c r="A21" s="108" t="s">
        <v>244</v>
      </c>
      <c r="B21" s="52" t="n">
        <v>7</v>
      </c>
      <c r="C21" s="52" t="s">
        <v>28</v>
      </c>
      <c r="D21" s="52" t="n">
        <v>7</v>
      </c>
      <c r="E21" s="52" t="s">
        <v>28</v>
      </c>
      <c r="F21" s="52" t="s">
        <v>28</v>
      </c>
      <c r="G21" s="52" t="s">
        <v>28</v>
      </c>
      <c r="H21" s="52" t="n">
        <v>2</v>
      </c>
      <c r="I21" s="52" t="n">
        <v>5</v>
      </c>
      <c r="J21" s="74" t="n">
        <v>686</v>
      </c>
      <c r="K21" s="119"/>
    </row>
    <row r="22" s="87" customFormat="true" ht="12" hidden="false" customHeight="true" outlineLevel="0" collapsed="false">
      <c r="A22" s="108" t="s">
        <v>245</v>
      </c>
      <c r="B22" s="52" t="n">
        <v>44</v>
      </c>
      <c r="C22" s="52" t="n">
        <v>5</v>
      </c>
      <c r="D22" s="52" t="n">
        <v>39</v>
      </c>
      <c r="E22" s="52" t="s">
        <v>28</v>
      </c>
      <c r="F22" s="52" t="n">
        <v>4</v>
      </c>
      <c r="G22" s="52" t="n">
        <v>4</v>
      </c>
      <c r="H22" s="52" t="n">
        <v>6</v>
      </c>
      <c r="I22" s="52" t="n">
        <v>25</v>
      </c>
      <c r="J22" s="74" t="n">
        <v>651</v>
      </c>
      <c r="K22" s="119"/>
    </row>
    <row r="23" s="87" customFormat="true" ht="24" hidden="false" customHeight="true" outlineLevel="0" collapsed="false">
      <c r="A23" s="125" t="s">
        <v>268</v>
      </c>
      <c r="B23" s="52"/>
      <c r="C23" s="52"/>
      <c r="D23" s="52"/>
      <c r="E23" s="52"/>
      <c r="F23" s="52"/>
      <c r="G23" s="52"/>
      <c r="H23" s="52"/>
      <c r="I23" s="52"/>
      <c r="J23" s="74"/>
      <c r="K23" s="119"/>
    </row>
    <row r="24" s="87" customFormat="true" ht="12" hidden="false" customHeight="true" outlineLevel="0" collapsed="false">
      <c r="A24" s="107" t="s">
        <v>266</v>
      </c>
      <c r="B24" s="52" t="n">
        <v>487</v>
      </c>
      <c r="C24" s="52" t="n">
        <v>174</v>
      </c>
      <c r="D24" s="52" t="n">
        <v>313</v>
      </c>
      <c r="E24" s="52" t="n">
        <v>8</v>
      </c>
      <c r="F24" s="52" t="n">
        <v>227</v>
      </c>
      <c r="G24" s="52" t="n">
        <v>40</v>
      </c>
      <c r="H24" s="52" t="n">
        <v>35</v>
      </c>
      <c r="I24" s="52" t="n">
        <v>3</v>
      </c>
      <c r="J24" s="74" t="n">
        <v>197</v>
      </c>
      <c r="K24" s="119"/>
    </row>
    <row r="25" s="87" customFormat="true" ht="24" hidden="false" customHeight="true" outlineLevel="0" collapsed="false">
      <c r="A25" s="125" t="s">
        <v>293</v>
      </c>
      <c r="B25" s="52"/>
      <c r="C25" s="52"/>
      <c r="D25" s="52"/>
      <c r="E25" s="52"/>
      <c r="F25" s="52"/>
      <c r="G25" s="52"/>
      <c r="H25" s="52"/>
      <c r="I25" s="52"/>
      <c r="J25" s="74"/>
      <c r="K25" s="119"/>
    </row>
    <row r="26" s="87" customFormat="true" ht="12" hidden="false" customHeight="true" outlineLevel="0" collapsed="false">
      <c r="A26" s="107" t="s">
        <v>248</v>
      </c>
      <c r="B26" s="52" t="n">
        <v>59</v>
      </c>
      <c r="C26" s="52" t="n">
        <v>26</v>
      </c>
      <c r="D26" s="52" t="n">
        <v>33</v>
      </c>
      <c r="E26" s="52" t="s">
        <v>28</v>
      </c>
      <c r="F26" s="52" t="n">
        <v>5</v>
      </c>
      <c r="G26" s="52" t="s">
        <v>28</v>
      </c>
      <c r="H26" s="52" t="n">
        <v>21</v>
      </c>
      <c r="I26" s="52" t="n">
        <v>7</v>
      </c>
      <c r="J26" s="74" t="n">
        <v>366</v>
      </c>
      <c r="K26" s="119"/>
    </row>
    <row r="27" s="87" customFormat="true" ht="24" hidden="false" customHeight="true" outlineLevel="0" collapsed="false">
      <c r="A27" s="125" t="s">
        <v>123</v>
      </c>
      <c r="B27" s="52"/>
      <c r="C27" s="52"/>
      <c r="D27" s="52"/>
      <c r="E27" s="52"/>
      <c r="F27" s="52"/>
      <c r="G27" s="52"/>
      <c r="H27" s="52"/>
      <c r="I27" s="52"/>
      <c r="J27" s="74"/>
      <c r="K27" s="119"/>
    </row>
    <row r="28" s="87" customFormat="true" ht="12" hidden="false" customHeight="true" outlineLevel="0" collapsed="false">
      <c r="A28" s="107" t="s">
        <v>250</v>
      </c>
      <c r="B28" s="52" t="n">
        <v>511</v>
      </c>
      <c r="C28" s="52" t="n">
        <v>135</v>
      </c>
      <c r="D28" s="52" t="n">
        <v>376</v>
      </c>
      <c r="E28" s="52" t="n">
        <v>9</v>
      </c>
      <c r="F28" s="52" t="n">
        <v>246</v>
      </c>
      <c r="G28" s="52" t="n">
        <v>36</v>
      </c>
      <c r="H28" s="52" t="n">
        <v>49</v>
      </c>
      <c r="I28" s="52" t="n">
        <v>36</v>
      </c>
      <c r="J28" s="74" t="n">
        <v>253</v>
      </c>
      <c r="K28" s="119"/>
    </row>
    <row r="29" s="87" customFormat="true" ht="12" hidden="false" customHeight="true" outlineLevel="0" collapsed="false">
      <c r="A29" s="107" t="s">
        <v>251</v>
      </c>
      <c r="B29" s="52" t="n">
        <v>1484</v>
      </c>
      <c r="C29" s="52" t="n">
        <v>569</v>
      </c>
      <c r="D29" s="52" t="n">
        <v>915</v>
      </c>
      <c r="E29" s="52" t="n">
        <v>19</v>
      </c>
      <c r="F29" s="52" t="n">
        <v>89</v>
      </c>
      <c r="G29" s="52" t="n">
        <v>40</v>
      </c>
      <c r="H29" s="52" t="n">
        <v>396</v>
      </c>
      <c r="I29" s="52" t="n">
        <v>371</v>
      </c>
      <c r="J29" s="74" t="n">
        <v>452</v>
      </c>
      <c r="K29" s="119"/>
    </row>
    <row r="30" s="87" customFormat="true" ht="24" hidden="false" customHeight="true" outlineLevel="0" collapsed="false">
      <c r="A30" s="125" t="s">
        <v>252</v>
      </c>
      <c r="B30" s="52"/>
      <c r="C30" s="52"/>
      <c r="D30" s="52"/>
      <c r="E30" s="52"/>
      <c r="F30" s="52"/>
      <c r="G30" s="52"/>
      <c r="H30" s="52"/>
      <c r="I30" s="52"/>
      <c r="J30" s="74"/>
      <c r="K30" s="119"/>
    </row>
    <row r="31" s="87" customFormat="true" ht="12" hidden="false" customHeight="true" outlineLevel="0" collapsed="false">
      <c r="A31" s="125" t="s">
        <v>253</v>
      </c>
      <c r="B31" s="52"/>
      <c r="C31" s="52"/>
      <c r="D31" s="52"/>
      <c r="E31" s="52"/>
      <c r="F31" s="52"/>
      <c r="G31" s="52"/>
      <c r="H31" s="52"/>
      <c r="I31" s="52"/>
      <c r="J31" s="74"/>
      <c r="K31" s="119"/>
    </row>
    <row r="32" s="87" customFormat="true" ht="12" hidden="false" customHeight="true" outlineLevel="0" collapsed="false">
      <c r="A32" s="107" t="s">
        <v>254</v>
      </c>
      <c r="B32" s="52" t="n">
        <v>1503</v>
      </c>
      <c r="C32" s="52" t="n">
        <v>542</v>
      </c>
      <c r="D32" s="52" t="n">
        <v>961</v>
      </c>
      <c r="E32" s="52" t="n">
        <v>16</v>
      </c>
      <c r="F32" s="52" t="n">
        <v>191</v>
      </c>
      <c r="G32" s="52" t="n">
        <v>54</v>
      </c>
      <c r="H32" s="52" t="n">
        <v>369</v>
      </c>
      <c r="I32" s="52" t="n">
        <v>331</v>
      </c>
      <c r="J32" s="74" t="n">
        <v>406</v>
      </c>
      <c r="K32" s="119"/>
    </row>
    <row r="33" s="87" customFormat="true" ht="12" hidden="false" customHeight="true" outlineLevel="0" collapsed="false">
      <c r="A33" s="107" t="s">
        <v>255</v>
      </c>
      <c r="B33" s="52" t="n">
        <v>291</v>
      </c>
      <c r="C33" s="52" t="n">
        <v>87</v>
      </c>
      <c r="D33" s="52" t="n">
        <v>204</v>
      </c>
      <c r="E33" s="52" t="n">
        <v>8</v>
      </c>
      <c r="F33" s="52" t="n">
        <v>71</v>
      </c>
      <c r="G33" s="52" t="n">
        <v>14</v>
      </c>
      <c r="H33" s="52" t="n">
        <v>56</v>
      </c>
      <c r="I33" s="52" t="n">
        <v>55</v>
      </c>
      <c r="J33" s="74" t="n">
        <v>386</v>
      </c>
      <c r="K33" s="119"/>
    </row>
    <row r="34" s="87" customFormat="true" ht="12" hidden="false" customHeight="true" outlineLevel="0" collapsed="false">
      <c r="A34" s="107" t="s">
        <v>256</v>
      </c>
      <c r="B34" s="52" t="n">
        <v>124</v>
      </c>
      <c r="C34" s="52" t="n">
        <v>41</v>
      </c>
      <c r="D34" s="52" t="n">
        <v>83</v>
      </c>
      <c r="E34" s="52" t="n">
        <v>3</v>
      </c>
      <c r="F34" s="52" t="n">
        <v>45</v>
      </c>
      <c r="G34" s="52" t="n">
        <v>4</v>
      </c>
      <c r="H34" s="52" t="n">
        <v>15</v>
      </c>
      <c r="I34" s="52" t="n">
        <v>16</v>
      </c>
      <c r="J34" s="74" t="n">
        <v>346</v>
      </c>
      <c r="K34" s="119"/>
    </row>
    <row r="35" s="87" customFormat="true" ht="12" hidden="false" customHeight="true" outlineLevel="0" collapsed="false">
      <c r="A35" s="107" t="s">
        <v>257</v>
      </c>
      <c r="B35" s="52" t="n">
        <v>48</v>
      </c>
      <c r="C35" s="52" t="n">
        <v>19</v>
      </c>
      <c r="D35" s="52" t="n">
        <v>29</v>
      </c>
      <c r="E35" s="52" t="n">
        <v>1</v>
      </c>
      <c r="F35" s="52" t="n">
        <v>17</v>
      </c>
      <c r="G35" s="52" t="n">
        <v>3</v>
      </c>
      <c r="H35" s="52" t="n">
        <v>3</v>
      </c>
      <c r="I35" s="52" t="n">
        <v>5</v>
      </c>
      <c r="J35" s="74" t="n">
        <v>286</v>
      </c>
      <c r="K35" s="119"/>
    </row>
    <row r="36" s="87" customFormat="true" ht="12" hidden="false" customHeight="true" outlineLevel="0" collapsed="false">
      <c r="A36" s="107" t="s">
        <v>258</v>
      </c>
      <c r="B36" s="52" t="n">
        <v>19</v>
      </c>
      <c r="C36" s="52" t="n">
        <v>7</v>
      </c>
      <c r="D36" s="52" t="n">
        <v>12</v>
      </c>
      <c r="E36" s="52" t="s">
        <v>28</v>
      </c>
      <c r="F36" s="52" t="n">
        <v>9</v>
      </c>
      <c r="G36" s="52" t="n">
        <v>1</v>
      </c>
      <c r="H36" s="52" t="n">
        <v>2</v>
      </c>
      <c r="I36" s="52" t="s">
        <v>28</v>
      </c>
      <c r="J36" s="74" t="n">
        <v>204</v>
      </c>
      <c r="K36" s="119"/>
    </row>
    <row r="37" s="87" customFormat="true" ht="12" hidden="false" customHeight="true" outlineLevel="0" collapsed="false">
      <c r="A37" s="107" t="s">
        <v>259</v>
      </c>
      <c r="B37" s="52" t="n">
        <v>10</v>
      </c>
      <c r="C37" s="52" t="n">
        <v>8</v>
      </c>
      <c r="D37" s="52" t="n">
        <v>2</v>
      </c>
      <c r="E37" s="52" t="s">
        <v>28</v>
      </c>
      <c r="F37" s="52" t="n">
        <v>2</v>
      </c>
      <c r="G37" s="52" t="s">
        <v>28</v>
      </c>
      <c r="H37" s="52" t="s">
        <v>28</v>
      </c>
      <c r="I37" s="52" t="s">
        <v>28</v>
      </c>
      <c r="J37" s="74" t="n">
        <v>130</v>
      </c>
      <c r="K37" s="119"/>
    </row>
    <row r="38" s="87" customFormat="true" ht="10.2" hidden="false" customHeight="false" outlineLevel="0" collapsed="false">
      <c r="B38" s="69"/>
      <c r="C38" s="69"/>
    </row>
    <row r="39" s="87" customFormat="true" ht="10.2" hidden="false" customHeight="false" outlineLevel="0" collapsed="false">
      <c r="B39" s="69"/>
      <c r="C39" s="69"/>
    </row>
    <row r="40" s="87" customFormat="true" ht="10.2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(innen)n laufender Hilfe zum Lebensunterhalt am 31.12.2007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3"/>
    <col collapsed="false" customWidth="true" hidden="false" outlineLevel="0" max="3" min="3" style="0" width="8.33"/>
    <col collapsed="false" customWidth="true" hidden="false" outlineLevel="0" max="4" min="4" style="0" width="7.43"/>
    <col collapsed="false" customWidth="true" hidden="false" outlineLevel="0" max="6" min="5" style="0" width="8.55"/>
    <col collapsed="false" customWidth="true" hidden="false" outlineLevel="0" max="7" min="7" style="0" width="7.32"/>
    <col collapsed="false" customWidth="true" hidden="false" outlineLevel="0" max="8" min="8" style="0" width="7.66"/>
    <col collapsed="false" customWidth="true" hidden="false" outlineLevel="0" max="9" min="9" style="0" width="6.1"/>
    <col collapsed="false" customWidth="true" hidden="false" outlineLevel="0" max="11" min="10" style="0" width="6.55"/>
    <col collapsed="false" customWidth="true" hidden="false" outlineLevel="0" max="12" min="12" style="0" width="6.99"/>
    <col collapsed="false" customWidth="true" hidden="false" outlineLevel="0" max="13" min="13" style="0" width="7.66"/>
    <col collapsed="false" customWidth="true" hidden="false" outlineLevel="0" max="14" min="14" style="0" width="7.43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35.1"/>
  </cols>
  <sheetData>
    <row r="1" customFormat="false" ht="24" hidden="false" customHeight="true" outlineLevel="0" collapsed="false">
      <c r="A1" s="44" t="s">
        <v>294</v>
      </c>
      <c r="B1" s="44"/>
      <c r="C1" s="44"/>
      <c r="D1" s="44"/>
      <c r="E1" s="44"/>
      <c r="F1" s="44"/>
      <c r="G1" s="44"/>
      <c r="H1" s="44"/>
      <c r="I1" s="102" t="s">
        <v>294</v>
      </c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35"/>
      <c r="L2" s="136"/>
      <c r="M2" s="136"/>
      <c r="N2" s="136"/>
      <c r="O2" s="136"/>
      <c r="P2" s="136"/>
      <c r="Q2" s="136"/>
    </row>
    <row r="3" s="87" customFormat="true" ht="12" hidden="false" customHeight="true" outlineLevel="0" collapsed="false">
      <c r="A3" s="65" t="s">
        <v>228</v>
      </c>
      <c r="B3" s="66" t="s">
        <v>295</v>
      </c>
      <c r="C3" s="67" t="s">
        <v>186</v>
      </c>
      <c r="D3" s="67"/>
      <c r="E3" s="67"/>
      <c r="F3" s="67"/>
      <c r="G3" s="67"/>
      <c r="H3" s="67"/>
      <c r="I3" s="104" t="s">
        <v>186</v>
      </c>
      <c r="J3" s="104"/>
      <c r="K3" s="104"/>
      <c r="L3" s="104"/>
      <c r="M3" s="104"/>
      <c r="N3" s="104"/>
      <c r="O3" s="104"/>
      <c r="P3" s="104"/>
      <c r="Q3" s="79" t="s">
        <v>228</v>
      </c>
    </row>
    <row r="4" s="87" customFormat="true" ht="24" hidden="false" customHeight="true" outlineLevel="0" collapsed="false">
      <c r="A4" s="65"/>
      <c r="B4" s="66"/>
      <c r="C4" s="66" t="s">
        <v>296</v>
      </c>
      <c r="D4" s="79" t="s">
        <v>297</v>
      </c>
      <c r="E4" s="79"/>
      <c r="F4" s="79"/>
      <c r="G4" s="79"/>
      <c r="H4" s="79"/>
      <c r="I4" s="104" t="s">
        <v>298</v>
      </c>
      <c r="J4" s="104"/>
      <c r="K4" s="104"/>
      <c r="L4" s="104"/>
      <c r="M4" s="104"/>
      <c r="N4" s="104"/>
      <c r="O4" s="104"/>
      <c r="P4" s="104"/>
      <c r="Q4" s="79"/>
    </row>
    <row r="5" s="87" customFormat="true" ht="12" hidden="false" customHeight="true" outlineLevel="0" collapsed="false">
      <c r="A5" s="65"/>
      <c r="B5" s="66"/>
      <c r="C5" s="66"/>
      <c r="D5" s="66" t="s">
        <v>290</v>
      </c>
      <c r="E5" s="46" t="s">
        <v>299</v>
      </c>
      <c r="F5" s="46"/>
      <c r="G5" s="46"/>
      <c r="H5" s="46"/>
      <c r="I5" s="45" t="s">
        <v>299</v>
      </c>
      <c r="J5" s="45"/>
      <c r="K5" s="45"/>
      <c r="L5" s="45"/>
      <c r="M5" s="45"/>
      <c r="N5" s="45"/>
      <c r="O5" s="45"/>
      <c r="P5" s="45"/>
      <c r="Q5" s="79"/>
    </row>
    <row r="6" s="87" customFormat="true" ht="96" hidden="false" customHeight="true" outlineLevel="0" collapsed="false">
      <c r="A6" s="65"/>
      <c r="B6" s="66"/>
      <c r="C6" s="66"/>
      <c r="D6" s="66"/>
      <c r="E6" s="66" t="s">
        <v>300</v>
      </c>
      <c r="F6" s="123" t="s">
        <v>301</v>
      </c>
      <c r="G6" s="123" t="s">
        <v>302</v>
      </c>
      <c r="H6" s="79" t="s">
        <v>303</v>
      </c>
      <c r="I6" s="65" t="s">
        <v>304</v>
      </c>
      <c r="J6" s="66" t="s">
        <v>305</v>
      </c>
      <c r="K6" s="66" t="s">
        <v>306</v>
      </c>
      <c r="L6" s="66" t="s">
        <v>307</v>
      </c>
      <c r="M6" s="66" t="s">
        <v>308</v>
      </c>
      <c r="N6" s="66" t="s">
        <v>309</v>
      </c>
      <c r="O6" s="66" t="s">
        <v>310</v>
      </c>
      <c r="P6" s="66" t="s">
        <v>311</v>
      </c>
      <c r="Q6" s="79"/>
    </row>
    <row r="7" s="87" customFormat="true" ht="12" hidden="false" customHeight="true" outlineLevel="0" collapsed="false">
      <c r="A7" s="118"/>
      <c r="B7" s="118"/>
      <c r="C7" s="119"/>
      <c r="D7" s="118"/>
      <c r="E7" s="137"/>
      <c r="F7" s="118"/>
      <c r="G7" s="118"/>
      <c r="H7" s="52"/>
      <c r="I7" s="52"/>
      <c r="J7" s="52"/>
      <c r="K7" s="52"/>
      <c r="L7" s="52"/>
      <c r="M7" s="52"/>
      <c r="N7" s="52"/>
      <c r="O7" s="52"/>
      <c r="P7" s="74"/>
      <c r="Q7" s="138"/>
    </row>
    <row r="8" s="87" customFormat="true" ht="12" hidden="false" customHeight="true" outlineLevel="0" collapsed="false">
      <c r="A8" s="51" t="s">
        <v>233</v>
      </c>
      <c r="B8" s="74" t="n">
        <v>9449</v>
      </c>
      <c r="C8" s="74" t="n">
        <v>6902</v>
      </c>
      <c r="D8" s="74" t="n">
        <v>2547</v>
      </c>
      <c r="E8" s="74" t="n">
        <v>144</v>
      </c>
      <c r="F8" s="74" t="n">
        <v>1179</v>
      </c>
      <c r="G8" s="74" t="n">
        <v>635</v>
      </c>
      <c r="H8" s="74" t="n">
        <v>99</v>
      </c>
      <c r="I8" s="74" t="n">
        <v>1</v>
      </c>
      <c r="J8" s="74" t="n">
        <v>3</v>
      </c>
      <c r="K8" s="74" t="n">
        <v>8</v>
      </c>
      <c r="L8" s="74" t="n">
        <v>230</v>
      </c>
      <c r="M8" s="74" t="n">
        <v>355</v>
      </c>
      <c r="N8" s="74" t="n">
        <v>4</v>
      </c>
      <c r="O8" s="74" t="n">
        <v>4</v>
      </c>
      <c r="P8" s="74" t="n">
        <v>295</v>
      </c>
      <c r="Q8" s="70" t="s">
        <v>233</v>
      </c>
      <c r="R8" s="119"/>
    </row>
    <row r="9" s="87" customFormat="true" ht="12" hidden="false" customHeight="true" outlineLevel="0" collapsed="false">
      <c r="A9" s="54" t="s">
        <v>112</v>
      </c>
      <c r="B9" s="74" t="n">
        <v>7454</v>
      </c>
      <c r="C9" s="74" t="n">
        <v>6198</v>
      </c>
      <c r="D9" s="74" t="n">
        <v>1256</v>
      </c>
      <c r="E9" s="74" t="n">
        <v>118</v>
      </c>
      <c r="F9" s="74" t="n">
        <v>614</v>
      </c>
      <c r="G9" s="74" t="n">
        <v>380</v>
      </c>
      <c r="H9" s="74" t="n">
        <v>52</v>
      </c>
      <c r="I9" s="74" t="n">
        <v>1</v>
      </c>
      <c r="J9" s="74" t="n">
        <v>2</v>
      </c>
      <c r="K9" s="74" t="n">
        <v>2</v>
      </c>
      <c r="L9" s="74" t="n">
        <v>155</v>
      </c>
      <c r="M9" s="74" t="n">
        <v>13</v>
      </c>
      <c r="N9" s="74" t="s">
        <v>28</v>
      </c>
      <c r="O9" s="74" t="n">
        <v>2</v>
      </c>
      <c r="P9" s="74" t="n">
        <v>147</v>
      </c>
      <c r="Q9" s="105" t="s">
        <v>112</v>
      </c>
      <c r="R9" s="119"/>
    </row>
    <row r="10" s="87" customFormat="true" ht="12" hidden="false" customHeight="true" outlineLevel="0" collapsed="false">
      <c r="A10" s="54" t="s">
        <v>113</v>
      </c>
      <c r="B10" s="74" t="n">
        <v>1995</v>
      </c>
      <c r="C10" s="74" t="n">
        <v>704</v>
      </c>
      <c r="D10" s="74" t="n">
        <v>1291</v>
      </c>
      <c r="E10" s="74" t="n">
        <v>26</v>
      </c>
      <c r="F10" s="74" t="n">
        <v>565</v>
      </c>
      <c r="G10" s="74" t="n">
        <v>255</v>
      </c>
      <c r="H10" s="74" t="n">
        <v>47</v>
      </c>
      <c r="I10" s="74" t="s">
        <v>28</v>
      </c>
      <c r="J10" s="74" t="n">
        <v>1</v>
      </c>
      <c r="K10" s="74" t="n">
        <v>6</v>
      </c>
      <c r="L10" s="74" t="n">
        <v>75</v>
      </c>
      <c r="M10" s="74" t="n">
        <v>342</v>
      </c>
      <c r="N10" s="74" t="n">
        <v>4</v>
      </c>
      <c r="O10" s="74" t="n">
        <v>2</v>
      </c>
      <c r="P10" s="74" t="n">
        <v>148</v>
      </c>
      <c r="Q10" s="105" t="s">
        <v>113</v>
      </c>
      <c r="R10" s="119"/>
    </row>
    <row r="11" s="87" customFormat="true" ht="24" hidden="false" customHeight="true" outlineLevel="0" collapsed="false">
      <c r="A11" s="125" t="s">
        <v>26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125" t="s">
        <v>265</v>
      </c>
      <c r="R11" s="119"/>
    </row>
    <row r="12" s="87" customFormat="true" ht="12" hidden="false" customHeight="true" outlineLevel="0" collapsed="false">
      <c r="A12" s="107" t="s">
        <v>266</v>
      </c>
      <c r="B12" s="74" t="n">
        <v>1449</v>
      </c>
      <c r="C12" s="74" t="n">
        <v>504</v>
      </c>
      <c r="D12" s="74" t="n">
        <v>945</v>
      </c>
      <c r="E12" s="74" t="n">
        <v>24</v>
      </c>
      <c r="F12" s="74" t="n">
        <v>545</v>
      </c>
      <c r="G12" s="74" t="n">
        <v>246</v>
      </c>
      <c r="H12" s="74" t="n">
        <v>30</v>
      </c>
      <c r="I12" s="74" t="s">
        <v>28</v>
      </c>
      <c r="J12" s="74" t="s">
        <v>28</v>
      </c>
      <c r="K12" s="74" t="n">
        <v>6</v>
      </c>
      <c r="L12" s="74" t="n">
        <v>21</v>
      </c>
      <c r="M12" s="74" t="n">
        <v>73</v>
      </c>
      <c r="N12" s="74" t="n">
        <v>1</v>
      </c>
      <c r="O12" s="74" t="n">
        <v>2</v>
      </c>
      <c r="P12" s="74" t="n">
        <v>105</v>
      </c>
      <c r="Q12" s="125" t="s">
        <v>266</v>
      </c>
      <c r="R12" s="119"/>
    </row>
    <row r="13" s="87" customFormat="true" ht="12" hidden="false" customHeight="true" outlineLevel="0" collapsed="false">
      <c r="A13" s="108" t="s">
        <v>235</v>
      </c>
      <c r="B13" s="74" t="n">
        <v>30</v>
      </c>
      <c r="C13" s="74" t="n">
        <v>4</v>
      </c>
      <c r="D13" s="74" t="n">
        <v>26</v>
      </c>
      <c r="E13" s="74" t="n">
        <v>2</v>
      </c>
      <c r="F13" s="74" t="n">
        <v>12</v>
      </c>
      <c r="G13" s="74" t="n">
        <v>9</v>
      </c>
      <c r="H13" s="74" t="s">
        <v>28</v>
      </c>
      <c r="I13" s="74" t="s">
        <v>28</v>
      </c>
      <c r="J13" s="74" t="s">
        <v>28</v>
      </c>
      <c r="K13" s="74" t="s">
        <v>28</v>
      </c>
      <c r="L13" s="74" t="s">
        <v>28</v>
      </c>
      <c r="M13" s="74" t="s">
        <v>28</v>
      </c>
      <c r="N13" s="74" t="s">
        <v>28</v>
      </c>
      <c r="O13" s="74" t="s">
        <v>28</v>
      </c>
      <c r="P13" s="74" t="n">
        <v>6</v>
      </c>
      <c r="Q13" s="132" t="s">
        <v>235</v>
      </c>
      <c r="R13" s="119"/>
    </row>
    <row r="14" s="87" customFormat="true" ht="12" hidden="false" customHeight="true" outlineLevel="0" collapsed="false">
      <c r="A14" s="108" t="s">
        <v>236</v>
      </c>
      <c r="B14" s="74" t="n">
        <v>2</v>
      </c>
      <c r="C14" s="74" t="n">
        <v>1</v>
      </c>
      <c r="D14" s="74" t="n">
        <v>1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4" t="s">
        <v>28</v>
      </c>
      <c r="K14" s="74" t="s">
        <v>28</v>
      </c>
      <c r="L14" s="74" t="s">
        <v>28</v>
      </c>
      <c r="M14" s="74" t="n">
        <v>1</v>
      </c>
      <c r="N14" s="74" t="s">
        <v>28</v>
      </c>
      <c r="O14" s="74" t="s">
        <v>28</v>
      </c>
      <c r="P14" s="74" t="n">
        <v>1</v>
      </c>
      <c r="Q14" s="132" t="s">
        <v>236</v>
      </c>
      <c r="R14" s="119"/>
    </row>
    <row r="15" s="87" customFormat="true" ht="24" hidden="false" customHeight="true" outlineLevel="0" collapsed="false">
      <c r="A15" s="132" t="s">
        <v>23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132" t="s">
        <v>237</v>
      </c>
      <c r="R15" s="119"/>
    </row>
    <row r="16" s="87" customFormat="true" ht="12" hidden="false" customHeight="true" outlineLevel="0" collapsed="false">
      <c r="A16" s="108" t="s">
        <v>238</v>
      </c>
      <c r="B16" s="74" t="n">
        <v>8</v>
      </c>
      <c r="C16" s="74" t="n">
        <v>1</v>
      </c>
      <c r="D16" s="74" t="n">
        <v>7</v>
      </c>
      <c r="E16" s="74" t="n">
        <v>1</v>
      </c>
      <c r="F16" s="74" t="n">
        <v>5</v>
      </c>
      <c r="G16" s="74" t="s">
        <v>28</v>
      </c>
      <c r="H16" s="74" t="s">
        <v>28</v>
      </c>
      <c r="I16" s="74" t="s">
        <v>28</v>
      </c>
      <c r="J16" s="74" t="s">
        <v>28</v>
      </c>
      <c r="K16" s="74" t="s">
        <v>28</v>
      </c>
      <c r="L16" s="74" t="s">
        <v>28</v>
      </c>
      <c r="M16" s="74" t="s">
        <v>28</v>
      </c>
      <c r="N16" s="74" t="s">
        <v>28</v>
      </c>
      <c r="O16" s="74" t="s">
        <v>28</v>
      </c>
      <c r="P16" s="74" t="n">
        <v>2</v>
      </c>
      <c r="Q16" s="132" t="s">
        <v>238</v>
      </c>
      <c r="R16" s="119"/>
    </row>
    <row r="17" s="87" customFormat="true" ht="12" hidden="false" customHeight="true" outlineLevel="0" collapsed="false">
      <c r="A17" s="108" t="s">
        <v>239</v>
      </c>
      <c r="B17" s="74" t="n">
        <v>1</v>
      </c>
      <c r="C17" s="74" t="s">
        <v>28</v>
      </c>
      <c r="D17" s="74" t="n">
        <v>1</v>
      </c>
      <c r="E17" s="74" t="s">
        <v>28</v>
      </c>
      <c r="F17" s="74" t="s">
        <v>28</v>
      </c>
      <c r="G17" s="74" t="s">
        <v>28</v>
      </c>
      <c r="H17" s="74" t="s">
        <v>28</v>
      </c>
      <c r="I17" s="74" t="s">
        <v>28</v>
      </c>
      <c r="J17" s="74" t="s">
        <v>28</v>
      </c>
      <c r="K17" s="74" t="s">
        <v>28</v>
      </c>
      <c r="L17" s="74" t="n">
        <v>1</v>
      </c>
      <c r="M17" s="74" t="s">
        <v>28</v>
      </c>
      <c r="N17" s="74" t="s">
        <v>28</v>
      </c>
      <c r="O17" s="74" t="s">
        <v>28</v>
      </c>
      <c r="P17" s="74" t="s">
        <v>28</v>
      </c>
      <c r="Q17" s="132" t="s">
        <v>239</v>
      </c>
      <c r="R17" s="119"/>
    </row>
    <row r="18" s="87" customFormat="true" ht="24" hidden="false" customHeight="true" outlineLevel="0" collapsed="false">
      <c r="A18" s="108" t="s">
        <v>240</v>
      </c>
      <c r="B18" s="74" t="n">
        <v>1357</v>
      </c>
      <c r="C18" s="74" t="n">
        <v>493</v>
      </c>
      <c r="D18" s="74" t="n">
        <v>864</v>
      </c>
      <c r="E18" s="74" t="n">
        <v>19</v>
      </c>
      <c r="F18" s="74" t="n">
        <v>501</v>
      </c>
      <c r="G18" s="74" t="n">
        <v>235</v>
      </c>
      <c r="H18" s="74" t="n">
        <v>29</v>
      </c>
      <c r="I18" s="74" t="s">
        <v>28</v>
      </c>
      <c r="J18" s="74" t="s">
        <v>28</v>
      </c>
      <c r="K18" s="74" t="n">
        <v>6</v>
      </c>
      <c r="L18" s="74" t="n">
        <v>7</v>
      </c>
      <c r="M18" s="74" t="n">
        <v>37</v>
      </c>
      <c r="N18" s="74" t="n">
        <v>1</v>
      </c>
      <c r="O18" s="74" t="n">
        <v>2</v>
      </c>
      <c r="P18" s="74" t="n">
        <v>89</v>
      </c>
      <c r="Q18" s="132" t="s">
        <v>240</v>
      </c>
      <c r="R18" s="119"/>
    </row>
    <row r="19" s="87" customFormat="true" ht="12" hidden="false" customHeight="true" outlineLevel="0" collapsed="false">
      <c r="A19" s="108" t="s">
        <v>241</v>
      </c>
      <c r="B19" s="74" t="n">
        <v>803</v>
      </c>
      <c r="C19" s="74" t="n">
        <v>365</v>
      </c>
      <c r="D19" s="74" t="n">
        <v>438</v>
      </c>
      <c r="E19" s="74" t="n">
        <v>10</v>
      </c>
      <c r="F19" s="74" t="n">
        <v>312</v>
      </c>
      <c r="G19" s="74" t="n">
        <v>69</v>
      </c>
      <c r="H19" s="74" t="n">
        <v>4</v>
      </c>
      <c r="I19" s="74" t="s">
        <v>28</v>
      </c>
      <c r="J19" s="74" t="s">
        <v>28</v>
      </c>
      <c r="K19" s="74" t="n">
        <v>1</v>
      </c>
      <c r="L19" s="74" t="n">
        <v>1</v>
      </c>
      <c r="M19" s="74" t="n">
        <v>16</v>
      </c>
      <c r="N19" s="74" t="n">
        <v>1</v>
      </c>
      <c r="O19" s="74" t="n">
        <v>2</v>
      </c>
      <c r="P19" s="74" t="n">
        <v>40</v>
      </c>
      <c r="Q19" s="132" t="s">
        <v>241</v>
      </c>
      <c r="R19" s="119"/>
    </row>
    <row r="20" s="87" customFormat="true" ht="12" hidden="false" customHeight="true" outlineLevel="0" collapsed="false">
      <c r="A20" s="108" t="s">
        <v>242</v>
      </c>
      <c r="B20" s="74" t="n">
        <v>554</v>
      </c>
      <c r="C20" s="74" t="n">
        <v>128</v>
      </c>
      <c r="D20" s="74" t="n">
        <v>426</v>
      </c>
      <c r="E20" s="74" t="n">
        <v>9</v>
      </c>
      <c r="F20" s="74" t="n">
        <v>189</v>
      </c>
      <c r="G20" s="74" t="n">
        <v>166</v>
      </c>
      <c r="H20" s="74" t="n">
        <v>25</v>
      </c>
      <c r="I20" s="74" t="s">
        <v>28</v>
      </c>
      <c r="J20" s="74" t="s">
        <v>28</v>
      </c>
      <c r="K20" s="74" t="n">
        <v>5</v>
      </c>
      <c r="L20" s="74" t="n">
        <v>6</v>
      </c>
      <c r="M20" s="74" t="n">
        <v>21</v>
      </c>
      <c r="N20" s="74" t="s">
        <v>28</v>
      </c>
      <c r="O20" s="74" t="s">
        <v>28</v>
      </c>
      <c r="P20" s="74" t="n">
        <v>49</v>
      </c>
      <c r="Q20" s="132" t="s">
        <v>242</v>
      </c>
      <c r="R20" s="119"/>
    </row>
    <row r="21" s="87" customFormat="true" ht="24" hidden="false" customHeight="true" outlineLevel="0" collapsed="false">
      <c r="A21" s="132" t="s">
        <v>267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132" t="s">
        <v>267</v>
      </c>
      <c r="R21" s="119"/>
    </row>
    <row r="22" s="87" customFormat="true" ht="12" hidden="false" customHeight="true" outlineLevel="0" collapsed="false">
      <c r="A22" s="108" t="s">
        <v>244</v>
      </c>
      <c r="B22" s="74" t="n">
        <v>7</v>
      </c>
      <c r="C22" s="74" t="s">
        <v>28</v>
      </c>
      <c r="D22" s="74" t="n">
        <v>7</v>
      </c>
      <c r="E22" s="74" t="s">
        <v>28</v>
      </c>
      <c r="F22" s="74" t="n">
        <v>4</v>
      </c>
      <c r="G22" s="74" t="n">
        <v>2</v>
      </c>
      <c r="H22" s="74" t="s">
        <v>28</v>
      </c>
      <c r="I22" s="74" t="s">
        <v>28</v>
      </c>
      <c r="J22" s="74" t="s">
        <v>28</v>
      </c>
      <c r="K22" s="74" t="s">
        <v>28</v>
      </c>
      <c r="L22" s="74" t="n">
        <v>1</v>
      </c>
      <c r="M22" s="74" t="n">
        <v>6</v>
      </c>
      <c r="N22" s="74" t="s">
        <v>28</v>
      </c>
      <c r="O22" s="74" t="s">
        <v>28</v>
      </c>
      <c r="P22" s="74" t="s">
        <v>28</v>
      </c>
      <c r="Q22" s="132" t="s">
        <v>244</v>
      </c>
      <c r="R22" s="119"/>
    </row>
    <row r="23" s="87" customFormat="true" ht="12" hidden="false" customHeight="true" outlineLevel="0" collapsed="false">
      <c r="A23" s="108" t="s">
        <v>245</v>
      </c>
      <c r="B23" s="74" t="n">
        <v>44</v>
      </c>
      <c r="C23" s="74" t="n">
        <v>5</v>
      </c>
      <c r="D23" s="74" t="n">
        <v>39</v>
      </c>
      <c r="E23" s="74" t="n">
        <v>2</v>
      </c>
      <c r="F23" s="74" t="n">
        <v>22</v>
      </c>
      <c r="G23" s="74" t="s">
        <v>28</v>
      </c>
      <c r="H23" s="74" t="n">
        <v>1</v>
      </c>
      <c r="I23" s="74" t="s">
        <v>28</v>
      </c>
      <c r="J23" s="74" t="s">
        <v>28</v>
      </c>
      <c r="K23" s="74" t="s">
        <v>28</v>
      </c>
      <c r="L23" s="74" t="n">
        <v>12</v>
      </c>
      <c r="M23" s="74" t="n">
        <v>29</v>
      </c>
      <c r="N23" s="74" t="s">
        <v>28</v>
      </c>
      <c r="O23" s="74" t="s">
        <v>28</v>
      </c>
      <c r="P23" s="74" t="n">
        <v>7</v>
      </c>
      <c r="Q23" s="132" t="s">
        <v>245</v>
      </c>
      <c r="R23" s="119"/>
    </row>
    <row r="24" s="87" customFormat="true" ht="24" hidden="false" customHeight="true" outlineLevel="0" collapsed="false">
      <c r="A24" s="125" t="s">
        <v>26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125" t="s">
        <v>268</v>
      </c>
      <c r="R24" s="119"/>
    </row>
    <row r="25" s="87" customFormat="true" ht="12" hidden="false" customHeight="true" outlineLevel="0" collapsed="false">
      <c r="A25" s="107" t="s">
        <v>266</v>
      </c>
      <c r="B25" s="74" t="n">
        <v>487</v>
      </c>
      <c r="C25" s="74" t="n">
        <v>174</v>
      </c>
      <c r="D25" s="74" t="n">
        <v>313</v>
      </c>
      <c r="E25" s="74" t="n">
        <v>2</v>
      </c>
      <c r="F25" s="74" t="n">
        <v>17</v>
      </c>
      <c r="G25" s="74" t="n">
        <v>5</v>
      </c>
      <c r="H25" s="74" t="n">
        <v>17</v>
      </c>
      <c r="I25" s="74" t="s">
        <v>28</v>
      </c>
      <c r="J25" s="74" t="n">
        <v>1</v>
      </c>
      <c r="K25" s="74" t="s">
        <v>28</v>
      </c>
      <c r="L25" s="74" t="n">
        <v>49</v>
      </c>
      <c r="M25" s="74" t="n">
        <v>247</v>
      </c>
      <c r="N25" s="74" t="n">
        <v>2</v>
      </c>
      <c r="O25" s="74" t="s">
        <v>28</v>
      </c>
      <c r="P25" s="74" t="n">
        <v>40</v>
      </c>
      <c r="Q25" s="125" t="s">
        <v>266</v>
      </c>
      <c r="R25" s="119"/>
    </row>
    <row r="26" s="87" customFormat="true" ht="24" hidden="false" customHeight="true" outlineLevel="0" collapsed="false">
      <c r="A26" s="125" t="s">
        <v>247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106" t="s">
        <v>293</v>
      </c>
      <c r="R26" s="119"/>
    </row>
    <row r="27" s="87" customFormat="true" ht="12" hidden="false" customHeight="true" outlineLevel="0" collapsed="false">
      <c r="A27" s="107" t="s">
        <v>312</v>
      </c>
      <c r="B27" s="74" t="n">
        <v>59</v>
      </c>
      <c r="C27" s="74" t="n">
        <v>26</v>
      </c>
      <c r="D27" s="74" t="n">
        <v>33</v>
      </c>
      <c r="E27" s="74" t="s">
        <v>28</v>
      </c>
      <c r="F27" s="74" t="n">
        <v>3</v>
      </c>
      <c r="G27" s="74" t="n">
        <v>4</v>
      </c>
      <c r="H27" s="74" t="s">
        <v>28</v>
      </c>
      <c r="I27" s="74" t="s">
        <v>28</v>
      </c>
      <c r="J27" s="74" t="s">
        <v>28</v>
      </c>
      <c r="K27" s="74" t="s">
        <v>28</v>
      </c>
      <c r="L27" s="74" t="n">
        <v>5</v>
      </c>
      <c r="M27" s="74" t="n">
        <v>22</v>
      </c>
      <c r="N27" s="74" t="n">
        <v>1</v>
      </c>
      <c r="O27" s="74" t="s">
        <v>28</v>
      </c>
      <c r="P27" s="74" t="n">
        <v>3</v>
      </c>
      <c r="Q27" s="106" t="s">
        <v>248</v>
      </c>
      <c r="R27" s="119"/>
    </row>
    <row r="28" s="87" customFormat="true" ht="24" hidden="false" customHeight="true" outlineLevel="0" collapsed="false">
      <c r="A28" s="125" t="s">
        <v>123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125" t="s">
        <v>123</v>
      </c>
      <c r="R28" s="119"/>
    </row>
    <row r="29" s="87" customFormat="true" ht="12" hidden="false" customHeight="true" outlineLevel="0" collapsed="false">
      <c r="A29" s="107" t="s">
        <v>250</v>
      </c>
      <c r="B29" s="74" t="n">
        <v>511</v>
      </c>
      <c r="C29" s="74" t="n">
        <v>135</v>
      </c>
      <c r="D29" s="74" t="n">
        <v>376</v>
      </c>
      <c r="E29" s="74" t="n">
        <v>2</v>
      </c>
      <c r="F29" s="74" t="n">
        <v>27</v>
      </c>
      <c r="G29" s="74" t="n">
        <v>2</v>
      </c>
      <c r="H29" s="74" t="n">
        <v>20</v>
      </c>
      <c r="I29" s="74" t="s">
        <v>28</v>
      </c>
      <c r="J29" s="74" t="n">
        <v>1</v>
      </c>
      <c r="K29" s="74" t="s">
        <v>28</v>
      </c>
      <c r="L29" s="74" t="n">
        <v>71</v>
      </c>
      <c r="M29" s="74" t="n">
        <v>325</v>
      </c>
      <c r="N29" s="74" t="n">
        <v>2</v>
      </c>
      <c r="O29" s="74" t="s">
        <v>28</v>
      </c>
      <c r="P29" s="74" t="n">
        <v>40</v>
      </c>
      <c r="Q29" s="125" t="s">
        <v>250</v>
      </c>
      <c r="R29" s="119"/>
    </row>
    <row r="30" s="87" customFormat="true" ht="12" hidden="false" customHeight="true" outlineLevel="0" collapsed="false">
      <c r="A30" s="107" t="s">
        <v>251</v>
      </c>
      <c r="B30" s="74" t="n">
        <v>1484</v>
      </c>
      <c r="C30" s="74" t="n">
        <v>569</v>
      </c>
      <c r="D30" s="74" t="n">
        <v>915</v>
      </c>
      <c r="E30" s="74" t="n">
        <v>24</v>
      </c>
      <c r="F30" s="74" t="n">
        <v>538</v>
      </c>
      <c r="G30" s="74" t="n">
        <v>253</v>
      </c>
      <c r="H30" s="74" t="n">
        <v>27</v>
      </c>
      <c r="I30" s="74" t="s">
        <v>28</v>
      </c>
      <c r="J30" s="74" t="s">
        <v>28</v>
      </c>
      <c r="K30" s="74" t="n">
        <v>6</v>
      </c>
      <c r="L30" s="74" t="n">
        <v>4</v>
      </c>
      <c r="M30" s="74" t="n">
        <v>17</v>
      </c>
      <c r="N30" s="74" t="n">
        <v>2</v>
      </c>
      <c r="O30" s="74" t="n">
        <v>2</v>
      </c>
      <c r="P30" s="74" t="n">
        <v>108</v>
      </c>
      <c r="Q30" s="125" t="s">
        <v>251</v>
      </c>
      <c r="R30" s="119"/>
    </row>
    <row r="31" s="87" customFormat="true" ht="24" hidden="false" customHeight="true" outlineLevel="0" collapsed="false">
      <c r="A31" s="125" t="s">
        <v>252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125" t="s">
        <v>252</v>
      </c>
      <c r="R31" s="119"/>
    </row>
    <row r="32" s="87" customFormat="true" ht="12" hidden="false" customHeight="true" outlineLevel="0" collapsed="false">
      <c r="A32" s="125" t="s">
        <v>253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125" t="s">
        <v>253</v>
      </c>
      <c r="R32" s="119"/>
    </row>
    <row r="33" s="87" customFormat="true" ht="12" hidden="false" customHeight="true" outlineLevel="0" collapsed="false">
      <c r="A33" s="107" t="s">
        <v>254</v>
      </c>
      <c r="B33" s="74" t="n">
        <v>1503</v>
      </c>
      <c r="C33" s="74" t="n">
        <v>542</v>
      </c>
      <c r="D33" s="74" t="n">
        <v>961</v>
      </c>
      <c r="E33" s="74" t="n">
        <v>21</v>
      </c>
      <c r="F33" s="74" t="n">
        <v>487</v>
      </c>
      <c r="G33" s="74" t="n">
        <v>225</v>
      </c>
      <c r="H33" s="74" t="n">
        <v>40</v>
      </c>
      <c r="I33" s="74" t="s">
        <v>28</v>
      </c>
      <c r="J33" s="74" t="n">
        <v>1</v>
      </c>
      <c r="K33" s="74" t="n">
        <v>6</v>
      </c>
      <c r="L33" s="74" t="n">
        <v>30</v>
      </c>
      <c r="M33" s="74" t="n">
        <v>147</v>
      </c>
      <c r="N33" s="74" t="n">
        <v>1</v>
      </c>
      <c r="O33" s="74" t="n">
        <v>1</v>
      </c>
      <c r="P33" s="74" t="n">
        <v>99</v>
      </c>
      <c r="Q33" s="106" t="s">
        <v>254</v>
      </c>
      <c r="R33" s="119"/>
    </row>
    <row r="34" s="87" customFormat="true" ht="12" hidden="false" customHeight="true" outlineLevel="0" collapsed="false">
      <c r="A34" s="107" t="s">
        <v>255</v>
      </c>
      <c r="B34" s="74" t="n">
        <v>291</v>
      </c>
      <c r="C34" s="74" t="n">
        <v>87</v>
      </c>
      <c r="D34" s="74" t="n">
        <v>204</v>
      </c>
      <c r="E34" s="74" t="n">
        <v>2</v>
      </c>
      <c r="F34" s="74" t="n">
        <v>58</v>
      </c>
      <c r="G34" s="74" t="n">
        <v>29</v>
      </c>
      <c r="H34" s="74" t="n">
        <v>5</v>
      </c>
      <c r="I34" s="74" t="s">
        <v>28</v>
      </c>
      <c r="J34" s="74" t="s">
        <v>28</v>
      </c>
      <c r="K34" s="74" t="s">
        <v>28</v>
      </c>
      <c r="L34" s="74" t="n">
        <v>26</v>
      </c>
      <c r="M34" s="74" t="n">
        <v>92</v>
      </c>
      <c r="N34" s="74" t="n">
        <v>3</v>
      </c>
      <c r="O34" s="74" t="n">
        <v>1</v>
      </c>
      <c r="P34" s="74" t="n">
        <v>36</v>
      </c>
      <c r="Q34" s="106" t="s">
        <v>255</v>
      </c>
      <c r="R34" s="119"/>
    </row>
    <row r="35" s="87" customFormat="true" ht="12" hidden="false" customHeight="true" outlineLevel="0" collapsed="false">
      <c r="A35" s="107" t="s">
        <v>256</v>
      </c>
      <c r="B35" s="74" t="n">
        <v>124</v>
      </c>
      <c r="C35" s="74" t="n">
        <v>41</v>
      </c>
      <c r="D35" s="74" t="n">
        <v>83</v>
      </c>
      <c r="E35" s="74" t="n">
        <v>3</v>
      </c>
      <c r="F35" s="74" t="n">
        <v>14</v>
      </c>
      <c r="G35" s="74" t="n">
        <v>1</v>
      </c>
      <c r="H35" s="74" t="n">
        <v>2</v>
      </c>
      <c r="I35" s="74" t="s">
        <v>28</v>
      </c>
      <c r="J35" s="74" t="s">
        <v>28</v>
      </c>
      <c r="K35" s="74" t="s">
        <v>28</v>
      </c>
      <c r="L35" s="74" t="n">
        <v>12</v>
      </c>
      <c r="M35" s="74" t="n">
        <v>66</v>
      </c>
      <c r="N35" s="74" t="s">
        <v>28</v>
      </c>
      <c r="O35" s="74" t="s">
        <v>28</v>
      </c>
      <c r="P35" s="74" t="n">
        <v>11</v>
      </c>
      <c r="Q35" s="106" t="s">
        <v>256</v>
      </c>
      <c r="R35" s="119"/>
    </row>
    <row r="36" s="87" customFormat="true" ht="12" hidden="false" customHeight="true" outlineLevel="0" collapsed="false">
      <c r="A36" s="107" t="s">
        <v>257</v>
      </c>
      <c r="B36" s="74" t="n">
        <v>48</v>
      </c>
      <c r="C36" s="74" t="n">
        <v>19</v>
      </c>
      <c r="D36" s="74" t="n">
        <v>29</v>
      </c>
      <c r="E36" s="74" t="s">
        <v>28</v>
      </c>
      <c r="F36" s="74" t="n">
        <v>4</v>
      </c>
      <c r="G36" s="74" t="s">
        <v>28</v>
      </c>
      <c r="H36" s="74" t="s">
        <v>28</v>
      </c>
      <c r="I36" s="74" t="s">
        <v>28</v>
      </c>
      <c r="J36" s="74" t="s">
        <v>28</v>
      </c>
      <c r="K36" s="74" t="s">
        <v>28</v>
      </c>
      <c r="L36" s="74" t="n">
        <v>6</v>
      </c>
      <c r="M36" s="74" t="n">
        <v>25</v>
      </c>
      <c r="N36" s="74" t="s">
        <v>28</v>
      </c>
      <c r="O36" s="74" t="s">
        <v>28</v>
      </c>
      <c r="P36" s="74" t="n">
        <v>2</v>
      </c>
      <c r="Q36" s="106" t="s">
        <v>257</v>
      </c>
      <c r="R36" s="119"/>
    </row>
    <row r="37" s="87" customFormat="true" ht="12" hidden="false" customHeight="true" outlineLevel="0" collapsed="false">
      <c r="A37" s="107" t="s">
        <v>258</v>
      </c>
      <c r="B37" s="74" t="n">
        <v>19</v>
      </c>
      <c r="C37" s="74" t="n">
        <v>7</v>
      </c>
      <c r="D37" s="74" t="n">
        <v>12</v>
      </c>
      <c r="E37" s="74" t="s">
        <v>28</v>
      </c>
      <c r="F37" s="74" t="n">
        <v>1</v>
      </c>
      <c r="G37" s="74" t="s">
        <v>28</v>
      </c>
      <c r="H37" s="74" t="s">
        <v>28</v>
      </c>
      <c r="I37" s="74" t="s">
        <v>28</v>
      </c>
      <c r="J37" s="74" t="s">
        <v>28</v>
      </c>
      <c r="K37" s="74" t="s">
        <v>28</v>
      </c>
      <c r="L37" s="74" t="n">
        <v>1</v>
      </c>
      <c r="M37" s="74" t="n">
        <v>11</v>
      </c>
      <c r="N37" s="74" t="s">
        <v>28</v>
      </c>
      <c r="O37" s="74" t="s">
        <v>28</v>
      </c>
      <c r="P37" s="74" t="s">
        <v>28</v>
      </c>
      <c r="Q37" s="106" t="s">
        <v>258</v>
      </c>
      <c r="R37" s="119"/>
    </row>
    <row r="38" s="87" customFormat="true" ht="12" hidden="false" customHeight="true" outlineLevel="0" collapsed="false">
      <c r="A38" s="107" t="s">
        <v>259</v>
      </c>
      <c r="B38" s="74" t="n">
        <v>10</v>
      </c>
      <c r="C38" s="74" t="n">
        <v>8</v>
      </c>
      <c r="D38" s="74" t="n">
        <v>2</v>
      </c>
      <c r="E38" s="74" t="s">
        <v>28</v>
      </c>
      <c r="F38" s="74" t="n">
        <v>1</v>
      </c>
      <c r="G38" s="74" t="s">
        <v>28</v>
      </c>
      <c r="H38" s="74" t="s">
        <v>28</v>
      </c>
      <c r="I38" s="74" t="s">
        <v>28</v>
      </c>
      <c r="J38" s="74" t="s">
        <v>28</v>
      </c>
      <c r="K38" s="74" t="s">
        <v>28</v>
      </c>
      <c r="L38" s="74" t="s">
        <v>28</v>
      </c>
      <c r="M38" s="74" t="n">
        <v>1</v>
      </c>
      <c r="N38" s="74" t="s">
        <v>28</v>
      </c>
      <c r="O38" s="74" t="s">
        <v>28</v>
      </c>
      <c r="P38" s="74" t="s">
        <v>28</v>
      </c>
      <c r="Q38" s="106" t="s">
        <v>259</v>
      </c>
      <c r="R38" s="119"/>
    </row>
    <row r="39" s="87" customFormat="true" ht="12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87" customFormat="true" ht="12" hidden="false" customHeight="true" outlineLevel="0" collapsed="false">
      <c r="A40" s="87" t="s">
        <v>125</v>
      </c>
    </row>
    <row r="41" s="87" customFormat="true" ht="12" hidden="false" customHeight="true" outlineLevel="0" collapsed="false">
      <c r="A41" s="88" t="s">
        <v>313</v>
      </c>
    </row>
    <row r="42" s="87" customFormat="true" ht="12" hidden="false" customHeight="true" outlineLevel="0" collapsed="false">
      <c r="A42" s="88" t="s">
        <v>314</v>
      </c>
    </row>
    <row r="43" s="87" customFormat="true" ht="12" hidden="false" customHeight="true" outlineLevel="0" collapsed="false">
      <c r="A43" s="88" t="s">
        <v>315</v>
      </c>
    </row>
  </sheetData>
  <mergeCells count="13">
    <mergeCell ref="A1:H1"/>
    <mergeCell ref="I1:Q1"/>
    <mergeCell ref="A3:A6"/>
    <mergeCell ref="B3:B6"/>
    <mergeCell ref="C3:H3"/>
    <mergeCell ref="I3:P3"/>
    <mergeCell ref="Q3:Q6"/>
    <mergeCell ref="C4:C6"/>
    <mergeCell ref="D4:H4"/>
    <mergeCell ref="I4:P4"/>
    <mergeCell ref="D5:D6"/>
    <mergeCell ref="E5:H5"/>
    <mergeCell ref="I5:P5"/>
  </mergeCells>
  <hyperlinks>
    <hyperlink ref="A1" location="Inhaltsverzeichnis!A31:G32" display="12   Bedarfsgemeinschaften von Empfänger(innen)n laufender Hilfe zum Lebensunterhalt am 31.12.2007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7.99"/>
    <col collapsed="false" customWidth="true" hidden="false" outlineLevel="0" max="3" min="3" style="0" width="9.1"/>
    <col collapsed="false" customWidth="true" hidden="false" outlineLevel="0" max="5" min="4" style="0" width="7.88"/>
    <col collapsed="false" customWidth="true" hidden="false" outlineLevel="0" max="6" min="6" style="0" width="8.33"/>
    <col collapsed="false" customWidth="true" hidden="false" outlineLevel="0" max="8" min="7" style="0" width="7.88"/>
    <col collapsed="false" customWidth="true" hidden="false" outlineLevel="0" max="11" min="9" style="0" width="8.87"/>
    <col collapsed="false" customWidth="true" hidden="false" outlineLevel="0" max="12" min="12" style="0" width="9.1"/>
    <col collapsed="false" customWidth="true" hidden="false" outlineLevel="0" max="16" min="13" style="0" width="8.87"/>
    <col collapsed="false" customWidth="true" hidden="false" outlineLevel="0" max="17" min="17" style="0" width="25.66"/>
  </cols>
  <sheetData>
    <row r="1" s="135" customFormat="true" ht="25.5" hidden="false" customHeight="true" outlineLevel="0" collapsed="false">
      <c r="A1" s="44" t="s">
        <v>316</v>
      </c>
      <c r="B1" s="44"/>
      <c r="C1" s="44"/>
      <c r="D1" s="44"/>
      <c r="E1" s="44"/>
      <c r="F1" s="44"/>
      <c r="G1" s="44"/>
      <c r="H1" s="44"/>
      <c r="I1" s="44"/>
      <c r="J1" s="102" t="s">
        <v>316</v>
      </c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35"/>
      <c r="I2" s="101"/>
    </row>
    <row r="3" customFormat="false" ht="12" hidden="false" customHeight="true" outlineLevel="0" collapsed="false">
      <c r="A3" s="104" t="s">
        <v>317</v>
      </c>
      <c r="B3" s="68" t="s">
        <v>201</v>
      </c>
      <c r="C3" s="68"/>
      <c r="D3" s="68"/>
      <c r="E3" s="68"/>
      <c r="F3" s="67" t="s">
        <v>147</v>
      </c>
      <c r="G3" s="67"/>
      <c r="H3" s="67"/>
      <c r="I3" s="67"/>
      <c r="J3" s="104" t="s">
        <v>147</v>
      </c>
      <c r="K3" s="104"/>
      <c r="L3" s="104"/>
      <c r="M3" s="104"/>
      <c r="N3" s="104"/>
      <c r="O3" s="104"/>
      <c r="P3" s="104"/>
      <c r="Q3" s="67" t="s">
        <v>317</v>
      </c>
    </row>
    <row r="4" customFormat="false" ht="36" hidden="false" customHeight="true" outlineLevel="0" collapsed="false">
      <c r="A4" s="104"/>
      <c r="B4" s="68" t="s">
        <v>318</v>
      </c>
      <c r="C4" s="66" t="s">
        <v>319</v>
      </c>
      <c r="D4" s="68" t="s">
        <v>110</v>
      </c>
      <c r="E4" s="68" t="s">
        <v>111</v>
      </c>
      <c r="F4" s="79" t="s">
        <v>320</v>
      </c>
      <c r="G4" s="79"/>
      <c r="H4" s="79"/>
      <c r="I4" s="79"/>
      <c r="J4" s="65" t="s">
        <v>320</v>
      </c>
      <c r="K4" s="65"/>
      <c r="L4" s="66" t="s">
        <v>321</v>
      </c>
      <c r="M4" s="66" t="s">
        <v>322</v>
      </c>
      <c r="N4" s="66" t="s">
        <v>323</v>
      </c>
      <c r="O4" s="68" t="s">
        <v>150</v>
      </c>
      <c r="P4" s="66" t="s">
        <v>324</v>
      </c>
      <c r="Q4" s="67"/>
    </row>
    <row r="5" customFormat="false" ht="24" hidden="false" customHeight="true" outlineLevel="0" collapsed="false">
      <c r="A5" s="104"/>
      <c r="B5" s="68"/>
      <c r="C5" s="68"/>
      <c r="D5" s="68"/>
      <c r="E5" s="68"/>
      <c r="F5" s="68" t="s">
        <v>131</v>
      </c>
      <c r="G5" s="80" t="s">
        <v>325</v>
      </c>
      <c r="H5" s="68" t="s">
        <v>134</v>
      </c>
      <c r="I5" s="67" t="s">
        <v>135</v>
      </c>
      <c r="J5" s="104" t="s">
        <v>136</v>
      </c>
      <c r="K5" s="66" t="s">
        <v>326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18"/>
      <c r="B6" s="139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39"/>
      <c r="Q6" s="140"/>
    </row>
    <row r="7" customFormat="false" ht="12" hidden="false" customHeight="true" outlineLevel="0" collapsed="false">
      <c r="A7" s="51" t="s">
        <v>327</v>
      </c>
      <c r="B7" s="74" t="n">
        <v>9626</v>
      </c>
      <c r="C7" s="141" t="n">
        <v>3.79613500926949</v>
      </c>
      <c r="D7" s="74" t="n">
        <v>5210</v>
      </c>
      <c r="E7" s="74" t="n">
        <v>4416</v>
      </c>
      <c r="F7" s="74" t="n">
        <v>260</v>
      </c>
      <c r="G7" s="74" t="n">
        <v>503</v>
      </c>
      <c r="H7" s="74" t="n">
        <v>740</v>
      </c>
      <c r="I7" s="74" t="n">
        <v>3662</v>
      </c>
      <c r="J7" s="74" t="n">
        <v>2310</v>
      </c>
      <c r="K7" s="74" t="n">
        <v>2151</v>
      </c>
      <c r="L7" s="77" t="n">
        <v>48.3</v>
      </c>
      <c r="M7" s="74" t="n">
        <v>2168</v>
      </c>
      <c r="N7" s="74" t="n">
        <v>7458</v>
      </c>
      <c r="O7" s="74" t="n">
        <v>9554</v>
      </c>
      <c r="P7" s="73" t="n">
        <v>72</v>
      </c>
      <c r="Q7" s="69" t="s">
        <v>327</v>
      </c>
      <c r="R7" s="75"/>
    </row>
    <row r="8" customFormat="false" ht="12" hidden="false" customHeight="true" outlineLevel="0" collapsed="false">
      <c r="A8" s="96" t="s">
        <v>109</v>
      </c>
      <c r="B8" s="74"/>
      <c r="C8" s="141"/>
      <c r="D8" s="74"/>
      <c r="E8" s="74"/>
      <c r="F8" s="74"/>
      <c r="G8" s="74"/>
      <c r="H8" s="74"/>
      <c r="I8" s="74"/>
      <c r="J8" s="74"/>
      <c r="K8" s="74"/>
      <c r="L8" s="142"/>
      <c r="M8" s="143"/>
      <c r="N8" s="74"/>
      <c r="O8" s="74"/>
      <c r="P8" s="73"/>
      <c r="Q8" s="105" t="s">
        <v>109</v>
      </c>
      <c r="R8" s="75"/>
    </row>
    <row r="9" customFormat="false" ht="12" hidden="false" customHeight="true" outlineLevel="0" collapsed="false">
      <c r="A9" s="54" t="s">
        <v>328</v>
      </c>
      <c r="B9" s="74" t="n">
        <v>1773</v>
      </c>
      <c r="C9" s="141" t="n">
        <v>4.56291965092249</v>
      </c>
      <c r="D9" s="74" t="n">
        <v>950</v>
      </c>
      <c r="E9" s="74" t="n">
        <v>823</v>
      </c>
      <c r="F9" s="74" t="n">
        <v>44</v>
      </c>
      <c r="G9" s="74" t="n">
        <v>77</v>
      </c>
      <c r="H9" s="74" t="n">
        <v>132</v>
      </c>
      <c r="I9" s="74" t="n">
        <v>689</v>
      </c>
      <c r="J9" s="74" t="n">
        <v>408</v>
      </c>
      <c r="K9" s="74" t="n">
        <v>423</v>
      </c>
      <c r="L9" s="144" t="s">
        <v>329</v>
      </c>
      <c r="M9" s="74" t="n">
        <v>376</v>
      </c>
      <c r="N9" s="74" t="n">
        <v>1397</v>
      </c>
      <c r="O9" s="74" t="n">
        <v>1742</v>
      </c>
      <c r="P9" s="73" t="n">
        <v>31</v>
      </c>
      <c r="Q9" s="105" t="s">
        <v>328</v>
      </c>
      <c r="R9" s="75"/>
    </row>
    <row r="10" customFormat="false" ht="12" hidden="false" customHeight="true" outlineLevel="0" collapsed="false">
      <c r="A10" s="54" t="s">
        <v>330</v>
      </c>
      <c r="B10" s="74" t="n">
        <v>7853</v>
      </c>
      <c r="C10" s="141" t="n">
        <v>3.65737226209383</v>
      </c>
      <c r="D10" s="74" t="n">
        <v>4260</v>
      </c>
      <c r="E10" s="74" t="n">
        <v>3593</v>
      </c>
      <c r="F10" s="74" t="n">
        <v>216</v>
      </c>
      <c r="G10" s="74" t="n">
        <v>426</v>
      </c>
      <c r="H10" s="74" t="n">
        <v>608</v>
      </c>
      <c r="I10" s="74" t="n">
        <v>2973</v>
      </c>
      <c r="J10" s="74" t="n">
        <v>1902</v>
      </c>
      <c r="K10" s="74" t="n">
        <v>1728</v>
      </c>
      <c r="L10" s="144" t="s">
        <v>331</v>
      </c>
      <c r="M10" s="74" t="n">
        <v>1792</v>
      </c>
      <c r="N10" s="74" t="n">
        <v>6061</v>
      </c>
      <c r="O10" s="74" t="n">
        <v>7812</v>
      </c>
      <c r="P10" s="73" t="n">
        <v>41</v>
      </c>
      <c r="Q10" s="105" t="s">
        <v>330</v>
      </c>
      <c r="R10" s="75"/>
    </row>
    <row r="11" customFormat="false" ht="24" hidden="false" customHeight="true" outlineLevel="0" collapsed="false">
      <c r="A11" s="69" t="s">
        <v>328</v>
      </c>
      <c r="B11" s="74"/>
      <c r="C11" s="141"/>
      <c r="D11" s="74"/>
      <c r="E11" s="74"/>
      <c r="F11" s="74"/>
      <c r="G11" s="74"/>
      <c r="H11" s="74"/>
      <c r="I11" s="74"/>
      <c r="J11" s="74"/>
      <c r="K11" s="74"/>
      <c r="L11" s="142"/>
      <c r="M11" s="143"/>
      <c r="N11" s="74"/>
      <c r="O11" s="143"/>
      <c r="P11" s="145"/>
      <c r="Q11" s="69" t="s">
        <v>328</v>
      </c>
      <c r="R11" s="75"/>
    </row>
    <row r="12" customFormat="false" ht="12" hidden="false" customHeight="true" outlineLevel="0" collapsed="false">
      <c r="A12" s="51" t="s">
        <v>332</v>
      </c>
      <c r="B12" s="74" t="n">
        <v>388</v>
      </c>
      <c r="C12" s="141" t="n">
        <v>5.31841982619185</v>
      </c>
      <c r="D12" s="74" t="n">
        <v>225</v>
      </c>
      <c r="E12" s="74" t="n">
        <v>163</v>
      </c>
      <c r="F12" s="74" t="n">
        <v>13</v>
      </c>
      <c r="G12" s="74" t="n">
        <v>20</v>
      </c>
      <c r="H12" s="74" t="n">
        <v>23</v>
      </c>
      <c r="I12" s="74" t="n">
        <v>142</v>
      </c>
      <c r="J12" s="74" t="n">
        <v>103</v>
      </c>
      <c r="K12" s="74" t="n">
        <v>87</v>
      </c>
      <c r="L12" s="77" t="n">
        <v>48.5</v>
      </c>
      <c r="M12" s="74" t="n">
        <v>103</v>
      </c>
      <c r="N12" s="74" t="n">
        <v>285</v>
      </c>
      <c r="O12" s="74" t="n">
        <v>385</v>
      </c>
      <c r="P12" s="73" t="n">
        <v>3</v>
      </c>
      <c r="Q12" s="69" t="s">
        <v>332</v>
      </c>
      <c r="R12" s="75"/>
    </row>
    <row r="13" customFormat="false" ht="12" hidden="false" customHeight="true" outlineLevel="0" collapsed="false">
      <c r="A13" s="51" t="s">
        <v>333</v>
      </c>
      <c r="B13" s="74" t="n">
        <v>424</v>
      </c>
      <c r="C13" s="141" t="n">
        <v>4.12407232689109</v>
      </c>
      <c r="D13" s="74" t="n">
        <v>238</v>
      </c>
      <c r="E13" s="74" t="n">
        <v>186</v>
      </c>
      <c r="F13" s="74" t="n">
        <v>12</v>
      </c>
      <c r="G13" s="74" t="n">
        <v>17</v>
      </c>
      <c r="H13" s="74" t="n">
        <v>38</v>
      </c>
      <c r="I13" s="74" t="n">
        <v>183</v>
      </c>
      <c r="J13" s="74" t="n">
        <v>86</v>
      </c>
      <c r="K13" s="74" t="n">
        <v>88</v>
      </c>
      <c r="L13" s="77" t="n">
        <v>47.1</v>
      </c>
      <c r="M13" s="74" t="n">
        <v>99</v>
      </c>
      <c r="N13" s="74" t="n">
        <v>325</v>
      </c>
      <c r="O13" s="74" t="n">
        <v>414</v>
      </c>
      <c r="P13" s="73" t="n">
        <v>10</v>
      </c>
      <c r="Q13" s="69" t="s">
        <v>333</v>
      </c>
      <c r="R13" s="75"/>
      <c r="U13" s="146"/>
    </row>
    <row r="14" customFormat="false" ht="12" hidden="false" customHeight="true" outlineLevel="0" collapsed="false">
      <c r="A14" s="51" t="s">
        <v>334</v>
      </c>
      <c r="B14" s="74" t="n">
        <v>484</v>
      </c>
      <c r="C14" s="141" t="n">
        <v>7.81035679129888</v>
      </c>
      <c r="D14" s="74" t="n">
        <v>242</v>
      </c>
      <c r="E14" s="74" t="n">
        <v>242</v>
      </c>
      <c r="F14" s="74" t="n">
        <v>13</v>
      </c>
      <c r="G14" s="74" t="n">
        <v>23</v>
      </c>
      <c r="H14" s="74" t="n">
        <v>39</v>
      </c>
      <c r="I14" s="74" t="n">
        <v>159</v>
      </c>
      <c r="J14" s="74" t="n">
        <v>106</v>
      </c>
      <c r="K14" s="74" t="n">
        <v>144</v>
      </c>
      <c r="L14" s="77" t="n">
        <v>51</v>
      </c>
      <c r="M14" s="74" t="n">
        <v>100</v>
      </c>
      <c r="N14" s="74" t="n">
        <v>384</v>
      </c>
      <c r="O14" s="74" t="n">
        <v>474</v>
      </c>
      <c r="P14" s="73" t="n">
        <v>10</v>
      </c>
      <c r="Q14" s="69" t="s">
        <v>334</v>
      </c>
      <c r="R14" s="75"/>
    </row>
    <row r="15" customFormat="false" ht="12" hidden="false" customHeight="true" outlineLevel="0" collapsed="false">
      <c r="A15" s="51" t="s">
        <v>335</v>
      </c>
      <c r="B15" s="74" t="n">
        <v>477</v>
      </c>
      <c r="C15" s="141" t="n">
        <v>3.16243792803962</v>
      </c>
      <c r="D15" s="74" t="n">
        <v>245</v>
      </c>
      <c r="E15" s="74" t="n">
        <v>232</v>
      </c>
      <c r="F15" s="74" t="n">
        <v>6</v>
      </c>
      <c r="G15" s="74" t="n">
        <v>17</v>
      </c>
      <c r="H15" s="74" t="n">
        <v>32</v>
      </c>
      <c r="I15" s="74" t="n">
        <v>205</v>
      </c>
      <c r="J15" s="74" t="n">
        <v>113</v>
      </c>
      <c r="K15" s="74" t="n">
        <v>104</v>
      </c>
      <c r="L15" s="77" t="n">
        <v>49.3</v>
      </c>
      <c r="M15" s="74" t="n">
        <v>74</v>
      </c>
      <c r="N15" s="74" t="n">
        <v>403</v>
      </c>
      <c r="O15" s="74" t="n">
        <v>469</v>
      </c>
      <c r="P15" s="73" t="n">
        <v>8</v>
      </c>
      <c r="Q15" s="69" t="s">
        <v>335</v>
      </c>
      <c r="R15" s="75"/>
      <c r="U15" s="146"/>
    </row>
    <row r="16" customFormat="false" ht="24" hidden="false" customHeight="true" outlineLevel="0" collapsed="false">
      <c r="A16" s="69" t="s">
        <v>330</v>
      </c>
      <c r="B16" s="74"/>
      <c r="C16" s="141"/>
      <c r="D16" s="74" t="s">
        <v>226</v>
      </c>
      <c r="E16" s="74" t="s">
        <v>226</v>
      </c>
      <c r="F16" s="74"/>
      <c r="G16" s="74"/>
      <c r="H16" s="74"/>
      <c r="I16" s="74" t="s">
        <v>226</v>
      </c>
      <c r="J16" s="74" t="s">
        <v>226</v>
      </c>
      <c r="K16" s="74" t="s">
        <v>226</v>
      </c>
      <c r="L16" s="147" t="s">
        <v>336</v>
      </c>
      <c r="M16" s="74"/>
      <c r="N16" s="74"/>
      <c r="O16" s="74" t="s">
        <v>226</v>
      </c>
      <c r="P16" s="73" t="s">
        <v>337</v>
      </c>
      <c r="Q16" s="69" t="s">
        <v>330</v>
      </c>
      <c r="R16" s="75"/>
      <c r="U16" s="146"/>
    </row>
    <row r="17" customFormat="false" ht="12" hidden="false" customHeight="true" outlineLevel="0" collapsed="false">
      <c r="A17" s="51" t="s">
        <v>338</v>
      </c>
      <c r="B17" s="74" t="n">
        <v>626</v>
      </c>
      <c r="C17" s="141" t="n">
        <v>3.52499310205024</v>
      </c>
      <c r="D17" s="74" t="n">
        <v>332</v>
      </c>
      <c r="E17" s="74" t="n">
        <v>294</v>
      </c>
      <c r="F17" s="74" t="n">
        <v>13</v>
      </c>
      <c r="G17" s="74" t="n">
        <v>30</v>
      </c>
      <c r="H17" s="74" t="n">
        <v>29</v>
      </c>
      <c r="I17" s="74" t="n">
        <v>204</v>
      </c>
      <c r="J17" s="74" t="n">
        <v>156</v>
      </c>
      <c r="K17" s="74" t="n">
        <v>194</v>
      </c>
      <c r="L17" s="77" t="n">
        <v>52.6</v>
      </c>
      <c r="M17" s="74" t="n">
        <v>87</v>
      </c>
      <c r="N17" s="74" t="n">
        <v>539</v>
      </c>
      <c r="O17" s="74" t="n">
        <v>626</v>
      </c>
      <c r="P17" s="73" t="s">
        <v>28</v>
      </c>
      <c r="Q17" s="69" t="s">
        <v>338</v>
      </c>
      <c r="R17" s="75"/>
    </row>
    <row r="18" customFormat="false" ht="12" hidden="false" customHeight="true" outlineLevel="0" collapsed="false">
      <c r="A18" s="51" t="s">
        <v>339</v>
      </c>
      <c r="B18" s="74" t="n">
        <v>465</v>
      </c>
      <c r="C18" s="141" t="n">
        <v>2.8757135170904</v>
      </c>
      <c r="D18" s="74" t="n">
        <v>249</v>
      </c>
      <c r="E18" s="74" t="n">
        <v>216</v>
      </c>
      <c r="F18" s="74" t="n">
        <v>14</v>
      </c>
      <c r="G18" s="74" t="n">
        <v>18</v>
      </c>
      <c r="H18" s="74" t="n">
        <v>25</v>
      </c>
      <c r="I18" s="74" t="n">
        <v>165</v>
      </c>
      <c r="J18" s="74" t="n">
        <v>107</v>
      </c>
      <c r="K18" s="74" t="n">
        <v>136</v>
      </c>
      <c r="L18" s="77" t="n">
        <v>51.5</v>
      </c>
      <c r="M18" s="74" t="n">
        <v>84</v>
      </c>
      <c r="N18" s="74" t="n">
        <v>381</v>
      </c>
      <c r="O18" s="74" t="n">
        <v>464</v>
      </c>
      <c r="P18" s="73" t="n">
        <v>1</v>
      </c>
      <c r="Q18" s="69" t="s">
        <v>339</v>
      </c>
      <c r="R18" s="75"/>
      <c r="U18" s="146"/>
    </row>
    <row r="19" customFormat="false" ht="12" hidden="false" customHeight="true" outlineLevel="0" collapsed="false">
      <c r="A19" s="51" t="s">
        <v>340</v>
      </c>
      <c r="B19" s="74" t="n">
        <v>401</v>
      </c>
      <c r="C19" s="141" t="n">
        <v>3.41212709109784</v>
      </c>
      <c r="D19" s="74" t="n">
        <v>215</v>
      </c>
      <c r="E19" s="74" t="n">
        <v>186</v>
      </c>
      <c r="F19" s="74" t="n">
        <v>10</v>
      </c>
      <c r="G19" s="74" t="n">
        <v>12</v>
      </c>
      <c r="H19" s="74" t="n">
        <v>35</v>
      </c>
      <c r="I19" s="74" t="n">
        <v>176</v>
      </c>
      <c r="J19" s="74" t="n">
        <v>91</v>
      </c>
      <c r="K19" s="74" t="n">
        <v>77</v>
      </c>
      <c r="L19" s="77" t="n">
        <v>47.3</v>
      </c>
      <c r="M19" s="74" t="n">
        <v>86</v>
      </c>
      <c r="N19" s="74" t="n">
        <v>315</v>
      </c>
      <c r="O19" s="74" t="n">
        <v>399</v>
      </c>
      <c r="P19" s="73" t="n">
        <v>2</v>
      </c>
      <c r="Q19" s="69" t="s">
        <v>340</v>
      </c>
      <c r="R19" s="75"/>
    </row>
    <row r="20" customFormat="false" ht="12" hidden="false" customHeight="true" outlineLevel="0" collapsed="false">
      <c r="A20" s="51" t="s">
        <v>341</v>
      </c>
      <c r="B20" s="74" t="n">
        <v>634</v>
      </c>
      <c r="C20" s="141" t="n">
        <v>4.08087075740704</v>
      </c>
      <c r="D20" s="74" t="n">
        <v>337</v>
      </c>
      <c r="E20" s="74" t="n">
        <v>297</v>
      </c>
      <c r="F20" s="74" t="n">
        <v>26</v>
      </c>
      <c r="G20" s="74" t="n">
        <v>46</v>
      </c>
      <c r="H20" s="74" t="n">
        <v>27</v>
      </c>
      <c r="I20" s="74" t="n">
        <v>216</v>
      </c>
      <c r="J20" s="74" t="n">
        <v>165</v>
      </c>
      <c r="K20" s="74" t="n">
        <v>154</v>
      </c>
      <c r="L20" s="77" t="n">
        <v>49</v>
      </c>
      <c r="M20" s="74" t="n">
        <v>169</v>
      </c>
      <c r="N20" s="74" t="n">
        <v>465</v>
      </c>
      <c r="O20" s="74" t="n">
        <v>634</v>
      </c>
      <c r="P20" s="73" t="s">
        <v>28</v>
      </c>
      <c r="Q20" s="69" t="s">
        <v>341</v>
      </c>
      <c r="R20" s="75"/>
    </row>
    <row r="21" customFormat="false" ht="12" hidden="false" customHeight="true" outlineLevel="0" collapsed="false">
      <c r="A21" s="51" t="s">
        <v>342</v>
      </c>
      <c r="B21" s="74" t="n">
        <v>797</v>
      </c>
      <c r="C21" s="141" t="n">
        <v>4.15883949071175</v>
      </c>
      <c r="D21" s="74" t="n">
        <v>421</v>
      </c>
      <c r="E21" s="74" t="n">
        <v>376</v>
      </c>
      <c r="F21" s="74" t="n">
        <v>21</v>
      </c>
      <c r="G21" s="74" t="n">
        <v>25</v>
      </c>
      <c r="H21" s="74" t="n">
        <v>53</v>
      </c>
      <c r="I21" s="74" t="n">
        <v>309</v>
      </c>
      <c r="J21" s="74" t="n">
        <v>191</v>
      </c>
      <c r="K21" s="74" t="n">
        <v>198</v>
      </c>
      <c r="L21" s="77" t="n">
        <v>50</v>
      </c>
      <c r="M21" s="74" t="n">
        <v>148</v>
      </c>
      <c r="N21" s="74" t="n">
        <v>649</v>
      </c>
      <c r="O21" s="74" t="n">
        <v>793</v>
      </c>
      <c r="P21" s="73" t="n">
        <v>4</v>
      </c>
      <c r="Q21" s="69" t="s">
        <v>342</v>
      </c>
      <c r="R21" s="75"/>
    </row>
    <row r="22" customFormat="false" ht="12" hidden="false" customHeight="true" outlineLevel="0" collapsed="false">
      <c r="A22" s="51" t="s">
        <v>343</v>
      </c>
      <c r="B22" s="74" t="n">
        <v>596</v>
      </c>
      <c r="C22" s="141" t="n">
        <v>2.95129862091163</v>
      </c>
      <c r="D22" s="74" t="n">
        <v>296</v>
      </c>
      <c r="E22" s="74" t="n">
        <v>300</v>
      </c>
      <c r="F22" s="74" t="n">
        <v>19</v>
      </c>
      <c r="G22" s="74" t="n">
        <v>35</v>
      </c>
      <c r="H22" s="74" t="n">
        <v>40</v>
      </c>
      <c r="I22" s="74" t="n">
        <v>214</v>
      </c>
      <c r="J22" s="74" t="n">
        <v>150</v>
      </c>
      <c r="K22" s="74" t="n">
        <v>138</v>
      </c>
      <c r="L22" s="77" t="n">
        <v>48.8</v>
      </c>
      <c r="M22" s="74" t="n">
        <v>136</v>
      </c>
      <c r="N22" s="74" t="n">
        <v>460</v>
      </c>
      <c r="O22" s="74" t="n">
        <v>593</v>
      </c>
      <c r="P22" s="73" t="n">
        <v>3</v>
      </c>
      <c r="Q22" s="69" t="s">
        <v>343</v>
      </c>
      <c r="R22" s="75"/>
    </row>
    <row r="23" customFormat="false" ht="12" hidden="false" customHeight="true" outlineLevel="0" collapsed="false">
      <c r="A23" s="51" t="s">
        <v>344</v>
      </c>
      <c r="B23" s="74" t="n">
        <v>497</v>
      </c>
      <c r="C23" s="141" t="n">
        <v>3.90483822813055</v>
      </c>
      <c r="D23" s="74" t="n">
        <v>272</v>
      </c>
      <c r="E23" s="74" t="n">
        <v>225</v>
      </c>
      <c r="F23" s="74" t="n">
        <v>18</v>
      </c>
      <c r="G23" s="74" t="n">
        <v>44</v>
      </c>
      <c r="H23" s="74" t="n">
        <v>53</v>
      </c>
      <c r="I23" s="74" t="n">
        <v>172</v>
      </c>
      <c r="J23" s="74" t="n">
        <v>119</v>
      </c>
      <c r="K23" s="74" t="n">
        <v>91</v>
      </c>
      <c r="L23" s="77" t="n">
        <v>44.7</v>
      </c>
      <c r="M23" s="74" t="n">
        <v>116</v>
      </c>
      <c r="N23" s="74" t="n">
        <v>381</v>
      </c>
      <c r="O23" s="74" t="n">
        <v>489</v>
      </c>
      <c r="P23" s="73" t="n">
        <v>8</v>
      </c>
      <c r="Q23" s="69" t="s">
        <v>344</v>
      </c>
      <c r="R23" s="75"/>
    </row>
    <row r="24" customFormat="false" ht="12" hidden="false" customHeight="true" outlineLevel="0" collapsed="false">
      <c r="A24" s="51" t="s">
        <v>345</v>
      </c>
      <c r="B24" s="74" t="n">
        <v>905</v>
      </c>
      <c r="C24" s="141" t="n">
        <v>4.81293376233148</v>
      </c>
      <c r="D24" s="74" t="n">
        <v>528</v>
      </c>
      <c r="E24" s="74" t="n">
        <v>377</v>
      </c>
      <c r="F24" s="74" t="n">
        <v>15</v>
      </c>
      <c r="G24" s="74" t="n">
        <v>49</v>
      </c>
      <c r="H24" s="74" t="n">
        <v>86</v>
      </c>
      <c r="I24" s="74" t="n">
        <v>405</v>
      </c>
      <c r="J24" s="74" t="n">
        <v>211</v>
      </c>
      <c r="K24" s="74" t="n">
        <v>139</v>
      </c>
      <c r="L24" s="77" t="n">
        <v>45.6</v>
      </c>
      <c r="M24" s="74" t="n">
        <v>301</v>
      </c>
      <c r="N24" s="74" t="n">
        <v>604</v>
      </c>
      <c r="O24" s="74" t="n">
        <v>904</v>
      </c>
      <c r="P24" s="73" t="n">
        <v>1</v>
      </c>
      <c r="Q24" s="69" t="s">
        <v>345</v>
      </c>
      <c r="R24" s="75"/>
    </row>
    <row r="25" customFormat="false" ht="12" hidden="false" customHeight="true" outlineLevel="0" collapsed="false">
      <c r="A25" s="51" t="s">
        <v>346</v>
      </c>
      <c r="B25" s="74" t="n">
        <v>421</v>
      </c>
      <c r="C25" s="141" t="n">
        <v>3.97875477261558</v>
      </c>
      <c r="D25" s="74" t="n">
        <v>217</v>
      </c>
      <c r="E25" s="74" t="n">
        <v>204</v>
      </c>
      <c r="F25" s="74" t="n">
        <v>26</v>
      </c>
      <c r="G25" s="74" t="n">
        <v>26</v>
      </c>
      <c r="H25" s="74" t="n">
        <v>38</v>
      </c>
      <c r="I25" s="74" t="n">
        <v>125</v>
      </c>
      <c r="J25" s="74" t="n">
        <v>87</v>
      </c>
      <c r="K25" s="74" t="n">
        <v>119</v>
      </c>
      <c r="L25" s="77" t="n">
        <v>47.9</v>
      </c>
      <c r="M25" s="74" t="n">
        <v>99</v>
      </c>
      <c r="N25" s="74" t="n">
        <v>322</v>
      </c>
      <c r="O25" s="74" t="n">
        <v>416</v>
      </c>
      <c r="P25" s="73" t="n">
        <v>5</v>
      </c>
      <c r="Q25" s="69" t="s">
        <v>346</v>
      </c>
      <c r="R25" s="75"/>
    </row>
    <row r="26" customFormat="false" ht="12" hidden="false" customHeight="true" outlineLevel="0" collapsed="false">
      <c r="A26" s="51" t="s">
        <v>347</v>
      </c>
      <c r="B26" s="74" t="n">
        <v>576</v>
      </c>
      <c r="C26" s="141" t="n">
        <v>2.81648819128649</v>
      </c>
      <c r="D26" s="74" t="n">
        <v>291</v>
      </c>
      <c r="E26" s="74" t="n">
        <v>285</v>
      </c>
      <c r="F26" s="74" t="n">
        <v>4</v>
      </c>
      <c r="G26" s="74" t="n">
        <v>23</v>
      </c>
      <c r="H26" s="74" t="n">
        <v>40</v>
      </c>
      <c r="I26" s="74" t="n">
        <v>230</v>
      </c>
      <c r="J26" s="74" t="n">
        <v>134</v>
      </c>
      <c r="K26" s="74" t="n">
        <v>145</v>
      </c>
      <c r="L26" s="77" t="n">
        <v>51.2</v>
      </c>
      <c r="M26" s="74" t="n">
        <v>110</v>
      </c>
      <c r="N26" s="74" t="n">
        <v>466</v>
      </c>
      <c r="O26" s="74" t="n">
        <v>573</v>
      </c>
      <c r="P26" s="73" t="n">
        <v>3</v>
      </c>
      <c r="Q26" s="69" t="s">
        <v>347</v>
      </c>
      <c r="R26" s="75"/>
    </row>
    <row r="27" customFormat="false" ht="12" hidden="false" customHeight="true" outlineLevel="0" collapsed="false">
      <c r="A27" s="51" t="s">
        <v>348</v>
      </c>
      <c r="B27" s="74" t="n">
        <v>360</v>
      </c>
      <c r="C27" s="141" t="n">
        <v>4.20045504929701</v>
      </c>
      <c r="D27" s="74" t="n">
        <v>202</v>
      </c>
      <c r="E27" s="74" t="n">
        <v>158</v>
      </c>
      <c r="F27" s="74" t="n">
        <v>15</v>
      </c>
      <c r="G27" s="74" t="n">
        <v>32</v>
      </c>
      <c r="H27" s="74" t="n">
        <v>46</v>
      </c>
      <c r="I27" s="74" t="n">
        <v>134</v>
      </c>
      <c r="J27" s="74" t="n">
        <v>81</v>
      </c>
      <c r="K27" s="74" t="n">
        <v>52</v>
      </c>
      <c r="L27" s="77" t="n">
        <v>42.7</v>
      </c>
      <c r="M27" s="74" t="n">
        <v>101</v>
      </c>
      <c r="N27" s="74" t="n">
        <v>259</v>
      </c>
      <c r="O27" s="74" t="n">
        <v>349</v>
      </c>
      <c r="P27" s="73" t="n">
        <v>11</v>
      </c>
      <c r="Q27" s="69" t="s">
        <v>348</v>
      </c>
      <c r="R27" s="75"/>
    </row>
    <row r="28" customFormat="false" ht="12" hidden="false" customHeight="true" outlineLevel="0" collapsed="false">
      <c r="A28" s="51" t="s">
        <v>349</v>
      </c>
      <c r="B28" s="74" t="n">
        <v>491</v>
      </c>
      <c r="C28" s="141" t="n">
        <v>3.69734483953072</v>
      </c>
      <c r="D28" s="74" t="n">
        <v>268</v>
      </c>
      <c r="E28" s="74" t="n">
        <v>223</v>
      </c>
      <c r="F28" s="74" t="n">
        <v>8</v>
      </c>
      <c r="G28" s="74" t="n">
        <v>22</v>
      </c>
      <c r="H28" s="74" t="n">
        <v>39</v>
      </c>
      <c r="I28" s="74" t="n">
        <v>180</v>
      </c>
      <c r="J28" s="74" t="n">
        <v>150</v>
      </c>
      <c r="K28" s="74" t="n">
        <v>92</v>
      </c>
      <c r="L28" s="77" t="n">
        <v>48.7</v>
      </c>
      <c r="M28" s="74" t="n">
        <v>167</v>
      </c>
      <c r="N28" s="74" t="n">
        <v>324</v>
      </c>
      <c r="O28" s="74" t="n">
        <v>490</v>
      </c>
      <c r="P28" s="73" t="n">
        <v>1</v>
      </c>
      <c r="Q28" s="69" t="s">
        <v>349</v>
      </c>
      <c r="R28" s="75"/>
    </row>
    <row r="29" customFormat="false" ht="12" hidden="false" customHeight="true" outlineLevel="0" collapsed="false">
      <c r="A29" s="51" t="s">
        <v>350</v>
      </c>
      <c r="B29" s="74" t="n">
        <v>589</v>
      </c>
      <c r="C29" s="141" t="n">
        <v>3.62863479546575</v>
      </c>
      <c r="D29" s="74" t="n">
        <v>375</v>
      </c>
      <c r="E29" s="74" t="n">
        <v>214</v>
      </c>
      <c r="F29" s="74" t="n">
        <v>12</v>
      </c>
      <c r="G29" s="74" t="n">
        <v>26</v>
      </c>
      <c r="H29" s="74" t="n">
        <v>57</v>
      </c>
      <c r="I29" s="74" t="n">
        <v>253</v>
      </c>
      <c r="J29" s="74" t="n">
        <v>146</v>
      </c>
      <c r="K29" s="74" t="n">
        <v>95</v>
      </c>
      <c r="L29" s="77" t="n">
        <v>46</v>
      </c>
      <c r="M29" s="74" t="n">
        <v>79</v>
      </c>
      <c r="N29" s="74" t="n">
        <v>510</v>
      </c>
      <c r="O29" s="74" t="n">
        <v>588</v>
      </c>
      <c r="P29" s="73" t="n">
        <v>1</v>
      </c>
      <c r="Q29" s="69" t="s">
        <v>350</v>
      </c>
      <c r="R29" s="75"/>
    </row>
    <row r="30" customFormat="false" ht="12" hidden="false" customHeight="true" outlineLevel="0" collapsed="false">
      <c r="A30" s="51" t="s">
        <v>351</v>
      </c>
      <c r="B30" s="74" t="n">
        <v>495</v>
      </c>
      <c r="C30" s="141" t="n">
        <v>3.66780776241497</v>
      </c>
      <c r="D30" s="74" t="n">
        <v>257</v>
      </c>
      <c r="E30" s="74" t="n">
        <v>238</v>
      </c>
      <c r="F30" s="74" t="n">
        <v>15</v>
      </c>
      <c r="G30" s="74" t="n">
        <v>38</v>
      </c>
      <c r="H30" s="74" t="n">
        <v>40</v>
      </c>
      <c r="I30" s="74" t="n">
        <v>190</v>
      </c>
      <c r="J30" s="74" t="n">
        <v>114</v>
      </c>
      <c r="K30" s="74" t="n">
        <v>98</v>
      </c>
      <c r="L30" s="77" t="n">
        <v>46.1</v>
      </c>
      <c r="M30" s="74" t="n">
        <v>109</v>
      </c>
      <c r="N30" s="74" t="n">
        <v>386</v>
      </c>
      <c r="O30" s="74" t="n">
        <v>494</v>
      </c>
      <c r="P30" s="73" t="n">
        <v>1</v>
      </c>
      <c r="Q30" s="69" t="s">
        <v>351</v>
      </c>
      <c r="R30" s="75"/>
    </row>
    <row r="31" customFormat="false" ht="13.2" hidden="false" customHeight="false" outlineLevel="0" collapsed="false">
      <c r="A31" s="69"/>
      <c r="B31" s="148"/>
      <c r="C31" s="72"/>
    </row>
    <row r="32" customFormat="false" ht="13.2" hidden="false" customHeight="false" outlineLevel="0" collapsed="false">
      <c r="A32" s="69"/>
      <c r="B32" s="94"/>
      <c r="C32" s="94"/>
      <c r="D32" s="84" t="s">
        <v>226</v>
      </c>
      <c r="E32" s="84" t="s">
        <v>226</v>
      </c>
      <c r="F32" s="149"/>
      <c r="G32" s="149"/>
      <c r="H32" s="149"/>
      <c r="I32" s="84" t="s">
        <v>226</v>
      </c>
      <c r="J32" s="84" t="s">
        <v>226</v>
      </c>
      <c r="K32" s="84" t="s">
        <v>336</v>
      </c>
      <c r="L32" s="84" t="s">
        <v>183</v>
      </c>
      <c r="M32" s="149"/>
      <c r="N32" s="149"/>
      <c r="O32" s="84" t="s">
        <v>226</v>
      </c>
      <c r="P32" s="84" t="s">
        <v>337</v>
      </c>
      <c r="Q32" s="84"/>
    </row>
    <row r="33" customFormat="false" ht="13.2" hidden="false" customHeight="false" outlineLevel="0" collapsed="false">
      <c r="A33" s="87"/>
      <c r="B33" s="87"/>
      <c r="C33" s="87"/>
    </row>
    <row r="34" customFormat="false" ht="13.2" hidden="false" customHeight="false" outlineLevel="0" collapsed="false">
      <c r="A34" s="87"/>
      <c r="B34" s="87"/>
      <c r="C34" s="150"/>
      <c r="D34" s="84" t="s">
        <v>226</v>
      </c>
      <c r="E34" s="84" t="s">
        <v>226</v>
      </c>
      <c r="F34" s="149"/>
      <c r="G34" s="149"/>
      <c r="H34" s="149"/>
      <c r="I34" s="84" t="s">
        <v>226</v>
      </c>
      <c r="J34" s="84" t="s">
        <v>226</v>
      </c>
      <c r="K34" s="84" t="s">
        <v>336</v>
      </c>
      <c r="L34" s="84" t="s">
        <v>183</v>
      </c>
      <c r="M34" s="149"/>
      <c r="N34" s="149"/>
      <c r="O34" s="84" t="s">
        <v>226</v>
      </c>
      <c r="P34" s="84" t="s">
        <v>337</v>
      </c>
      <c r="Q34" s="84"/>
    </row>
    <row r="35" customFormat="false" ht="13.2" hidden="false" customHeight="false" outlineLevel="0" collapsed="false">
      <c r="A35" s="87"/>
      <c r="B35" s="87"/>
      <c r="C35" s="150"/>
    </row>
    <row r="36" customFormat="false" ht="13.2" hidden="false" customHeight="false" outlineLevel="0" collapsed="false">
      <c r="A36" s="87"/>
      <c r="B36" s="87"/>
      <c r="C36" s="151"/>
      <c r="D36" s="84" t="s">
        <v>226</v>
      </c>
      <c r="F36" s="149"/>
      <c r="G36" s="149"/>
      <c r="H36" s="149"/>
      <c r="I36" s="84" t="s">
        <v>226</v>
      </c>
      <c r="J36" s="84" t="s">
        <v>226</v>
      </c>
      <c r="K36" s="84" t="s">
        <v>336</v>
      </c>
      <c r="L36" s="84" t="s">
        <v>183</v>
      </c>
      <c r="M36" s="149"/>
      <c r="N36" s="149"/>
      <c r="O36" s="84" t="s">
        <v>226</v>
      </c>
      <c r="P36" s="84" t="s">
        <v>337</v>
      </c>
      <c r="Q36" s="84"/>
    </row>
    <row r="37" customFormat="false" ht="13.2" hidden="false" customHeight="false" outlineLevel="0" collapsed="false">
      <c r="A37" s="87"/>
      <c r="B37" s="87"/>
      <c r="C37" s="62"/>
    </row>
    <row r="38" customFormat="false" ht="13.2" hidden="false" customHeight="false" outlineLevel="0" collapsed="false">
      <c r="A38" s="87"/>
      <c r="B38" s="87"/>
      <c r="C38" s="62"/>
      <c r="D38" s="84" t="s">
        <v>226</v>
      </c>
      <c r="G38" s="149"/>
      <c r="H38" s="149"/>
      <c r="I38" s="84" t="s">
        <v>226</v>
      </c>
      <c r="J38" s="84" t="s">
        <v>226</v>
      </c>
      <c r="K38" s="84" t="s">
        <v>336</v>
      </c>
      <c r="L38" s="84" t="s">
        <v>183</v>
      </c>
      <c r="M38" s="149"/>
      <c r="N38" s="149"/>
      <c r="O38" s="84" t="s">
        <v>226</v>
      </c>
      <c r="P38" s="84" t="s">
        <v>337</v>
      </c>
      <c r="Q38" s="84"/>
    </row>
    <row r="39" customFormat="false" ht="13.2" hidden="false" customHeight="false" outlineLevel="0" collapsed="false">
      <c r="A39" s="87"/>
      <c r="B39" s="87"/>
      <c r="C39" s="62"/>
    </row>
    <row r="40" customFormat="false" ht="13.2" hidden="false" customHeight="false" outlineLevel="0" collapsed="false">
      <c r="A40" s="87"/>
      <c r="B40" s="87"/>
      <c r="C40" s="87"/>
      <c r="D40" s="84" t="s">
        <v>226</v>
      </c>
      <c r="E40" s="84" t="s">
        <v>226</v>
      </c>
      <c r="G40" s="149"/>
      <c r="H40" s="149"/>
      <c r="I40" s="84" t="s">
        <v>226</v>
      </c>
      <c r="J40" s="84" t="s">
        <v>226</v>
      </c>
      <c r="K40" s="84" t="s">
        <v>336</v>
      </c>
      <c r="L40" s="84" t="s">
        <v>183</v>
      </c>
      <c r="M40" s="149"/>
      <c r="N40" s="149"/>
      <c r="O40" s="84" t="s">
        <v>226</v>
      </c>
      <c r="P40" s="84" t="s">
        <v>337</v>
      </c>
      <c r="Q40" s="84"/>
    </row>
    <row r="41" customFormat="false" ht="13.2" hidden="false" customHeight="false" outlineLevel="0" collapsed="false">
      <c r="A41" s="87"/>
      <c r="B41" s="87"/>
      <c r="C41" s="87"/>
    </row>
    <row r="42" customFormat="false" ht="13.2" hidden="false" customHeight="false" outlineLevel="0" collapsed="false">
      <c r="A42" s="87"/>
      <c r="B42" s="87"/>
      <c r="C42" s="87"/>
      <c r="D42" s="84" t="s">
        <v>226</v>
      </c>
      <c r="E42" s="84" t="s">
        <v>226</v>
      </c>
      <c r="G42" s="149"/>
      <c r="H42" s="149"/>
      <c r="I42" s="84" t="s">
        <v>226</v>
      </c>
      <c r="J42" s="84" t="s">
        <v>226</v>
      </c>
      <c r="K42" s="84" t="s">
        <v>336</v>
      </c>
      <c r="L42" s="84" t="s">
        <v>183</v>
      </c>
      <c r="M42" s="149"/>
      <c r="N42" s="149"/>
      <c r="O42" s="84" t="s">
        <v>226</v>
      </c>
      <c r="P42" s="84" t="s">
        <v>337</v>
      </c>
      <c r="Q42" s="84"/>
    </row>
    <row r="43" customFormat="false" ht="13.2" hidden="false" customHeight="false" outlineLevel="0" collapsed="false">
      <c r="A43" s="87"/>
      <c r="B43" s="87"/>
      <c r="C43" s="150"/>
    </row>
    <row r="44" customFormat="false" ht="13.2" hidden="false" customHeight="false" outlineLevel="0" collapsed="false">
      <c r="A44" s="87"/>
      <c r="B44" s="87"/>
      <c r="C44" s="150"/>
      <c r="D44" s="87"/>
      <c r="E44" s="152"/>
      <c r="F44" s="87"/>
      <c r="G44" s="87"/>
    </row>
    <row r="45" customFormat="false" ht="13.2" hidden="false" customHeight="false" outlineLevel="0" collapsed="false">
      <c r="A45" s="87"/>
      <c r="B45" s="87"/>
      <c r="C45" s="151"/>
      <c r="D45" s="87"/>
      <c r="E45" s="87"/>
      <c r="F45" s="87"/>
      <c r="G45" s="87"/>
    </row>
    <row r="46" customFormat="false" ht="13.2" hidden="false" customHeight="false" outlineLevel="0" collapsed="false">
      <c r="A46" s="87"/>
      <c r="B46" s="87"/>
      <c r="C46" s="62"/>
      <c r="D46" s="87"/>
      <c r="E46" s="87"/>
      <c r="F46" s="87"/>
      <c r="G46" s="87"/>
    </row>
    <row r="47" customFormat="false" ht="13.2" hidden="false" customHeight="false" outlineLevel="0" collapsed="false">
      <c r="A47" s="87"/>
      <c r="B47" s="87"/>
      <c r="C47" s="62"/>
      <c r="D47" s="87"/>
      <c r="E47" s="152"/>
      <c r="F47" s="87"/>
      <c r="G47" s="87"/>
    </row>
    <row r="48" customFormat="false" ht="13.2" hidden="false" customHeight="false" outlineLevel="0" collapsed="false">
      <c r="A48" s="87"/>
      <c r="B48" s="87"/>
      <c r="C48" s="62"/>
      <c r="D48" s="87"/>
      <c r="E48" s="152"/>
      <c r="F48" s="87"/>
      <c r="G48" s="152"/>
    </row>
    <row r="49" customFormat="false" ht="13.2" hidden="false" customHeight="false" outlineLevel="0" collapsed="false">
      <c r="E49" s="152"/>
      <c r="F49" s="153"/>
      <c r="G49" s="153"/>
    </row>
  </sheetData>
  <mergeCells count="18">
    <mergeCell ref="A1:I1"/>
    <mergeCell ref="J1:Q1"/>
    <mergeCell ref="A3:A5"/>
    <mergeCell ref="B3:E3"/>
    <mergeCell ref="F3:I3"/>
    <mergeCell ref="J3:P3"/>
    <mergeCell ref="Q3:Q5"/>
    <mergeCell ref="B4:B5"/>
    <mergeCell ref="C4:C5"/>
    <mergeCell ref="D4:D5"/>
    <mergeCell ref="E4:E5"/>
    <mergeCell ref="F4:I4"/>
    <mergeCell ref="J4:K4"/>
    <mergeCell ref="L4:L5"/>
    <mergeCell ref="M4:M5"/>
    <mergeCell ref="N4:N5"/>
    <mergeCell ref="O4:O5"/>
    <mergeCell ref="P4:P5"/>
  </mergeCells>
  <hyperlinks>
    <hyperlink ref="A1" location="Inhaltsverzeichnis!A33:G34" display="13   Empfänger(innen) laufender Hilfe zum Lebensunterhalt am 31.12.2007 nach Geschlecht, Altersgruppe,&#10;      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44" t="s">
        <v>352</v>
      </c>
      <c r="B1" s="44"/>
      <c r="C1" s="44"/>
      <c r="D1" s="44"/>
      <c r="E1" s="44"/>
      <c r="F1" s="44"/>
      <c r="G1" s="102" t="s">
        <v>352</v>
      </c>
      <c r="H1" s="102"/>
      <c r="I1" s="102"/>
      <c r="J1" s="102"/>
      <c r="K1" s="102"/>
      <c r="L1" s="102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35"/>
    </row>
    <row r="3" customFormat="false" ht="12" hidden="false" customHeight="true" outlineLevel="0" collapsed="false">
      <c r="A3" s="104" t="s">
        <v>317</v>
      </c>
      <c r="B3" s="66" t="s">
        <v>353</v>
      </c>
      <c r="C3" s="155" t="s">
        <v>186</v>
      </c>
      <c r="D3" s="155"/>
      <c r="E3" s="155"/>
      <c r="F3" s="155"/>
      <c r="G3" s="104" t="s">
        <v>186</v>
      </c>
      <c r="H3" s="104"/>
      <c r="I3" s="104"/>
      <c r="J3" s="104"/>
      <c r="K3" s="104"/>
      <c r="L3" s="67" t="s">
        <v>317</v>
      </c>
    </row>
    <row r="4" customFormat="false" ht="12" hidden="false" customHeight="true" outlineLevel="0" collapsed="false">
      <c r="A4" s="104"/>
      <c r="B4" s="66"/>
      <c r="C4" s="66" t="s">
        <v>149</v>
      </c>
      <c r="D4" s="67" t="s">
        <v>113</v>
      </c>
      <c r="E4" s="67"/>
      <c r="F4" s="67"/>
      <c r="G4" s="104" t="s">
        <v>113</v>
      </c>
      <c r="H4" s="104"/>
      <c r="I4" s="104"/>
      <c r="J4" s="104"/>
      <c r="K4" s="104"/>
      <c r="L4" s="67"/>
    </row>
    <row r="5" customFormat="false" ht="12" hidden="false" customHeight="true" outlineLevel="0" collapsed="false">
      <c r="A5" s="104"/>
      <c r="B5" s="66"/>
      <c r="C5" s="66"/>
      <c r="D5" s="68" t="s">
        <v>354</v>
      </c>
      <c r="E5" s="67" t="s">
        <v>109</v>
      </c>
      <c r="F5" s="67"/>
      <c r="G5" s="156" t="s">
        <v>355</v>
      </c>
      <c r="H5" s="68" t="s">
        <v>356</v>
      </c>
      <c r="I5" s="68"/>
      <c r="J5" s="68"/>
      <c r="K5" s="68"/>
      <c r="L5" s="67"/>
    </row>
    <row r="6" customFormat="false" ht="48" hidden="false" customHeight="true" outlineLevel="0" collapsed="false">
      <c r="A6" s="104"/>
      <c r="B6" s="66"/>
      <c r="C6" s="66"/>
      <c r="D6" s="66"/>
      <c r="E6" s="66" t="s">
        <v>357</v>
      </c>
      <c r="F6" s="79" t="s">
        <v>358</v>
      </c>
      <c r="G6" s="65" t="s">
        <v>359</v>
      </c>
      <c r="H6" s="66" t="s">
        <v>360</v>
      </c>
      <c r="I6" s="157" t="s">
        <v>361</v>
      </c>
      <c r="J6" s="66" t="s">
        <v>362</v>
      </c>
      <c r="K6" s="66" t="s">
        <v>363</v>
      </c>
      <c r="L6" s="67"/>
    </row>
    <row r="7" s="87" customFormat="true" ht="12" hidden="false" customHeight="true" outlineLevel="0" collapsed="false">
      <c r="A7" s="118"/>
      <c r="B7" s="158"/>
      <c r="C7" s="158"/>
      <c r="D7" s="158"/>
      <c r="E7" s="74"/>
      <c r="F7" s="158"/>
      <c r="G7" s="158"/>
      <c r="H7" s="158"/>
      <c r="I7" s="159"/>
      <c r="J7" s="158"/>
      <c r="K7" s="158"/>
      <c r="L7" s="158"/>
    </row>
    <row r="8" s="87" customFormat="true" ht="12" hidden="false" customHeight="true" outlineLevel="0" collapsed="false">
      <c r="A8" s="51" t="s">
        <v>327</v>
      </c>
      <c r="B8" s="73" t="n">
        <v>9449</v>
      </c>
      <c r="C8" s="73" t="n">
        <v>7454</v>
      </c>
      <c r="D8" s="73" t="n">
        <v>1995</v>
      </c>
      <c r="E8" s="73" t="n">
        <v>1449</v>
      </c>
      <c r="F8" s="160" t="n">
        <v>487</v>
      </c>
      <c r="G8" s="160" t="n">
        <v>59</v>
      </c>
      <c r="H8" s="73" t="n">
        <v>592</v>
      </c>
      <c r="I8" s="160" t="n">
        <v>220</v>
      </c>
      <c r="J8" s="73" t="n">
        <v>255</v>
      </c>
      <c r="K8" s="73" t="n">
        <v>337</v>
      </c>
      <c r="L8" s="69" t="s">
        <v>327</v>
      </c>
      <c r="M8" s="119"/>
    </row>
    <row r="9" s="87" customFormat="true" ht="12" hidden="false" customHeight="true" outlineLevel="0" collapsed="false">
      <c r="A9" s="69" t="s">
        <v>364</v>
      </c>
      <c r="B9" s="73"/>
      <c r="C9" s="73"/>
      <c r="D9" s="73"/>
      <c r="E9" s="73"/>
      <c r="F9" s="161"/>
      <c r="G9" s="160"/>
      <c r="H9" s="73"/>
      <c r="I9" s="160"/>
      <c r="J9" s="162"/>
      <c r="K9" s="73"/>
      <c r="L9" s="69" t="s">
        <v>364</v>
      </c>
      <c r="M9" s="119"/>
    </row>
    <row r="10" s="87" customFormat="true" ht="12" hidden="false" customHeight="true" outlineLevel="0" collapsed="false">
      <c r="A10" s="51" t="s">
        <v>365</v>
      </c>
      <c r="B10" s="73" t="n">
        <v>1748</v>
      </c>
      <c r="C10" s="73" t="n">
        <v>1395</v>
      </c>
      <c r="D10" s="73" t="n">
        <v>353</v>
      </c>
      <c r="E10" s="73" t="n">
        <v>292</v>
      </c>
      <c r="F10" s="160" t="n">
        <v>51</v>
      </c>
      <c r="G10" s="160" t="n">
        <v>10</v>
      </c>
      <c r="H10" s="73" t="n">
        <v>572.25</v>
      </c>
      <c r="I10" s="160" t="n">
        <v>240</v>
      </c>
      <c r="J10" s="73" t="n">
        <v>282.25</v>
      </c>
      <c r="K10" s="73" t="n">
        <v>290</v>
      </c>
      <c r="L10" s="69" t="s">
        <v>365</v>
      </c>
      <c r="M10" s="119"/>
    </row>
    <row r="11" s="87" customFormat="true" ht="12" hidden="false" customHeight="true" outlineLevel="0" collapsed="false">
      <c r="A11" s="51" t="s">
        <v>366</v>
      </c>
      <c r="B11" s="73" t="n">
        <v>7701</v>
      </c>
      <c r="C11" s="73" t="n">
        <v>6059</v>
      </c>
      <c r="D11" s="73" t="n">
        <v>1642</v>
      </c>
      <c r="E11" s="73" t="n">
        <v>1157</v>
      </c>
      <c r="F11" s="160" t="n">
        <v>436</v>
      </c>
      <c r="G11" s="160" t="n">
        <v>49</v>
      </c>
      <c r="H11" s="73" t="n">
        <v>591</v>
      </c>
      <c r="I11" s="160" t="n">
        <v>215.285714285714</v>
      </c>
      <c r="J11" s="73" t="n">
        <v>262.785714285714</v>
      </c>
      <c r="K11" s="73" t="n">
        <v>328.571428571429</v>
      </c>
      <c r="L11" s="69" t="s">
        <v>366</v>
      </c>
      <c r="M11" s="119"/>
    </row>
    <row r="12" s="87" customFormat="true" ht="24" hidden="false" customHeight="true" outlineLevel="0" collapsed="false">
      <c r="A12" s="69" t="s">
        <v>328</v>
      </c>
      <c r="B12" s="73"/>
      <c r="C12" s="73"/>
      <c r="D12" s="73"/>
      <c r="E12" s="73"/>
      <c r="F12" s="160"/>
      <c r="G12" s="160"/>
      <c r="H12" s="73"/>
      <c r="I12" s="160"/>
      <c r="J12" s="162"/>
      <c r="K12" s="73"/>
      <c r="L12" s="69" t="s">
        <v>328</v>
      </c>
      <c r="M12" s="119"/>
    </row>
    <row r="13" s="87" customFormat="true" ht="12" hidden="false" customHeight="true" outlineLevel="0" collapsed="false">
      <c r="A13" s="51" t="s">
        <v>332</v>
      </c>
      <c r="B13" s="73" t="n">
        <v>384</v>
      </c>
      <c r="C13" s="73" t="n">
        <v>285</v>
      </c>
      <c r="D13" s="73" t="n">
        <v>99</v>
      </c>
      <c r="E13" s="73" t="n">
        <v>88</v>
      </c>
      <c r="F13" s="160" t="n">
        <v>9</v>
      </c>
      <c r="G13" s="160" t="n">
        <v>2</v>
      </c>
      <c r="H13" s="73" t="n">
        <v>501</v>
      </c>
      <c r="I13" s="160" t="n">
        <v>202</v>
      </c>
      <c r="J13" s="73" t="n">
        <v>246</v>
      </c>
      <c r="K13" s="73" t="n">
        <v>255</v>
      </c>
      <c r="L13" s="69" t="s">
        <v>332</v>
      </c>
      <c r="M13" s="119"/>
    </row>
    <row r="14" s="87" customFormat="true" ht="12" hidden="false" customHeight="true" outlineLevel="0" collapsed="false">
      <c r="A14" s="51" t="s">
        <v>333</v>
      </c>
      <c r="B14" s="73" t="n">
        <v>416</v>
      </c>
      <c r="C14" s="73" t="n">
        <v>324</v>
      </c>
      <c r="D14" s="73" t="n">
        <v>92</v>
      </c>
      <c r="E14" s="73" t="n">
        <v>73</v>
      </c>
      <c r="F14" s="160" t="n">
        <v>18</v>
      </c>
      <c r="G14" s="160" t="n">
        <v>1</v>
      </c>
      <c r="H14" s="73" t="n">
        <v>543</v>
      </c>
      <c r="I14" s="160" t="n">
        <v>220</v>
      </c>
      <c r="J14" s="73" t="n">
        <v>224</v>
      </c>
      <c r="K14" s="73" t="n">
        <v>319</v>
      </c>
      <c r="L14" s="69" t="s">
        <v>333</v>
      </c>
      <c r="M14" s="119"/>
    </row>
    <row r="15" s="87" customFormat="true" ht="12" hidden="false" customHeight="true" outlineLevel="0" collapsed="false">
      <c r="A15" s="51" t="s">
        <v>334</v>
      </c>
      <c r="B15" s="73" t="n">
        <v>476</v>
      </c>
      <c r="C15" s="73" t="n">
        <v>383</v>
      </c>
      <c r="D15" s="73" t="n">
        <v>93</v>
      </c>
      <c r="E15" s="73" t="n">
        <v>77</v>
      </c>
      <c r="F15" s="160" t="n">
        <v>14</v>
      </c>
      <c r="G15" s="160" t="n">
        <v>2</v>
      </c>
      <c r="H15" s="73" t="n">
        <v>549</v>
      </c>
      <c r="I15" s="160" t="n">
        <v>199</v>
      </c>
      <c r="J15" s="73" t="n">
        <v>314</v>
      </c>
      <c r="K15" s="73" t="n">
        <v>235</v>
      </c>
      <c r="L15" s="69" t="s">
        <v>334</v>
      </c>
      <c r="M15" s="119"/>
    </row>
    <row r="16" s="87" customFormat="true" ht="12" hidden="false" customHeight="true" outlineLevel="0" collapsed="false">
      <c r="A16" s="51" t="s">
        <v>335</v>
      </c>
      <c r="B16" s="73" t="n">
        <v>472</v>
      </c>
      <c r="C16" s="73" t="n">
        <v>403</v>
      </c>
      <c r="D16" s="73" t="n">
        <v>69</v>
      </c>
      <c r="E16" s="73" t="n">
        <v>54</v>
      </c>
      <c r="F16" s="160" t="n">
        <v>10</v>
      </c>
      <c r="G16" s="160" t="n">
        <v>5</v>
      </c>
      <c r="H16" s="73" t="n">
        <v>696</v>
      </c>
      <c r="I16" s="160" t="n">
        <v>339</v>
      </c>
      <c r="J16" s="73" t="n">
        <v>345</v>
      </c>
      <c r="K16" s="73" t="n">
        <v>351</v>
      </c>
      <c r="L16" s="69" t="s">
        <v>335</v>
      </c>
      <c r="M16" s="119"/>
    </row>
    <row r="17" s="87" customFormat="true" ht="24" hidden="false" customHeight="true" outlineLevel="0" collapsed="false">
      <c r="A17" s="69" t="s">
        <v>330</v>
      </c>
      <c r="B17" s="73"/>
      <c r="C17" s="73"/>
      <c r="D17" s="73"/>
      <c r="E17" s="73"/>
      <c r="F17" s="160"/>
      <c r="G17" s="160"/>
      <c r="H17" s="73"/>
      <c r="I17" s="160"/>
      <c r="J17" s="162"/>
      <c r="K17" s="73"/>
      <c r="L17" s="69" t="s">
        <v>330</v>
      </c>
      <c r="M17" s="119"/>
    </row>
    <row r="18" s="87" customFormat="true" ht="12" hidden="false" customHeight="true" outlineLevel="0" collapsed="false">
      <c r="A18" s="51" t="s">
        <v>338</v>
      </c>
      <c r="B18" s="73" t="n">
        <v>623</v>
      </c>
      <c r="C18" s="73" t="n">
        <v>539</v>
      </c>
      <c r="D18" s="73" t="n">
        <v>84</v>
      </c>
      <c r="E18" s="73" t="n">
        <v>52</v>
      </c>
      <c r="F18" s="160" t="n">
        <v>28</v>
      </c>
      <c r="G18" s="160" t="n">
        <v>4</v>
      </c>
      <c r="H18" s="73" t="n">
        <v>546</v>
      </c>
      <c r="I18" s="160" t="n">
        <v>210</v>
      </c>
      <c r="J18" s="73" t="n">
        <v>305</v>
      </c>
      <c r="K18" s="73" t="n">
        <v>242</v>
      </c>
      <c r="L18" s="69" t="s">
        <v>338</v>
      </c>
      <c r="M18" s="119"/>
    </row>
    <row r="19" s="87" customFormat="true" ht="12" hidden="false" customHeight="true" outlineLevel="0" collapsed="false">
      <c r="A19" s="51" t="s">
        <v>339</v>
      </c>
      <c r="B19" s="73" t="n">
        <v>462</v>
      </c>
      <c r="C19" s="73" t="n">
        <v>381</v>
      </c>
      <c r="D19" s="73" t="n">
        <v>81</v>
      </c>
      <c r="E19" s="73" t="n">
        <v>58</v>
      </c>
      <c r="F19" s="160" t="n">
        <v>23</v>
      </c>
      <c r="G19" s="160" t="s">
        <v>28</v>
      </c>
      <c r="H19" s="73" t="n">
        <v>603</v>
      </c>
      <c r="I19" s="160" t="n">
        <v>226</v>
      </c>
      <c r="J19" s="73" t="n">
        <v>382</v>
      </c>
      <c r="K19" s="73" t="n">
        <v>222</v>
      </c>
      <c r="L19" s="69" t="s">
        <v>339</v>
      </c>
      <c r="M19" s="119"/>
    </row>
    <row r="20" s="87" customFormat="true" ht="12" hidden="false" customHeight="true" outlineLevel="0" collapsed="false">
      <c r="A20" s="51" t="s">
        <v>340</v>
      </c>
      <c r="B20" s="73" t="n">
        <v>396</v>
      </c>
      <c r="C20" s="73" t="n">
        <v>315</v>
      </c>
      <c r="D20" s="73" t="n">
        <v>81</v>
      </c>
      <c r="E20" s="73" t="n">
        <v>56</v>
      </c>
      <c r="F20" s="160" t="n">
        <v>22</v>
      </c>
      <c r="G20" s="160" t="n">
        <v>3</v>
      </c>
      <c r="H20" s="73" t="n">
        <v>561</v>
      </c>
      <c r="I20" s="160" t="n">
        <v>191</v>
      </c>
      <c r="J20" s="73" t="n">
        <v>235</v>
      </c>
      <c r="K20" s="73" t="n">
        <v>326</v>
      </c>
      <c r="L20" s="69" t="s">
        <v>340</v>
      </c>
      <c r="M20" s="119"/>
    </row>
    <row r="21" s="87" customFormat="true" ht="12" hidden="false" customHeight="true" outlineLevel="0" collapsed="false">
      <c r="A21" s="51" t="s">
        <v>341</v>
      </c>
      <c r="B21" s="73" t="n">
        <v>621</v>
      </c>
      <c r="C21" s="73" t="n">
        <v>465</v>
      </c>
      <c r="D21" s="73" t="n">
        <v>156</v>
      </c>
      <c r="E21" s="73" t="n">
        <v>100</v>
      </c>
      <c r="F21" s="160" t="n">
        <v>55</v>
      </c>
      <c r="G21" s="160" t="n">
        <v>1</v>
      </c>
      <c r="H21" s="73" t="n">
        <v>629</v>
      </c>
      <c r="I21" s="160" t="n">
        <v>210</v>
      </c>
      <c r="J21" s="73" t="n">
        <v>304</v>
      </c>
      <c r="K21" s="73" t="n">
        <v>326</v>
      </c>
      <c r="L21" s="69" t="s">
        <v>341</v>
      </c>
      <c r="M21" s="119"/>
    </row>
    <row r="22" s="87" customFormat="true" ht="12" hidden="false" customHeight="true" outlineLevel="0" collapsed="false">
      <c r="A22" s="51" t="s">
        <v>342</v>
      </c>
      <c r="B22" s="73" t="n">
        <v>782</v>
      </c>
      <c r="C22" s="73" t="n">
        <v>648</v>
      </c>
      <c r="D22" s="73" t="n">
        <v>134</v>
      </c>
      <c r="E22" s="73" t="n">
        <v>104</v>
      </c>
      <c r="F22" s="160" t="n">
        <v>28</v>
      </c>
      <c r="G22" s="160" t="n">
        <v>2</v>
      </c>
      <c r="H22" s="73" t="n">
        <v>604</v>
      </c>
      <c r="I22" s="160" t="n">
        <v>231</v>
      </c>
      <c r="J22" s="73" t="n">
        <v>136</v>
      </c>
      <c r="K22" s="73" t="n">
        <v>468</v>
      </c>
      <c r="L22" s="69" t="s">
        <v>342</v>
      </c>
      <c r="M22" s="119"/>
    </row>
    <row r="23" s="87" customFormat="true" ht="12" hidden="false" customHeight="true" outlineLevel="0" collapsed="false">
      <c r="A23" s="51" t="s">
        <v>343</v>
      </c>
      <c r="B23" s="73" t="n">
        <v>581</v>
      </c>
      <c r="C23" s="73" t="n">
        <v>459</v>
      </c>
      <c r="D23" s="73" t="n">
        <v>122</v>
      </c>
      <c r="E23" s="73" t="n">
        <v>89</v>
      </c>
      <c r="F23" s="160" t="n">
        <v>28</v>
      </c>
      <c r="G23" s="160" t="n">
        <v>5</v>
      </c>
      <c r="H23" s="73" t="n">
        <v>626</v>
      </c>
      <c r="I23" s="160" t="n">
        <v>238</v>
      </c>
      <c r="J23" s="73" t="n">
        <v>284</v>
      </c>
      <c r="K23" s="73" t="n">
        <v>343</v>
      </c>
      <c r="L23" s="69" t="s">
        <v>343</v>
      </c>
      <c r="M23" s="119"/>
    </row>
    <row r="24" s="87" customFormat="true" ht="12" hidden="false" customHeight="true" outlineLevel="0" collapsed="false">
      <c r="A24" s="51" t="s">
        <v>344</v>
      </c>
      <c r="B24" s="73" t="n">
        <v>489</v>
      </c>
      <c r="C24" s="73" t="n">
        <v>381</v>
      </c>
      <c r="D24" s="73" t="n">
        <v>108</v>
      </c>
      <c r="E24" s="73" t="n">
        <v>60</v>
      </c>
      <c r="F24" s="160" t="n">
        <v>43</v>
      </c>
      <c r="G24" s="160" t="n">
        <v>5</v>
      </c>
      <c r="H24" s="73" t="n">
        <v>572</v>
      </c>
      <c r="I24" s="160" t="n">
        <v>175</v>
      </c>
      <c r="J24" s="73" t="n">
        <v>284</v>
      </c>
      <c r="K24" s="73" t="n">
        <v>288</v>
      </c>
      <c r="L24" s="69" t="s">
        <v>344</v>
      </c>
      <c r="M24" s="119"/>
    </row>
    <row r="25" s="87" customFormat="true" ht="12" hidden="false" customHeight="true" outlineLevel="0" collapsed="false">
      <c r="A25" s="51" t="s">
        <v>345</v>
      </c>
      <c r="B25" s="73" t="n">
        <v>877</v>
      </c>
      <c r="C25" s="73" t="n">
        <v>604</v>
      </c>
      <c r="D25" s="73" t="n">
        <v>273</v>
      </c>
      <c r="E25" s="73" t="n">
        <v>219</v>
      </c>
      <c r="F25" s="160" t="n">
        <v>51</v>
      </c>
      <c r="G25" s="160" t="n">
        <v>3</v>
      </c>
      <c r="H25" s="73" t="n">
        <v>629</v>
      </c>
      <c r="I25" s="160" t="n">
        <v>231</v>
      </c>
      <c r="J25" s="73" t="n">
        <v>198</v>
      </c>
      <c r="K25" s="73" t="n">
        <v>431</v>
      </c>
      <c r="L25" s="69" t="s">
        <v>345</v>
      </c>
      <c r="M25" s="119"/>
    </row>
    <row r="26" s="87" customFormat="true" ht="12" hidden="false" customHeight="true" outlineLevel="0" collapsed="false">
      <c r="A26" s="51" t="s">
        <v>346</v>
      </c>
      <c r="B26" s="73" t="n">
        <v>407</v>
      </c>
      <c r="C26" s="73" t="n">
        <v>322</v>
      </c>
      <c r="D26" s="73" t="n">
        <v>85</v>
      </c>
      <c r="E26" s="73" t="n">
        <v>46</v>
      </c>
      <c r="F26" s="160" t="n">
        <v>30</v>
      </c>
      <c r="G26" s="160" t="n">
        <v>9</v>
      </c>
      <c r="H26" s="73" t="n">
        <v>564</v>
      </c>
      <c r="I26" s="160" t="n">
        <v>216</v>
      </c>
      <c r="J26" s="73" t="n">
        <v>169</v>
      </c>
      <c r="K26" s="73" t="n">
        <v>395</v>
      </c>
      <c r="L26" s="69" t="s">
        <v>346</v>
      </c>
      <c r="M26" s="119"/>
    </row>
    <row r="27" s="87" customFormat="true" ht="12" hidden="false" customHeight="true" outlineLevel="0" collapsed="false">
      <c r="A27" s="51" t="s">
        <v>347</v>
      </c>
      <c r="B27" s="73" t="n">
        <v>574</v>
      </c>
      <c r="C27" s="73" t="n">
        <v>466</v>
      </c>
      <c r="D27" s="73" t="n">
        <v>108</v>
      </c>
      <c r="E27" s="73" t="n">
        <v>72</v>
      </c>
      <c r="F27" s="160" t="n">
        <v>35</v>
      </c>
      <c r="G27" s="160" t="n">
        <v>1</v>
      </c>
      <c r="H27" s="73" t="n">
        <v>564</v>
      </c>
      <c r="I27" s="160" t="n">
        <v>203</v>
      </c>
      <c r="J27" s="73" t="n">
        <v>257</v>
      </c>
      <c r="K27" s="73" t="n">
        <v>306</v>
      </c>
      <c r="L27" s="69" t="s">
        <v>347</v>
      </c>
      <c r="M27" s="119"/>
    </row>
    <row r="28" s="87" customFormat="true" ht="12" hidden="false" customHeight="true" outlineLevel="0" collapsed="false">
      <c r="A28" s="51" t="s">
        <v>348</v>
      </c>
      <c r="B28" s="73" t="n">
        <v>349</v>
      </c>
      <c r="C28" s="73" t="n">
        <v>259</v>
      </c>
      <c r="D28" s="73" t="n">
        <v>90</v>
      </c>
      <c r="E28" s="73" t="n">
        <v>65</v>
      </c>
      <c r="F28" s="160" t="n">
        <v>21</v>
      </c>
      <c r="G28" s="160" t="n">
        <v>4</v>
      </c>
      <c r="H28" s="73" t="n">
        <v>541</v>
      </c>
      <c r="I28" s="160" t="n">
        <v>222</v>
      </c>
      <c r="J28" s="73" t="n">
        <v>274</v>
      </c>
      <c r="K28" s="73" t="n">
        <v>269</v>
      </c>
      <c r="L28" s="69" t="s">
        <v>348</v>
      </c>
      <c r="M28" s="119"/>
    </row>
    <row r="29" s="87" customFormat="true" ht="12" hidden="false" customHeight="true" outlineLevel="0" collapsed="false">
      <c r="A29" s="51" t="s">
        <v>349</v>
      </c>
      <c r="B29" s="73" t="n">
        <v>478</v>
      </c>
      <c r="C29" s="73" t="n">
        <v>324</v>
      </c>
      <c r="D29" s="73" t="n">
        <v>154</v>
      </c>
      <c r="E29" s="73" t="n">
        <v>121</v>
      </c>
      <c r="F29" s="160" t="n">
        <v>29</v>
      </c>
      <c r="G29" s="160" t="n">
        <v>4</v>
      </c>
      <c r="H29" s="73" t="n">
        <v>631</v>
      </c>
      <c r="I29" s="160" t="n">
        <v>230</v>
      </c>
      <c r="J29" s="73" t="n">
        <v>202</v>
      </c>
      <c r="K29" s="73" t="n">
        <v>429</v>
      </c>
      <c r="L29" s="69" t="s">
        <v>349</v>
      </c>
      <c r="M29" s="119"/>
    </row>
    <row r="30" s="87" customFormat="true" ht="12" hidden="false" customHeight="true" outlineLevel="0" collapsed="false">
      <c r="A30" s="51" t="s">
        <v>350</v>
      </c>
      <c r="B30" s="73" t="n">
        <v>578</v>
      </c>
      <c r="C30" s="73" t="n">
        <v>510</v>
      </c>
      <c r="D30" s="73" t="n">
        <v>68</v>
      </c>
      <c r="E30" s="73" t="n">
        <v>54</v>
      </c>
      <c r="F30" s="160" t="n">
        <v>12</v>
      </c>
      <c r="G30" s="160" t="n">
        <v>2</v>
      </c>
      <c r="H30" s="73" t="n">
        <v>654</v>
      </c>
      <c r="I30" s="160" t="n">
        <v>228</v>
      </c>
      <c r="J30" s="73" t="n">
        <v>381</v>
      </c>
      <c r="K30" s="73" t="n">
        <v>273</v>
      </c>
      <c r="L30" s="69" t="s">
        <v>350</v>
      </c>
      <c r="M30" s="119"/>
    </row>
    <row r="31" s="87" customFormat="true" ht="12" hidden="false" customHeight="true" outlineLevel="0" collapsed="false">
      <c r="A31" s="51" t="s">
        <v>351</v>
      </c>
      <c r="B31" s="73" t="n">
        <v>484</v>
      </c>
      <c r="C31" s="73" t="n">
        <v>386</v>
      </c>
      <c r="D31" s="73" t="n">
        <v>98</v>
      </c>
      <c r="E31" s="73" t="n">
        <v>61</v>
      </c>
      <c r="F31" s="160" t="n">
        <v>31</v>
      </c>
      <c r="G31" s="160" t="n">
        <v>6</v>
      </c>
      <c r="H31" s="73" t="n">
        <v>550</v>
      </c>
      <c r="I31" s="160" t="n">
        <v>203</v>
      </c>
      <c r="J31" s="73" t="n">
        <v>268</v>
      </c>
      <c r="K31" s="73" t="n">
        <v>282</v>
      </c>
      <c r="L31" s="69" t="s">
        <v>351</v>
      </c>
      <c r="M31" s="119"/>
    </row>
    <row r="32" s="87" customFormat="true" ht="12" hidden="false" customHeight="true" outlineLevel="0" collapsed="false">
      <c r="A32" s="69"/>
      <c r="B32" s="73"/>
      <c r="C32" s="73"/>
      <c r="D32" s="73"/>
      <c r="E32" s="73"/>
      <c r="F32" s="160"/>
      <c r="G32" s="160"/>
      <c r="H32" s="162"/>
      <c r="I32" s="162"/>
      <c r="J32" s="162"/>
      <c r="K32" s="162"/>
      <c r="L32" s="162"/>
    </row>
    <row r="33" s="87" customFormat="true" ht="12" hidden="false" customHeight="true" outlineLevel="0" collapsed="false">
      <c r="A33" s="116" t="s">
        <v>125</v>
      </c>
      <c r="B33" s="69"/>
      <c r="E33" s="69"/>
      <c r="F33" s="160"/>
      <c r="G33" s="163"/>
      <c r="H33" s="69"/>
      <c r="I33" s="69"/>
      <c r="J33" s="69"/>
      <c r="K33" s="69"/>
      <c r="L33" s="69"/>
    </row>
    <row r="34" s="87" customFormat="true" ht="12" hidden="false" customHeight="true" outlineLevel="0" collapsed="false">
      <c r="A34" s="164" t="s">
        <v>367</v>
      </c>
      <c r="B34" s="69"/>
      <c r="C34" s="149"/>
      <c r="D34" s="149"/>
      <c r="E34" s="69"/>
      <c r="F34" s="69"/>
      <c r="G34" s="69"/>
      <c r="H34" s="69"/>
      <c r="I34" s="69"/>
      <c r="J34" s="69"/>
      <c r="K34" s="69"/>
      <c r="L34" s="69"/>
    </row>
    <row r="35" s="87" customFormat="true" ht="12" hidden="false" customHeight="true" outlineLevel="0" collapsed="false">
      <c r="A35" s="164" t="s">
        <v>368</v>
      </c>
    </row>
    <row r="36" customFormat="false" ht="13.2" hidden="false" customHeight="false" outlineLevel="0" collapsed="false">
      <c r="A36" s="87"/>
      <c r="B36" s="87"/>
      <c r="C36" s="149"/>
      <c r="D36" s="149"/>
      <c r="E36" s="87"/>
    </row>
    <row r="37" customFormat="false" ht="13.2" hidden="false" customHeight="false" outlineLevel="0" collapsed="false">
      <c r="A37" s="87"/>
      <c r="B37" s="87"/>
      <c r="E37" s="87"/>
    </row>
    <row r="38" customFormat="false" ht="13.2" hidden="false" customHeight="false" outlineLevel="0" collapsed="false">
      <c r="A38" s="87"/>
      <c r="B38" s="87"/>
      <c r="C38" s="149"/>
      <c r="D38" s="149"/>
      <c r="E38" s="87"/>
    </row>
    <row r="39" customFormat="false" ht="13.2" hidden="false" customHeight="false" outlineLevel="0" collapsed="false">
      <c r="A39" s="87"/>
      <c r="B39" s="87"/>
      <c r="E39" s="87"/>
    </row>
    <row r="40" customFormat="false" ht="13.2" hidden="false" customHeight="false" outlineLevel="0" collapsed="false">
      <c r="A40" s="87"/>
      <c r="B40" s="87"/>
      <c r="C40" s="149"/>
      <c r="D40" s="149"/>
      <c r="E40" s="87"/>
    </row>
    <row r="41" customFormat="false" ht="13.2" hidden="false" customHeight="false" outlineLevel="0" collapsed="false">
      <c r="A41" s="87"/>
      <c r="B41" s="87"/>
      <c r="E41" s="87"/>
    </row>
    <row r="42" customFormat="false" ht="13.2" hidden="false" customHeight="false" outlineLevel="0" collapsed="false">
      <c r="A42" s="87"/>
      <c r="B42" s="87"/>
      <c r="C42" s="149"/>
      <c r="D42" s="149"/>
      <c r="E42" s="87"/>
    </row>
    <row r="43" customFormat="false" ht="13.2" hidden="false" customHeight="false" outlineLevel="0" collapsed="false">
      <c r="A43" s="87"/>
      <c r="B43" s="87"/>
      <c r="E43" s="87"/>
    </row>
    <row r="44" customFormat="false" ht="13.2" hidden="false" customHeight="false" outlineLevel="0" collapsed="false">
      <c r="A44" s="87"/>
      <c r="B44" s="87"/>
      <c r="C44" s="149"/>
      <c r="D44" s="149"/>
      <c r="E44" s="87"/>
    </row>
    <row r="45" customFormat="false" ht="13.2" hidden="false" customHeight="false" outlineLevel="0" collapsed="false">
      <c r="A45" s="87"/>
      <c r="B45" s="87"/>
      <c r="E45" s="87"/>
    </row>
    <row r="46" customFormat="false" ht="13.2" hidden="false" customHeight="false" outlineLevel="0" collapsed="false">
      <c r="A46" s="87"/>
      <c r="B46" s="87"/>
      <c r="C46" s="87"/>
      <c r="D46" s="87"/>
      <c r="E46" s="87"/>
    </row>
    <row r="47" customFormat="false" ht="13.2" hidden="false" customHeight="false" outlineLevel="0" collapsed="false">
      <c r="A47" s="87"/>
      <c r="B47" s="87"/>
      <c r="C47" s="87"/>
      <c r="D47" s="87"/>
      <c r="E47" s="87"/>
    </row>
    <row r="48" customFormat="false" ht="13.2" hidden="false" customHeight="false" outlineLevel="0" collapsed="false">
      <c r="A48" s="87"/>
      <c r="B48" s="87"/>
      <c r="C48" s="87"/>
      <c r="D48" s="87"/>
      <c r="E48" s="87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(innen)n laufender Hilfe zum Lebensunterhalt am 31.12.2007 &#10;       nach Form der Unterbringung, Typ der Bedarfsgemeinschaft und durchschnittlichen monatlichen &#10;      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9" hidden="false" customHeight="true" outlineLevel="0" collapsed="false">
      <c r="A45" s="14"/>
      <c r="B45" s="14"/>
      <c r="C45" s="14"/>
      <c r="D45" s="17"/>
      <c r="E45" s="17"/>
    </row>
    <row r="46" customFormat="false" ht="11.2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10.5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66"/>
    <col collapsed="false" customWidth="true" hidden="false" outlineLevel="0" max="5" min="3" style="23" width="2.66"/>
    <col collapsed="false" customWidth="true" hidden="false" outlineLevel="0" max="6" min="6" style="24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6</v>
      </c>
    </row>
    <row r="2" customFormat="false" ht="20.25" hidden="false" customHeight="true" outlineLevel="0" collapsed="false">
      <c r="A2" s="24" t="s">
        <v>57</v>
      </c>
      <c r="G2" s="26" t="s">
        <v>58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8" hidden="false" customHeight="true" outlineLevel="0" collapsed="false">
      <c r="A4" s="30" t="s">
        <v>59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60</v>
      </c>
      <c r="B5" s="27" t="s">
        <v>61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2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3</v>
      </c>
      <c r="B7" s="27" t="s">
        <v>64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5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6</v>
      </c>
      <c r="B9" s="27" t="s">
        <v>67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8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9</v>
      </c>
      <c r="B11" s="27" t="s">
        <v>70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1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2</v>
      </c>
      <c r="B13" s="27" t="s">
        <v>73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4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5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6</v>
      </c>
      <c r="B16" s="27" t="s">
        <v>70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7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5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8</v>
      </c>
      <c r="B19" s="27" t="s">
        <v>79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80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1</v>
      </c>
      <c r="B21" s="27" t="s">
        <v>79</v>
      </c>
      <c r="C21" s="27"/>
      <c r="D21" s="27"/>
      <c r="E21" s="27"/>
      <c r="F21" s="23"/>
      <c r="G21" s="34"/>
    </row>
    <row r="22" customFormat="false" ht="12" hidden="false" customHeight="true" outlineLevel="0" collapsed="false">
      <c r="A22" s="32"/>
      <c r="B22" s="27" t="s">
        <v>82</v>
      </c>
      <c r="C22" s="27"/>
      <c r="D22" s="27"/>
      <c r="E22" s="27"/>
      <c r="F22" s="23"/>
      <c r="G22" s="34"/>
    </row>
    <row r="23" customFormat="false" ht="12" hidden="false" customHeight="true" outlineLevel="0" collapsed="false">
      <c r="A23" s="32"/>
      <c r="B23" s="33" t="s">
        <v>83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4</v>
      </c>
      <c r="B24" s="27" t="s">
        <v>79</v>
      </c>
      <c r="C24" s="27"/>
      <c r="D24" s="27"/>
      <c r="E24" s="27"/>
      <c r="F24" s="23"/>
      <c r="G24" s="34"/>
    </row>
    <row r="25" customFormat="false" ht="12" hidden="false" customHeight="true" outlineLevel="0" collapsed="false">
      <c r="A25" s="32"/>
      <c r="B25" s="33" t="s">
        <v>85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6</v>
      </c>
      <c r="B26" s="27" t="s">
        <v>79</v>
      </c>
      <c r="C26" s="27"/>
      <c r="D26" s="27"/>
      <c r="E26" s="27"/>
      <c r="F26" s="23"/>
      <c r="G26" s="34"/>
    </row>
    <row r="27" customFormat="false" ht="12" hidden="false" customHeight="true" outlineLevel="0" collapsed="false">
      <c r="A27" s="32"/>
      <c r="B27" s="33" t="s">
        <v>87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8</v>
      </c>
      <c r="B28" s="27" t="s">
        <v>79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9</v>
      </c>
      <c r="C29" s="27"/>
      <c r="D29" s="27"/>
      <c r="E29" s="27"/>
      <c r="F29" s="23"/>
    </row>
    <row r="30" customFormat="false" ht="12" hidden="false" customHeight="true" outlineLevel="0" collapsed="false">
      <c r="A30" s="32"/>
      <c r="B30" s="33" t="s">
        <v>90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1</v>
      </c>
      <c r="B31" s="27" t="s">
        <v>79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2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3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4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5</v>
      </c>
      <c r="B35" s="27" t="s">
        <v>79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6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7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8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9</v>
      </c>
      <c r="F40" s="23"/>
    </row>
    <row r="41" customFormat="false" ht="12" hidden="false" customHeight="true" outlineLevel="0" collapsed="false">
      <c r="B41" s="37" t="s">
        <v>100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32" t="s">
        <v>63</v>
      </c>
      <c r="B42" s="27" t="s">
        <v>101</v>
      </c>
      <c r="C42" s="27"/>
      <c r="D42" s="27"/>
      <c r="E42" s="27"/>
      <c r="F42" s="23"/>
      <c r="G42" s="34"/>
    </row>
    <row r="43" customFormat="false" ht="12" hidden="false" customHeight="true" outlineLevel="0" collapsed="false">
      <c r="A43" s="32"/>
      <c r="B43" s="33" t="s">
        <v>102</v>
      </c>
      <c r="C43" s="33"/>
      <c r="D43" s="33"/>
      <c r="E43" s="33"/>
      <c r="F43" s="33"/>
      <c r="G43" s="34" t="n">
        <v>6</v>
      </c>
    </row>
    <row r="44" customFormat="false" ht="18" hidden="false" customHeight="true" outlineLevel="0" collapsed="false">
      <c r="A44" s="32" t="s">
        <v>66</v>
      </c>
      <c r="B44" s="27" t="s">
        <v>79</v>
      </c>
      <c r="C44" s="27"/>
      <c r="D44" s="27"/>
      <c r="E44" s="27"/>
      <c r="F44" s="23"/>
      <c r="G44" s="34"/>
    </row>
    <row r="45" customFormat="false" ht="12" hidden="false" customHeight="true" outlineLevel="0" collapsed="false">
      <c r="A45" s="32"/>
      <c r="B45" s="33" t="s">
        <v>103</v>
      </c>
      <c r="C45" s="33"/>
      <c r="D45" s="33"/>
      <c r="E45" s="33"/>
      <c r="F45" s="33"/>
      <c r="G45" s="34" t="n">
        <v>6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s="42" customFormat="true" ht="12" hidden="false" customHeight="true" outlineLevel="0" collapsed="false">
      <c r="A65" s="38"/>
      <c r="B65" s="39"/>
      <c r="C65" s="39"/>
      <c r="D65" s="39"/>
      <c r="E65" s="39"/>
      <c r="F65" s="40"/>
      <c r="G65" s="41"/>
    </row>
    <row r="66" s="42" customFormat="true" ht="12" hidden="false" customHeight="true" outlineLevel="0" collapsed="false">
      <c r="A66" s="38"/>
      <c r="B66" s="39"/>
      <c r="C66" s="39"/>
      <c r="D66" s="39"/>
      <c r="E66" s="39"/>
      <c r="F66" s="40"/>
      <c r="G66" s="41"/>
    </row>
    <row r="67" s="42" customFormat="true" ht="12" hidden="false" customHeight="true" outlineLevel="0" collapsed="false">
      <c r="A67" s="38"/>
      <c r="B67" s="39"/>
      <c r="C67" s="39"/>
      <c r="D67" s="39"/>
      <c r="E67" s="39"/>
      <c r="F67" s="40"/>
      <c r="G67" s="41"/>
    </row>
    <row r="68" s="42" customFormat="true" ht="12" hidden="false" customHeight="true" outlineLevel="0" collapsed="false">
      <c r="A68" s="38"/>
      <c r="B68" s="39"/>
      <c r="C68" s="39"/>
      <c r="D68" s="39"/>
      <c r="E68" s="39"/>
      <c r="F68" s="40"/>
      <c r="G68" s="41"/>
    </row>
    <row r="69" s="23" customFormat="true" ht="12" hidden="false" customHeight="true" outlineLevel="0" collapsed="false">
      <c r="A69" s="32"/>
      <c r="B69" s="27"/>
      <c r="C69" s="27"/>
      <c r="D69" s="27"/>
      <c r="E69" s="27"/>
      <c r="F69" s="34"/>
      <c r="G69" s="24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(innen)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(innen) laufender Hilfe zum Lebensunterhalt am 31.12.2007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(innen) laufender Hilfe zum Lebensunterhalt am 31.12.2007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(innen) laufender Hilfe zum Lebensunterhalt am 31.12.2007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(innen) laufender Hilfe zum Lebensunterhalt am 31.12.2007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(innen) laufender Hilfe zum Lebensunterhalt am 31.12.2007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(innen)n laufender Hilfe zum Lebensunterhalt"/>
    <hyperlink ref="B20" location="Tab7!B1" display="am 31.12.2007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(innen)n laufender Hilfe zum Lebensunterhalt"/>
    <hyperlink ref="B22" location="Tab8!A1" display="am 31.12.2007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(innen)n laufender Hilfe zum Lebensunterhalt"/>
    <hyperlink ref="B25" location="Tab9!A1" display="am 31.12.2007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(innen)n laufender Hilfe zum Lebensunterhalt"/>
    <hyperlink ref="B27" location="Tab10!A1" display="am 31.12.2007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(innen)n laufender Hilfe zum Lebensunterhalt"/>
    <hyperlink ref="B29" location="Tab11!A1" display="am 31.12.2007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(innen)n laufender Hilfe zum Lebensunterhalt"/>
    <hyperlink ref="B32" location="Tab12!B1" display="am 31.12.2007 nach Einkommensarten und Typ der Bedarfsgemeinschaft"/>
    <hyperlink ref="G32" location="Tab12!B1" display="#Tab12.B1"/>
    <hyperlink ref="A33" location="Tab13!B1" display="#Tab13.B1"/>
    <hyperlink ref="B33" location="Tab13!B1" display="Empfänger(innen) laufender Hilfe zum Lebensunterhalt am 31.12.2007 nach Geschlecht,"/>
    <hyperlink ref="B34" location="Tab13!B1" display="Altersgruppe, Form der Unterbringung und Staatsangehörigkeit in regionaler Gliederung"/>
    <hyperlink ref="G34" location="Tab13!B1" display="#Tab13.B1"/>
    <hyperlink ref="A35" location="Tab14!B1" display="14"/>
    <hyperlink ref="B35" location="Tab14!B1" display="Bedarfsgemeinschaften von Empfänger(innen)n laufender Hilfe zum Lebensunterhalt"/>
    <hyperlink ref="B36" location="Tab14!B1" display="am 31.12.2007 nach Form der Unterbringung, Typ der Bedarfsgemeinschaft und"/>
    <hyperlink ref="B37" location="Tab14!B1" display="durchschnittlichen monatlichen Zahlbeträgen in regionaler Gliederung"/>
    <hyperlink ref="G37" location="Tab14!B1" display="#Tab14.B1"/>
    <hyperlink ref="A40" location="Tab1-Grafik1!A36" display="#Tab1-Grafik1.A36"/>
    <hyperlink ref="B40" location="Tab1-Grafik1!A36" display="Entwicklung der Empfänger(innen) und der Bedarfsgemeinschaften laufender Hilfe"/>
    <hyperlink ref="B41" location="Tab1-Grafik1!A36" display="zum Lebensunterhalt im Zeitraum 1997 bis 2007"/>
    <hyperlink ref="G41" location="Tab1-Grafik1!A36" display="#Tab1-Grafik1.A36"/>
    <hyperlink ref="A42" location="Grafik2-3!A1" display="  2"/>
    <hyperlink ref="B42" location="Grafik2-3!A1" display="Empfänger(innen) laufender Hilfe zum Lebensunterhalt am 31.12.2007 nach"/>
    <hyperlink ref="B43" location="Grafik2-3!A1" display="Altersgruppen und Geschlecht"/>
    <hyperlink ref="G43" location="Grafik2-3!A1" display="#Grafik2-3.A1"/>
    <hyperlink ref="A44" location="Grafik2-3!A32" display="  3"/>
    <hyperlink ref="B44" location="Grafik2-3!A32" display="Bedarfsgemeinschaften von Empfänger(innen)n laufender Hilfe zum Lebensunterhalt"/>
    <hyperlink ref="B45" location="Grafik2-3!A32" display="am 31.12.2007 außerhalb von Einrichtungen nach Haushaltsgrößen"/>
    <hyperlink ref="G45" location="Grafik2-3!A32" display="#Grafik2-3.A3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9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9" min="2" style="0" width="6.55"/>
    <col collapsed="false" customWidth="true" hidden="false" outlineLevel="0" max="10" min="10" style="0" width="6.1"/>
    <col collapsed="false" customWidth="true" hidden="false" outlineLevel="0" max="11" min="11" style="0" width="5.87"/>
    <col collapsed="false" customWidth="true" hidden="false" outlineLevel="0" max="12" min="12" style="0" width="5.66"/>
  </cols>
  <sheetData>
    <row r="1" customFormat="false" ht="24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s="16" customFormat="true" ht="12" hidden="false" customHeight="true" outlineLevel="0" collapsed="false">
      <c r="A3" s="45" t="s">
        <v>105</v>
      </c>
      <c r="B3" s="46" t="s">
        <v>106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16" customFormat="true" ht="12" hidden="false" customHeight="true" outlineLevel="0" collapsed="false">
      <c r="A4" s="45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7" t="n">
        <v>2003</v>
      </c>
      <c r="I4" s="47" t="n">
        <v>2004</v>
      </c>
      <c r="J4" s="47" t="s">
        <v>107</v>
      </c>
      <c r="K4" s="47" t="n">
        <v>2006</v>
      </c>
      <c r="L4" s="46" t="n">
        <v>2007</v>
      </c>
    </row>
    <row r="5" s="16" customFormat="true" ht="12" hidden="false" customHeight="true" outlineLevel="0" collapsed="false">
      <c r="A5" s="48"/>
      <c r="B5" s="49"/>
      <c r="C5" s="49"/>
      <c r="D5" s="50"/>
      <c r="E5" s="50"/>
      <c r="F5" s="50"/>
      <c r="G5" s="50"/>
      <c r="H5" s="50"/>
      <c r="I5" s="50"/>
    </row>
    <row r="6" s="16" customFormat="true" ht="12" hidden="false" customHeight="true" outlineLevel="0" collapsed="false">
      <c r="A6" s="51" t="s">
        <v>108</v>
      </c>
      <c r="B6" s="52" t="n">
        <v>56288</v>
      </c>
      <c r="C6" s="52" t="n">
        <v>58866</v>
      </c>
      <c r="D6" s="52" t="n">
        <v>58748</v>
      </c>
      <c r="E6" s="52" t="n">
        <v>58578</v>
      </c>
      <c r="F6" s="52" t="n">
        <v>66256</v>
      </c>
      <c r="G6" s="52" t="n">
        <v>71551</v>
      </c>
      <c r="H6" s="52" t="n">
        <v>76389</v>
      </c>
      <c r="I6" s="52" t="n">
        <v>78181</v>
      </c>
      <c r="J6" s="52" t="n">
        <v>8867</v>
      </c>
      <c r="K6" s="52" t="n">
        <v>9174</v>
      </c>
      <c r="L6" s="52" t="n">
        <v>9626</v>
      </c>
    </row>
    <row r="7" s="16" customFormat="true" ht="12" hidden="false" customHeight="true" outlineLevel="0" collapsed="false">
      <c r="A7" s="53" t="s">
        <v>109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</row>
    <row r="8" s="16" customFormat="true" ht="12" hidden="false" customHeight="true" outlineLevel="0" collapsed="false">
      <c r="A8" s="54" t="s">
        <v>110</v>
      </c>
      <c r="B8" s="52" t="n">
        <v>25602</v>
      </c>
      <c r="C8" s="52" t="n">
        <v>26510</v>
      </c>
      <c r="D8" s="52" t="n">
        <v>26340</v>
      </c>
      <c r="E8" s="52" t="n">
        <v>26631</v>
      </c>
      <c r="F8" s="52" t="n">
        <v>30193</v>
      </c>
      <c r="G8" s="52" t="n">
        <v>32761</v>
      </c>
      <c r="H8" s="52" t="n">
        <v>35396</v>
      </c>
      <c r="I8" s="52" t="n">
        <v>36517</v>
      </c>
      <c r="J8" s="52" t="n">
        <v>4742</v>
      </c>
      <c r="K8" s="52" t="n">
        <v>4992</v>
      </c>
      <c r="L8" s="52" t="n">
        <v>5210</v>
      </c>
    </row>
    <row r="9" s="16" customFormat="true" ht="12" hidden="false" customHeight="true" outlineLevel="0" collapsed="false">
      <c r="A9" s="54" t="s">
        <v>111</v>
      </c>
      <c r="B9" s="52" t="n">
        <v>30686</v>
      </c>
      <c r="C9" s="52" t="n">
        <v>32356</v>
      </c>
      <c r="D9" s="52" t="n">
        <v>32408</v>
      </c>
      <c r="E9" s="52" t="n">
        <v>31947</v>
      </c>
      <c r="F9" s="52" t="n">
        <v>36063</v>
      </c>
      <c r="G9" s="52" t="n">
        <v>38790</v>
      </c>
      <c r="H9" s="52" t="n">
        <v>40993</v>
      </c>
      <c r="I9" s="52" t="n">
        <v>41664</v>
      </c>
      <c r="J9" s="52" t="n">
        <v>4125</v>
      </c>
      <c r="K9" s="52" t="n">
        <v>4182</v>
      </c>
      <c r="L9" s="52" t="n">
        <v>4416</v>
      </c>
    </row>
    <row r="10" s="16" customFormat="true" ht="12" hidden="false" customHeight="true" outlineLevel="0" collapsed="false">
      <c r="A10" s="53" t="s">
        <v>109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s="16" customFormat="true" ht="12" hidden="false" customHeight="true" outlineLevel="0" collapsed="false">
      <c r="A11" s="54" t="s">
        <v>112</v>
      </c>
      <c r="B11" s="52" t="n">
        <v>1058</v>
      </c>
      <c r="C11" s="52" t="n">
        <v>1000</v>
      </c>
      <c r="D11" s="52" t="n">
        <v>1104</v>
      </c>
      <c r="E11" s="52" t="n">
        <v>483</v>
      </c>
      <c r="F11" s="52" t="n">
        <v>395</v>
      </c>
      <c r="G11" s="52" t="n">
        <v>324</v>
      </c>
      <c r="H11" s="52" t="n">
        <v>229</v>
      </c>
      <c r="I11" s="52" t="n">
        <v>171</v>
      </c>
      <c r="J11" s="52" t="n">
        <v>7414</v>
      </c>
      <c r="K11" s="52" t="n">
        <v>7372</v>
      </c>
      <c r="L11" s="52" t="n">
        <v>7458</v>
      </c>
    </row>
    <row r="12" s="16" customFormat="true" ht="12" hidden="false" customHeight="true" outlineLevel="0" collapsed="false">
      <c r="A12" s="54" t="s">
        <v>113</v>
      </c>
      <c r="B12" s="52" t="n">
        <v>55230</v>
      </c>
      <c r="C12" s="52" t="n">
        <v>57866</v>
      </c>
      <c r="D12" s="52" t="n">
        <v>57644</v>
      </c>
      <c r="E12" s="52" t="n">
        <v>58095</v>
      </c>
      <c r="F12" s="52" t="n">
        <v>65861</v>
      </c>
      <c r="G12" s="52" t="n">
        <v>71227</v>
      </c>
      <c r="H12" s="52" t="n">
        <v>76160</v>
      </c>
      <c r="I12" s="52" t="n">
        <v>78010</v>
      </c>
      <c r="J12" s="52" t="n">
        <v>1453</v>
      </c>
      <c r="K12" s="52" t="n">
        <v>1802</v>
      </c>
      <c r="L12" s="52" t="n">
        <v>2168</v>
      </c>
    </row>
    <row r="13" s="16" customFormat="true" ht="24" hidden="false" customHeight="true" outlineLevel="0" collapsed="false">
      <c r="A13" s="48" t="s">
        <v>11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5"/>
    </row>
    <row r="14" s="16" customFormat="true" ht="12" hidden="false" customHeight="true" outlineLevel="0" collapsed="false">
      <c r="A14" s="54" t="s">
        <v>115</v>
      </c>
      <c r="B14" s="52" t="n">
        <v>10078</v>
      </c>
      <c r="C14" s="52" t="n">
        <v>11142</v>
      </c>
      <c r="D14" s="52" t="n">
        <v>11227</v>
      </c>
      <c r="E14" s="52" t="n">
        <v>11582</v>
      </c>
      <c r="F14" s="52" t="n">
        <v>13010</v>
      </c>
      <c r="G14" s="52" t="n">
        <v>13917</v>
      </c>
      <c r="H14" s="52" t="n">
        <v>14982</v>
      </c>
      <c r="I14" s="52" t="n">
        <v>15091</v>
      </c>
      <c r="J14" s="52" t="n">
        <v>420</v>
      </c>
      <c r="K14" s="52" t="n">
        <v>336</v>
      </c>
      <c r="L14" s="52" t="n">
        <v>260</v>
      </c>
      <c r="M14" s="55"/>
    </row>
    <row r="15" s="16" customFormat="true" ht="12" hidden="false" customHeight="true" outlineLevel="0" collapsed="false">
      <c r="A15" s="54" t="s">
        <v>116</v>
      </c>
      <c r="B15" s="52" t="n">
        <v>10942</v>
      </c>
      <c r="C15" s="52" t="n">
        <v>11234</v>
      </c>
      <c r="D15" s="52" t="n">
        <v>10916</v>
      </c>
      <c r="E15" s="52" t="n">
        <v>10270</v>
      </c>
      <c r="F15" s="52" t="n">
        <v>11190</v>
      </c>
      <c r="G15" s="52" t="n">
        <v>11607</v>
      </c>
      <c r="H15" s="52" t="n">
        <v>12678</v>
      </c>
      <c r="I15" s="52" t="n">
        <v>12476</v>
      </c>
      <c r="J15" s="52" t="n">
        <v>537</v>
      </c>
      <c r="K15" s="52" t="n">
        <v>588</v>
      </c>
      <c r="L15" s="52" t="n">
        <v>503</v>
      </c>
    </row>
    <row r="16" s="16" customFormat="true" ht="12" hidden="false" customHeight="true" outlineLevel="0" collapsed="false">
      <c r="A16" s="54" t="s">
        <v>117</v>
      </c>
      <c r="B16" s="52" t="n">
        <v>8816</v>
      </c>
      <c r="C16" s="52" t="n">
        <v>9454</v>
      </c>
      <c r="D16" s="52" t="n">
        <v>9320</v>
      </c>
      <c r="E16" s="52" t="n">
        <v>9897</v>
      </c>
      <c r="F16" s="52" t="n">
        <v>11576</v>
      </c>
      <c r="G16" s="52" t="n">
        <v>12733</v>
      </c>
      <c r="H16" s="52" t="n">
        <v>14003</v>
      </c>
      <c r="I16" s="52" t="n">
        <v>15539</v>
      </c>
      <c r="J16" s="52" t="n">
        <v>637</v>
      </c>
      <c r="K16" s="52" t="n">
        <v>655</v>
      </c>
      <c r="L16" s="52" t="n">
        <v>740</v>
      </c>
    </row>
    <row r="17" s="16" customFormat="true" ht="12" hidden="false" customHeight="true" outlineLevel="0" collapsed="false">
      <c r="A17" s="54" t="s">
        <v>118</v>
      </c>
      <c r="B17" s="52" t="n">
        <v>20110</v>
      </c>
      <c r="C17" s="52" t="n">
        <v>20346</v>
      </c>
      <c r="D17" s="52" t="n">
        <v>20209</v>
      </c>
      <c r="E17" s="52" t="n">
        <v>19789</v>
      </c>
      <c r="F17" s="52" t="n">
        <v>22580</v>
      </c>
      <c r="G17" s="52" t="n">
        <v>24595</v>
      </c>
      <c r="H17" s="52" t="n">
        <v>27221</v>
      </c>
      <c r="I17" s="52" t="n">
        <v>27618</v>
      </c>
      <c r="J17" s="52" t="n">
        <v>3131</v>
      </c>
      <c r="K17" s="52" t="n">
        <v>3351</v>
      </c>
      <c r="L17" s="52" t="n">
        <v>3662</v>
      </c>
    </row>
    <row r="18" s="16" customFormat="true" ht="12" hidden="false" customHeight="true" outlineLevel="0" collapsed="false">
      <c r="A18" s="54" t="s">
        <v>119</v>
      </c>
      <c r="B18" s="52" t="n">
        <v>4132</v>
      </c>
      <c r="C18" s="52" t="n">
        <v>4453</v>
      </c>
      <c r="D18" s="52" t="n">
        <v>4734</v>
      </c>
      <c r="E18" s="52" t="n">
        <v>4785</v>
      </c>
      <c r="F18" s="52" t="n">
        <v>5467</v>
      </c>
      <c r="G18" s="52" t="n">
        <v>6126</v>
      </c>
      <c r="H18" s="52" t="n">
        <v>6475</v>
      </c>
      <c r="I18" s="52" t="n">
        <v>6709</v>
      </c>
      <c r="J18" s="52" t="n">
        <v>1811</v>
      </c>
      <c r="K18" s="52" t="n">
        <v>2057</v>
      </c>
      <c r="L18" s="52" t="n">
        <v>2310</v>
      </c>
    </row>
    <row r="19" s="16" customFormat="true" ht="12" hidden="false" customHeight="true" outlineLevel="0" collapsed="false">
      <c r="A19" s="54" t="s">
        <v>120</v>
      </c>
      <c r="B19" s="52" t="n">
        <v>2210</v>
      </c>
      <c r="C19" s="52" t="n">
        <v>2237</v>
      </c>
      <c r="D19" s="52" t="n">
        <v>2342</v>
      </c>
      <c r="E19" s="52" t="n">
        <v>2255</v>
      </c>
      <c r="F19" s="52" t="n">
        <v>2433</v>
      </c>
      <c r="G19" s="52" t="n">
        <v>2573</v>
      </c>
      <c r="H19" s="52" t="n">
        <v>1030</v>
      </c>
      <c r="I19" s="52" t="n">
        <v>748</v>
      </c>
      <c r="J19" s="52" t="n">
        <v>2331</v>
      </c>
      <c r="K19" s="52" t="n">
        <v>2187</v>
      </c>
      <c r="L19" s="52" t="n">
        <v>2151</v>
      </c>
    </row>
    <row r="20" s="16" customFormat="true" ht="12" hidden="false" customHeight="true" outlineLevel="0" collapsed="false">
      <c r="A20" s="53" t="s">
        <v>12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s="16" customFormat="true" ht="12" hidden="false" customHeight="true" outlineLevel="0" collapsed="false">
      <c r="A21" s="54" t="s">
        <v>122</v>
      </c>
      <c r="B21" s="56" t="n">
        <v>26.5</v>
      </c>
      <c r="C21" s="56" t="n">
        <v>26.1</v>
      </c>
      <c r="D21" s="56" t="n">
        <v>26.4</v>
      </c>
      <c r="E21" s="56" t="n">
        <v>26.2</v>
      </c>
      <c r="F21" s="56" t="n">
        <v>26.3</v>
      </c>
      <c r="G21" s="56" t="n">
        <v>26.5</v>
      </c>
      <c r="H21" s="56" t="n">
        <v>25.3</v>
      </c>
      <c r="I21" s="56" t="n">
        <v>25.1</v>
      </c>
      <c r="J21" s="56" t="n">
        <v>48.4</v>
      </c>
      <c r="K21" s="56" t="n">
        <v>48</v>
      </c>
      <c r="L21" s="56" t="n">
        <v>48.3</v>
      </c>
    </row>
    <row r="22" s="16" customFormat="true" ht="24" hidden="false" customHeight="true" outlineLevel="0" collapsed="false">
      <c r="A22" s="48" t="s">
        <v>12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s="16" customFormat="true" ht="12" hidden="false" customHeight="true" outlineLevel="0" collapsed="false">
      <c r="A23" s="48" t="s">
        <v>124</v>
      </c>
      <c r="B23" s="52" t="n">
        <v>28999</v>
      </c>
      <c r="C23" s="52" t="n">
        <v>30062</v>
      </c>
      <c r="D23" s="52" t="n">
        <v>30287</v>
      </c>
      <c r="E23" s="52" t="n">
        <v>30474</v>
      </c>
      <c r="F23" s="52" t="n">
        <v>34742</v>
      </c>
      <c r="G23" s="52" t="n">
        <v>38023</v>
      </c>
      <c r="H23" s="52" t="n">
        <v>39949</v>
      </c>
      <c r="I23" s="52" t="n">
        <v>41567</v>
      </c>
      <c r="J23" s="52" t="n">
        <v>8711</v>
      </c>
      <c r="K23" s="52" t="n">
        <v>9041</v>
      </c>
      <c r="L23" s="52" t="n">
        <v>9449</v>
      </c>
    </row>
    <row r="24" s="16" customFormat="true" ht="12" hidden="false" customHeight="true" outlineLevel="0" collapsed="false">
      <c r="A24" s="53" t="s">
        <v>10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s="16" customFormat="true" ht="12" hidden="false" customHeight="true" outlineLevel="0" collapsed="false">
      <c r="A25" s="54" t="s">
        <v>112</v>
      </c>
      <c r="B25" s="52" t="n">
        <v>1054</v>
      </c>
      <c r="C25" s="52" t="n">
        <v>988</v>
      </c>
      <c r="D25" s="52" t="n">
        <v>1094</v>
      </c>
      <c r="E25" s="52" t="n">
        <v>479</v>
      </c>
      <c r="F25" s="52" t="n">
        <v>394</v>
      </c>
      <c r="G25" s="52" t="n">
        <v>324</v>
      </c>
      <c r="H25" s="52" t="n">
        <v>228</v>
      </c>
      <c r="I25" s="52" t="n">
        <v>170</v>
      </c>
      <c r="J25" s="52" t="n">
        <v>7403</v>
      </c>
      <c r="K25" s="52" t="n">
        <v>7372</v>
      </c>
      <c r="L25" s="52" t="n">
        <v>7454</v>
      </c>
    </row>
    <row r="26" s="16" customFormat="true" ht="12" hidden="false" customHeight="true" outlineLevel="0" collapsed="false">
      <c r="A26" s="54" t="s">
        <v>113</v>
      </c>
      <c r="B26" s="52" t="n">
        <v>27945</v>
      </c>
      <c r="C26" s="52" t="n">
        <v>29074</v>
      </c>
      <c r="D26" s="52" t="n">
        <v>29193</v>
      </c>
      <c r="E26" s="52" t="n">
        <v>29995</v>
      </c>
      <c r="F26" s="52" t="n">
        <v>34348</v>
      </c>
      <c r="G26" s="52" t="n">
        <v>37699</v>
      </c>
      <c r="H26" s="52" t="n">
        <v>39721</v>
      </c>
      <c r="I26" s="52" t="n">
        <v>41397</v>
      </c>
      <c r="J26" s="52" t="n">
        <v>1308</v>
      </c>
      <c r="K26" s="52" t="n">
        <v>1669</v>
      </c>
      <c r="L26" s="52" t="n">
        <v>1995</v>
      </c>
    </row>
    <row r="27" s="16" customFormat="true" ht="12" hidden="false" customHeight="true" outlineLevel="0" collapsed="false">
      <c r="B27" s="48"/>
      <c r="C27" s="48"/>
    </row>
    <row r="28" s="16" customFormat="true" ht="12" hidden="false" customHeight="true" outlineLevel="0" collapsed="false">
      <c r="A28" s="16" t="s">
        <v>125</v>
      </c>
    </row>
    <row r="29" s="16" customFormat="true" ht="12" hidden="false" customHeight="true" outlineLevel="0" collapsed="false">
      <c r="A29" s="57" t="s">
        <v>126</v>
      </c>
    </row>
    <row r="30" s="16" customFormat="true" ht="12" hidden="false" customHeight="true" outlineLevel="0" collapsed="false"/>
    <row r="31" s="16" customFormat="true" ht="12" hidden="false" customHeight="true" outlineLevel="0" collapsed="false"/>
    <row r="32" s="16" customFormat="true" ht="12" hidden="false" customHeight="true" outlineLevel="0" collapsed="false"/>
    <row r="33" s="16" customFormat="true" ht="12" hidden="false" customHeight="true" outlineLevel="0" collapsed="false"/>
    <row r="34" s="16" customFormat="true" ht="24" hidden="false" customHeight="true" outlineLevel="0" collapsed="false">
      <c r="A34" s="44" t="s">
        <v>12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s="16" customFormat="true" ht="12" hidden="false" customHeight="true" outlineLevel="0" collapsed="false"/>
    <row r="36" s="16" customFormat="true" ht="12" hidden="false" customHeight="true" outlineLevel="0" collapsed="false"/>
    <row r="37" customFormat="false" ht="12" hidden="false" customHeight="true" outlineLevel="0" collapsed="false">
      <c r="B37" s="58"/>
      <c r="C37" s="59" t="s">
        <v>128</v>
      </c>
      <c r="D37" s="59" t="s">
        <v>123</v>
      </c>
    </row>
    <row r="38" customFormat="false" ht="12" hidden="false" customHeight="true" outlineLevel="0" collapsed="false">
      <c r="B38" s="59" t="n">
        <v>1997</v>
      </c>
      <c r="C38" s="60" t="n">
        <v>56288</v>
      </c>
      <c r="D38" s="60" t="n">
        <v>28999</v>
      </c>
    </row>
    <row r="39" customFormat="false" ht="12" hidden="false" customHeight="true" outlineLevel="0" collapsed="false">
      <c r="B39" s="59" t="n">
        <v>1998</v>
      </c>
      <c r="C39" s="60" t="n">
        <v>58866</v>
      </c>
      <c r="D39" s="60" t="n">
        <v>30062</v>
      </c>
    </row>
    <row r="40" customFormat="false" ht="12" hidden="false" customHeight="true" outlineLevel="0" collapsed="false">
      <c r="B40" s="59" t="n">
        <v>1999</v>
      </c>
      <c r="C40" s="60" t="n">
        <v>58748</v>
      </c>
      <c r="D40" s="60" t="n">
        <v>30287</v>
      </c>
    </row>
    <row r="41" customFormat="false" ht="12" hidden="false" customHeight="true" outlineLevel="0" collapsed="false">
      <c r="B41" s="59" t="n">
        <v>2000</v>
      </c>
      <c r="C41" s="60" t="n">
        <v>58578</v>
      </c>
      <c r="D41" s="60" t="n">
        <v>30474</v>
      </c>
    </row>
    <row r="42" customFormat="false" ht="12" hidden="false" customHeight="true" outlineLevel="0" collapsed="false">
      <c r="B42" s="59" t="n">
        <v>2001</v>
      </c>
      <c r="C42" s="60" t="n">
        <v>66256</v>
      </c>
      <c r="D42" s="60" t="n">
        <v>34742</v>
      </c>
    </row>
    <row r="43" customFormat="false" ht="12" hidden="false" customHeight="true" outlineLevel="0" collapsed="false">
      <c r="B43" s="59" t="n">
        <v>2002</v>
      </c>
      <c r="C43" s="60" t="n">
        <v>71551</v>
      </c>
      <c r="D43" s="60" t="n">
        <v>38023</v>
      </c>
    </row>
    <row r="44" customFormat="false" ht="12" hidden="false" customHeight="true" outlineLevel="0" collapsed="false">
      <c r="B44" s="59" t="n">
        <v>2003</v>
      </c>
      <c r="C44" s="60" t="n">
        <v>76389</v>
      </c>
      <c r="D44" s="60" t="n">
        <v>39949</v>
      </c>
    </row>
    <row r="45" customFormat="false" ht="12" hidden="false" customHeight="true" outlineLevel="0" collapsed="false">
      <c r="B45" s="59" t="n">
        <v>2004</v>
      </c>
      <c r="C45" s="60" t="n">
        <v>78181</v>
      </c>
      <c r="D45" s="60" t="n">
        <v>41567</v>
      </c>
    </row>
    <row r="46" customFormat="false" ht="12" hidden="false" customHeight="true" outlineLevel="0" collapsed="false">
      <c r="B46" s="59" t="n">
        <v>2005</v>
      </c>
      <c r="C46" s="60" t="n">
        <v>8867</v>
      </c>
      <c r="D46" s="60" t="n">
        <v>8711</v>
      </c>
    </row>
    <row r="47" customFormat="false" ht="12" hidden="false" customHeight="true" outlineLevel="0" collapsed="false">
      <c r="B47" s="59" t="n">
        <v>2006</v>
      </c>
      <c r="C47" s="60" t="n">
        <v>9174</v>
      </c>
      <c r="D47" s="60" t="n">
        <v>9041</v>
      </c>
    </row>
    <row r="48" customFormat="false" ht="12" hidden="false" customHeight="true" outlineLevel="0" collapsed="false">
      <c r="B48" s="59" t="n">
        <v>2007</v>
      </c>
      <c r="C48" s="58" t="n">
        <v>9626</v>
      </c>
      <c r="D48" s="58" t="n">
        <v>9449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4">
    <mergeCell ref="A1:L1"/>
    <mergeCell ref="A3:A4"/>
    <mergeCell ref="B3:L3"/>
    <mergeCell ref="A34:L34"/>
  </mergeCells>
  <hyperlinks>
    <hyperlink ref="A1" location="Inhaltsverzeichnis!B5:G6" display="1  Gesamtübersicht der Empfänger(innen) und der Bedarfsgemeinschaften laufender Hilfe zum&#10;    Lebensunterhalt"/>
    <hyperlink ref="A34" location="Inhaltsverzeichnis!A40:G41" display="1  Entwicklung der Empfänger(innen) und der Bedarfsgemeinschaften laufender Hilfe zum Lebensunterhalt&#10;    im Zeitraum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8" width="11.43"/>
  </cols>
  <sheetData>
    <row r="1" customFormat="false" ht="12.75" hidden="false" customHeight="true" outlineLevel="0" collapsed="false">
      <c r="A1" s="44" t="s">
        <v>129</v>
      </c>
      <c r="B1" s="44"/>
      <c r="C1" s="44"/>
      <c r="D1" s="44"/>
      <c r="E1" s="44"/>
      <c r="F1" s="44"/>
      <c r="G1" s="44"/>
      <c r="H1" s="44"/>
    </row>
    <row r="5" customFormat="false" ht="13.2" hidden="false" customHeight="false" outlineLevel="0" collapsed="false">
      <c r="C5" s="59" t="s">
        <v>130</v>
      </c>
      <c r="D5" s="59" t="s">
        <v>111</v>
      </c>
    </row>
    <row r="6" customFormat="false" ht="13.2" hidden="false" customHeight="false" outlineLevel="0" collapsed="false">
      <c r="B6" s="61" t="s">
        <v>131</v>
      </c>
      <c r="C6" s="0" t="n">
        <v>132</v>
      </c>
      <c r="D6" s="0" t="n">
        <v>128</v>
      </c>
    </row>
    <row r="7" customFormat="false" ht="13.2" hidden="false" customHeight="false" outlineLevel="0" collapsed="false">
      <c r="B7" s="61" t="s">
        <v>132</v>
      </c>
      <c r="C7" s="0" t="n">
        <v>201</v>
      </c>
      <c r="D7" s="0" t="n">
        <v>192</v>
      </c>
    </row>
    <row r="8" customFormat="false" ht="13.2" hidden="false" customHeight="false" outlineLevel="0" collapsed="false">
      <c r="B8" s="61" t="s">
        <v>133</v>
      </c>
      <c r="C8" s="0" t="n">
        <v>71</v>
      </c>
      <c r="D8" s="0" t="n">
        <v>39</v>
      </c>
    </row>
    <row r="9" customFormat="false" ht="13.2" hidden="false" customHeight="false" outlineLevel="0" collapsed="false">
      <c r="B9" s="61" t="s">
        <v>134</v>
      </c>
      <c r="C9" s="0" t="n">
        <v>461</v>
      </c>
      <c r="D9" s="0" t="n">
        <v>279</v>
      </c>
    </row>
    <row r="10" customFormat="false" ht="13.2" hidden="false" customHeight="false" outlineLevel="0" collapsed="false">
      <c r="B10" s="61" t="s">
        <v>135</v>
      </c>
      <c r="C10" s="0" t="n">
        <v>2276</v>
      </c>
      <c r="D10" s="0" t="n">
        <v>1386</v>
      </c>
    </row>
    <row r="11" customFormat="false" ht="13.2" hidden="false" customHeight="false" outlineLevel="0" collapsed="false">
      <c r="B11" s="61" t="s">
        <v>136</v>
      </c>
      <c r="C11" s="0" t="n">
        <v>1342</v>
      </c>
      <c r="D11" s="0" t="n">
        <v>968</v>
      </c>
    </row>
    <row r="12" customFormat="false" ht="13.2" hidden="false" customHeight="false" outlineLevel="0" collapsed="false">
      <c r="B12" s="61" t="s">
        <v>120</v>
      </c>
      <c r="C12" s="0" t="n">
        <v>727</v>
      </c>
      <c r="D12" s="0" t="n">
        <v>1424</v>
      </c>
    </row>
    <row r="32" customFormat="false" ht="27" hidden="false" customHeight="true" outlineLevel="0" collapsed="false">
      <c r="A32" s="44" t="s">
        <v>137</v>
      </c>
      <c r="B32" s="44"/>
      <c r="C32" s="44"/>
      <c r="D32" s="44"/>
      <c r="E32" s="44"/>
      <c r="F32" s="44"/>
      <c r="G32" s="44"/>
      <c r="H32" s="44"/>
    </row>
    <row r="38" customFormat="false" ht="13.2" hidden="false" customHeight="false" outlineLevel="0" collapsed="false">
      <c r="B38" s="16" t="s">
        <v>138</v>
      </c>
      <c r="C38" s="62" t="n">
        <v>1503</v>
      </c>
    </row>
    <row r="39" customFormat="false" ht="21" hidden="false" customHeight="false" outlineLevel="0" collapsed="false">
      <c r="B39" s="63" t="s">
        <v>139</v>
      </c>
      <c r="C39" s="62" t="n">
        <v>291</v>
      </c>
    </row>
    <row r="40" customFormat="false" ht="13.2" hidden="false" customHeight="false" outlineLevel="0" collapsed="false">
      <c r="B40" s="16" t="s">
        <v>140</v>
      </c>
      <c r="C40" s="62" t="n">
        <v>124</v>
      </c>
    </row>
    <row r="41" customFormat="false" ht="13.2" hidden="false" customHeight="false" outlineLevel="0" collapsed="false">
      <c r="B41" s="16" t="s">
        <v>141</v>
      </c>
      <c r="C41" s="62" t="n">
        <v>48</v>
      </c>
    </row>
    <row r="42" customFormat="false" ht="13.2" hidden="false" customHeight="false" outlineLevel="0" collapsed="false">
      <c r="B42" s="16" t="s">
        <v>142</v>
      </c>
      <c r="C42" s="62" t="n">
        <v>29</v>
      </c>
    </row>
    <row r="43" customFormat="false" ht="13.2" hidden="false" customHeight="false" outlineLevel="0" collapsed="false">
      <c r="B43" s="0"/>
      <c r="C43" s="0"/>
    </row>
    <row r="44" customFormat="false" ht="13.2" hidden="false" customHeight="false" outlineLevel="0" collapsed="false">
      <c r="B44" s="0"/>
      <c r="C44" s="0"/>
    </row>
    <row r="45" customFormat="false" ht="13.2" hidden="false" customHeight="false" outlineLevel="0" collapsed="false">
      <c r="B45" s="0"/>
      <c r="C45" s="0"/>
    </row>
    <row r="46" customFormat="false" ht="13.2" hidden="false" customHeight="false" outlineLevel="0" collapsed="false">
      <c r="B46" s="0"/>
      <c r="C46" s="0"/>
    </row>
  </sheetData>
  <mergeCells count="2">
    <mergeCell ref="A1:H1"/>
    <mergeCell ref="A32:H32"/>
  </mergeCells>
  <hyperlinks>
    <hyperlink ref="A1" location="Inhaltsverzeichnis!A42:G43" display="2  Empfänger(innen) laufender Hilfe zum Lebensunterhalt am 31.12.2007 nach Altersgruppen und Geschlecht"/>
    <hyperlink ref="A32" location="Inhaltsverzeichnis!A44:G45" display="3  Bedarfsgemeinschaften von Empfänger(innen)n laufender Hilfe zum Lebensunterhalt am 31.12.2007&#10;   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4" t="s">
        <v>143</v>
      </c>
      <c r="B1" s="64"/>
      <c r="C1" s="64"/>
      <c r="D1" s="64"/>
      <c r="E1" s="64"/>
      <c r="F1" s="64"/>
    </row>
    <row r="2" s="16" customFormat="true" ht="5.25" hidden="false" customHeight="true" outlineLevel="0" collapsed="false">
      <c r="A2" s="16" t="s">
        <v>144</v>
      </c>
    </row>
    <row r="3" customFormat="false" ht="11.25" hidden="false" customHeight="true" outlineLevel="0" collapsed="false">
      <c r="A3" s="65" t="s">
        <v>145</v>
      </c>
      <c r="B3" s="66" t="s">
        <v>146</v>
      </c>
      <c r="C3" s="67" t="s">
        <v>147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48</v>
      </c>
      <c r="D4" s="66" t="s">
        <v>149</v>
      </c>
      <c r="E4" s="68" t="s">
        <v>150</v>
      </c>
      <c r="F4" s="67" t="s">
        <v>151</v>
      </c>
    </row>
    <row r="5" customFormat="false" ht="12" hidden="false" customHeight="true" outlineLevel="0" collapsed="false">
      <c r="A5" s="69"/>
      <c r="B5" s="70"/>
      <c r="C5" s="71"/>
      <c r="D5" s="72"/>
      <c r="E5" s="71"/>
      <c r="F5" s="71"/>
    </row>
    <row r="6" customFormat="false" ht="13.2" hidden="false" customHeight="false" outlineLevel="0" collapsed="false">
      <c r="A6" s="51" t="s">
        <v>152</v>
      </c>
      <c r="B6" s="73" t="n">
        <v>9626</v>
      </c>
      <c r="C6" s="74" t="n">
        <v>2168</v>
      </c>
      <c r="D6" s="74" t="n">
        <v>7458</v>
      </c>
      <c r="E6" s="74" t="n">
        <v>9554</v>
      </c>
      <c r="F6" s="73" t="n">
        <v>72</v>
      </c>
      <c r="G6" s="75"/>
    </row>
    <row r="7" customFormat="false" ht="12" hidden="false" customHeight="true" outlineLevel="0" collapsed="false">
      <c r="A7" s="54" t="s">
        <v>153</v>
      </c>
      <c r="B7" s="73" t="n">
        <v>94</v>
      </c>
      <c r="C7" s="74" t="n">
        <v>90</v>
      </c>
      <c r="D7" s="74" t="n">
        <v>4</v>
      </c>
      <c r="E7" s="74" t="n">
        <v>90</v>
      </c>
      <c r="F7" s="73" t="n">
        <v>4</v>
      </c>
      <c r="G7" s="75"/>
    </row>
    <row r="8" customFormat="false" ht="12" hidden="false" customHeight="true" outlineLevel="0" collapsed="false">
      <c r="A8" s="54" t="s">
        <v>154</v>
      </c>
      <c r="B8" s="73" t="n">
        <v>166</v>
      </c>
      <c r="C8" s="74" t="n">
        <v>159</v>
      </c>
      <c r="D8" s="74" t="n">
        <v>7</v>
      </c>
      <c r="E8" s="74" t="n">
        <v>163</v>
      </c>
      <c r="F8" s="73" t="n">
        <v>3</v>
      </c>
      <c r="G8" s="75"/>
    </row>
    <row r="9" customFormat="false" ht="12" hidden="false" customHeight="true" outlineLevel="0" collapsed="false">
      <c r="A9" s="54" t="s">
        <v>155</v>
      </c>
      <c r="B9" s="73" t="n">
        <v>188</v>
      </c>
      <c r="C9" s="74" t="n">
        <v>164</v>
      </c>
      <c r="D9" s="74" t="n">
        <v>24</v>
      </c>
      <c r="E9" s="74" t="n">
        <v>182</v>
      </c>
      <c r="F9" s="73" t="n">
        <v>6</v>
      </c>
      <c r="G9" s="75"/>
    </row>
    <row r="10" customFormat="false" ht="12" hidden="false" customHeight="true" outlineLevel="0" collapsed="false">
      <c r="A10" s="54" t="s">
        <v>156</v>
      </c>
      <c r="B10" s="73" t="n">
        <v>205</v>
      </c>
      <c r="C10" s="74" t="n">
        <v>155</v>
      </c>
      <c r="D10" s="74" t="n">
        <v>50</v>
      </c>
      <c r="E10" s="74" t="n">
        <v>199</v>
      </c>
      <c r="F10" s="73" t="n">
        <v>6</v>
      </c>
      <c r="G10" s="75"/>
    </row>
    <row r="11" customFormat="false" ht="12" hidden="false" customHeight="true" outlineLevel="0" collapsed="false">
      <c r="A11" s="54" t="s">
        <v>133</v>
      </c>
      <c r="B11" s="73" t="n">
        <v>110</v>
      </c>
      <c r="C11" s="74" t="n">
        <v>12</v>
      </c>
      <c r="D11" s="74" t="n">
        <v>98</v>
      </c>
      <c r="E11" s="74" t="n">
        <v>109</v>
      </c>
      <c r="F11" s="73" t="n">
        <v>1</v>
      </c>
      <c r="G11" s="75"/>
    </row>
    <row r="12" customFormat="false" ht="12" hidden="false" customHeight="true" outlineLevel="0" collapsed="false">
      <c r="A12" s="54" t="s">
        <v>157</v>
      </c>
      <c r="B12" s="73" t="n">
        <v>252</v>
      </c>
      <c r="C12" s="74" t="n">
        <v>28</v>
      </c>
      <c r="D12" s="74" t="n">
        <v>224</v>
      </c>
      <c r="E12" s="74" t="n">
        <v>250</v>
      </c>
      <c r="F12" s="73" t="n">
        <v>2</v>
      </c>
      <c r="G12" s="75"/>
    </row>
    <row r="13" customFormat="false" ht="12" hidden="false" customHeight="true" outlineLevel="0" collapsed="false">
      <c r="A13" s="54" t="s">
        <v>158</v>
      </c>
      <c r="B13" s="73" t="n">
        <v>488</v>
      </c>
      <c r="C13" s="74" t="n">
        <v>71</v>
      </c>
      <c r="D13" s="74" t="n">
        <v>417</v>
      </c>
      <c r="E13" s="74" t="n">
        <v>487</v>
      </c>
      <c r="F13" s="73" t="n">
        <v>1</v>
      </c>
      <c r="G13" s="75"/>
    </row>
    <row r="14" customFormat="false" ht="12" hidden="false" customHeight="true" outlineLevel="0" collapsed="false">
      <c r="A14" s="54" t="s">
        <v>159</v>
      </c>
      <c r="B14" s="73" t="n">
        <v>600</v>
      </c>
      <c r="C14" s="74" t="n">
        <v>103</v>
      </c>
      <c r="D14" s="74" t="n">
        <v>497</v>
      </c>
      <c r="E14" s="74" t="n">
        <v>596</v>
      </c>
      <c r="F14" s="73" t="n">
        <v>4</v>
      </c>
      <c r="G14" s="75"/>
    </row>
    <row r="15" customFormat="false" ht="12" hidden="false" customHeight="true" outlineLevel="0" collapsed="false">
      <c r="A15" s="54" t="s">
        <v>160</v>
      </c>
      <c r="B15" s="73" t="n">
        <v>1062</v>
      </c>
      <c r="C15" s="74" t="n">
        <v>200</v>
      </c>
      <c r="D15" s="74" t="n">
        <v>862</v>
      </c>
      <c r="E15" s="74" t="n">
        <v>1052</v>
      </c>
      <c r="F15" s="73" t="n">
        <v>10</v>
      </c>
      <c r="G15" s="75"/>
    </row>
    <row r="16" customFormat="false" ht="12" hidden="false" customHeight="true" outlineLevel="0" collapsed="false">
      <c r="A16" s="54" t="s">
        <v>161</v>
      </c>
      <c r="B16" s="73" t="n">
        <v>2000</v>
      </c>
      <c r="C16" s="74" t="n">
        <v>444</v>
      </c>
      <c r="D16" s="74" t="n">
        <v>1556</v>
      </c>
      <c r="E16" s="74" t="n">
        <v>1988</v>
      </c>
      <c r="F16" s="73" t="n">
        <v>12</v>
      </c>
      <c r="G16" s="75"/>
    </row>
    <row r="17" customFormat="false" ht="12" hidden="false" customHeight="true" outlineLevel="0" collapsed="false">
      <c r="A17" s="54" t="s">
        <v>162</v>
      </c>
      <c r="B17" s="73" t="n">
        <v>1656</v>
      </c>
      <c r="C17" s="74" t="n">
        <v>377</v>
      </c>
      <c r="D17" s="74" t="n">
        <v>1279</v>
      </c>
      <c r="E17" s="74" t="n">
        <v>1648</v>
      </c>
      <c r="F17" s="73" t="n">
        <v>8</v>
      </c>
      <c r="G17" s="75"/>
    </row>
    <row r="18" customFormat="false" ht="12" hidden="false" customHeight="true" outlineLevel="0" collapsed="false">
      <c r="A18" s="54" t="s">
        <v>163</v>
      </c>
      <c r="B18" s="73" t="n">
        <v>654</v>
      </c>
      <c r="C18" s="74" t="n">
        <v>326</v>
      </c>
      <c r="D18" s="74" t="n">
        <v>328</v>
      </c>
      <c r="E18" s="74" t="n">
        <v>647</v>
      </c>
      <c r="F18" s="73" t="n">
        <v>7</v>
      </c>
      <c r="G18" s="75"/>
    </row>
    <row r="19" customFormat="false" ht="12" hidden="false" customHeight="true" outlineLevel="0" collapsed="false">
      <c r="A19" s="54" t="s">
        <v>164</v>
      </c>
      <c r="B19" s="73" t="n">
        <v>612</v>
      </c>
      <c r="C19" s="74" t="n">
        <v>23</v>
      </c>
      <c r="D19" s="74" t="n">
        <v>589</v>
      </c>
      <c r="E19" s="74" t="n">
        <v>610</v>
      </c>
      <c r="F19" s="73" t="n">
        <v>2</v>
      </c>
      <c r="G19" s="75"/>
    </row>
    <row r="20" customFormat="false" ht="12" hidden="false" customHeight="true" outlineLevel="0" collapsed="false">
      <c r="A20" s="54" t="s">
        <v>165</v>
      </c>
      <c r="B20" s="73" t="n">
        <v>444</v>
      </c>
      <c r="C20" s="74" t="n">
        <v>9</v>
      </c>
      <c r="D20" s="74" t="n">
        <v>435</v>
      </c>
      <c r="E20" s="74" t="n">
        <v>444</v>
      </c>
      <c r="F20" s="73" t="s">
        <v>28</v>
      </c>
      <c r="G20" s="75"/>
    </row>
    <row r="21" customFormat="false" ht="12" hidden="false" customHeight="true" outlineLevel="0" collapsed="false">
      <c r="A21" s="54" t="s">
        <v>166</v>
      </c>
      <c r="B21" s="73" t="n">
        <v>349</v>
      </c>
      <c r="C21" s="74" t="n">
        <v>3</v>
      </c>
      <c r="D21" s="74" t="n">
        <v>346</v>
      </c>
      <c r="E21" s="74" t="n">
        <v>346</v>
      </c>
      <c r="F21" s="73" t="n">
        <v>3</v>
      </c>
      <c r="G21" s="75"/>
    </row>
    <row r="22" customFormat="false" ht="12" hidden="false" customHeight="true" outlineLevel="0" collapsed="false">
      <c r="A22" s="54" t="s">
        <v>167</v>
      </c>
      <c r="B22" s="73" t="n">
        <v>267</v>
      </c>
      <c r="C22" s="74" t="n">
        <v>2</v>
      </c>
      <c r="D22" s="74" t="n">
        <v>265</v>
      </c>
      <c r="E22" s="74" t="n">
        <v>265</v>
      </c>
      <c r="F22" s="73" t="n">
        <v>2</v>
      </c>
      <c r="G22" s="75"/>
    </row>
    <row r="23" customFormat="false" ht="12" hidden="false" customHeight="true" outlineLevel="0" collapsed="false">
      <c r="A23" s="54" t="s">
        <v>168</v>
      </c>
      <c r="B23" s="73" t="n">
        <v>479</v>
      </c>
      <c r="C23" s="74" t="n">
        <v>2</v>
      </c>
      <c r="D23" s="74" t="n">
        <v>477</v>
      </c>
      <c r="E23" s="74" t="n">
        <v>478</v>
      </c>
      <c r="F23" s="73" t="n">
        <v>1</v>
      </c>
      <c r="G23" s="75"/>
    </row>
    <row r="24" customFormat="false" ht="12" hidden="false" customHeight="true" outlineLevel="0" collapsed="false">
      <c r="A24" s="51" t="s">
        <v>169</v>
      </c>
      <c r="B24" s="76" t="n">
        <v>48.3</v>
      </c>
      <c r="C24" s="77" t="n">
        <v>37.2</v>
      </c>
      <c r="D24" s="77" t="n">
        <v>51.5</v>
      </c>
      <c r="E24" s="77" t="n">
        <v>48.4</v>
      </c>
      <c r="F24" s="76" t="n">
        <v>38</v>
      </c>
      <c r="G24" s="75"/>
    </row>
    <row r="25" customFormat="false" ht="18" hidden="false" customHeight="true" outlineLevel="0" collapsed="false">
      <c r="A25" s="54" t="s">
        <v>170</v>
      </c>
      <c r="B25" s="73" t="n">
        <v>5210</v>
      </c>
      <c r="C25" s="74" t="n">
        <v>1205</v>
      </c>
      <c r="D25" s="74" t="n">
        <v>4005</v>
      </c>
      <c r="E25" s="74" t="n">
        <v>5171</v>
      </c>
      <c r="F25" s="73" t="n">
        <v>39</v>
      </c>
      <c r="G25" s="75"/>
    </row>
    <row r="26" customFormat="false" ht="12" hidden="false" customHeight="true" outlineLevel="0" collapsed="false">
      <c r="A26" s="54" t="s">
        <v>153</v>
      </c>
      <c r="B26" s="73" t="n">
        <v>48</v>
      </c>
      <c r="C26" s="74" t="n">
        <v>45</v>
      </c>
      <c r="D26" s="74" t="n">
        <v>3</v>
      </c>
      <c r="E26" s="74" t="n">
        <v>46</v>
      </c>
      <c r="F26" s="73" t="n">
        <v>2</v>
      </c>
      <c r="G26" s="75"/>
    </row>
    <row r="27" customFormat="false" ht="12" hidden="false" customHeight="true" outlineLevel="0" collapsed="false">
      <c r="A27" s="54" t="s">
        <v>154</v>
      </c>
      <c r="B27" s="73" t="n">
        <v>84</v>
      </c>
      <c r="C27" s="74" t="n">
        <v>80</v>
      </c>
      <c r="D27" s="74" t="n">
        <v>4</v>
      </c>
      <c r="E27" s="74" t="n">
        <v>82</v>
      </c>
      <c r="F27" s="73" t="n">
        <v>2</v>
      </c>
      <c r="G27" s="75"/>
    </row>
    <row r="28" customFormat="false" ht="12" hidden="false" customHeight="true" outlineLevel="0" collapsed="false">
      <c r="A28" s="54" t="s">
        <v>155</v>
      </c>
      <c r="B28" s="73" t="n">
        <v>95</v>
      </c>
      <c r="C28" s="74" t="n">
        <v>81</v>
      </c>
      <c r="D28" s="74" t="n">
        <v>14</v>
      </c>
      <c r="E28" s="74" t="n">
        <v>94</v>
      </c>
      <c r="F28" s="73" t="n">
        <v>1</v>
      </c>
      <c r="G28" s="75"/>
    </row>
    <row r="29" customFormat="false" ht="12" hidden="false" customHeight="true" outlineLevel="0" collapsed="false">
      <c r="A29" s="54" t="s">
        <v>156</v>
      </c>
      <c r="B29" s="73" t="n">
        <v>106</v>
      </c>
      <c r="C29" s="74" t="n">
        <v>74</v>
      </c>
      <c r="D29" s="74" t="n">
        <v>32</v>
      </c>
      <c r="E29" s="74" t="n">
        <v>101</v>
      </c>
      <c r="F29" s="73" t="n">
        <v>5</v>
      </c>
      <c r="G29" s="75"/>
    </row>
    <row r="30" customFormat="false" ht="12" hidden="false" customHeight="true" outlineLevel="0" collapsed="false">
      <c r="A30" s="54" t="s">
        <v>133</v>
      </c>
      <c r="B30" s="73" t="n">
        <v>71</v>
      </c>
      <c r="C30" s="74" t="n">
        <v>5</v>
      </c>
      <c r="D30" s="74" t="n">
        <v>66</v>
      </c>
      <c r="E30" s="74" t="n">
        <v>71</v>
      </c>
      <c r="F30" s="73" t="s">
        <v>28</v>
      </c>
      <c r="G30" s="75"/>
    </row>
    <row r="31" customFormat="false" ht="12" hidden="false" customHeight="true" outlineLevel="0" collapsed="false">
      <c r="A31" s="54" t="s">
        <v>157</v>
      </c>
      <c r="B31" s="73" t="n">
        <v>155</v>
      </c>
      <c r="C31" s="74" t="n">
        <v>24</v>
      </c>
      <c r="D31" s="74" t="n">
        <v>131</v>
      </c>
      <c r="E31" s="74" t="n">
        <v>153</v>
      </c>
      <c r="F31" s="73" t="n">
        <v>2</v>
      </c>
      <c r="G31" s="75"/>
    </row>
    <row r="32" customFormat="false" ht="12" hidden="false" customHeight="true" outlineLevel="0" collapsed="false">
      <c r="A32" s="54" t="s">
        <v>158</v>
      </c>
      <c r="B32" s="73" t="n">
        <v>306</v>
      </c>
      <c r="C32" s="74" t="n">
        <v>48</v>
      </c>
      <c r="D32" s="74" t="n">
        <v>258</v>
      </c>
      <c r="E32" s="74" t="n">
        <v>305</v>
      </c>
      <c r="F32" s="73" t="n">
        <v>1</v>
      </c>
      <c r="G32" s="75"/>
    </row>
    <row r="33" customFormat="false" ht="12" hidden="false" customHeight="true" outlineLevel="0" collapsed="false">
      <c r="A33" s="54" t="s">
        <v>159</v>
      </c>
      <c r="B33" s="73" t="n">
        <v>356</v>
      </c>
      <c r="C33" s="74" t="n">
        <v>61</v>
      </c>
      <c r="D33" s="74" t="n">
        <v>295</v>
      </c>
      <c r="E33" s="74" t="n">
        <v>353</v>
      </c>
      <c r="F33" s="73" t="n">
        <v>3</v>
      </c>
      <c r="G33" s="75"/>
    </row>
    <row r="34" customFormat="false" ht="12" hidden="false" customHeight="true" outlineLevel="0" collapsed="false">
      <c r="A34" s="54" t="s">
        <v>160</v>
      </c>
      <c r="B34" s="73" t="n">
        <v>671</v>
      </c>
      <c r="C34" s="74" t="n">
        <v>132</v>
      </c>
      <c r="D34" s="74" t="n">
        <v>539</v>
      </c>
      <c r="E34" s="74" t="n">
        <v>664</v>
      </c>
      <c r="F34" s="73" t="n">
        <v>7</v>
      </c>
      <c r="G34" s="75"/>
    </row>
    <row r="35" customFormat="false" ht="12" hidden="false" customHeight="true" outlineLevel="0" collapsed="false">
      <c r="A35" s="54" t="s">
        <v>161</v>
      </c>
      <c r="B35" s="73" t="n">
        <v>1249</v>
      </c>
      <c r="C35" s="74" t="n">
        <v>295</v>
      </c>
      <c r="D35" s="74" t="n">
        <v>954</v>
      </c>
      <c r="E35" s="74" t="n">
        <v>1244</v>
      </c>
      <c r="F35" s="73" t="n">
        <v>5</v>
      </c>
      <c r="G35" s="75"/>
    </row>
    <row r="36" customFormat="false" ht="12" hidden="false" customHeight="true" outlineLevel="0" collapsed="false">
      <c r="A36" s="54" t="s">
        <v>162</v>
      </c>
      <c r="B36" s="73" t="n">
        <v>1032</v>
      </c>
      <c r="C36" s="74" t="n">
        <v>227</v>
      </c>
      <c r="D36" s="74" t="n">
        <v>805</v>
      </c>
      <c r="E36" s="74" t="n">
        <v>1028</v>
      </c>
      <c r="F36" s="73" t="n">
        <v>4</v>
      </c>
      <c r="G36" s="75"/>
    </row>
    <row r="37" customFormat="false" ht="12" hidden="false" customHeight="true" outlineLevel="0" collapsed="false">
      <c r="A37" s="54" t="s">
        <v>163</v>
      </c>
      <c r="B37" s="73" t="n">
        <v>310</v>
      </c>
      <c r="C37" s="74" t="n">
        <v>111</v>
      </c>
      <c r="D37" s="74" t="n">
        <v>199</v>
      </c>
      <c r="E37" s="74" t="n">
        <v>308</v>
      </c>
      <c r="F37" s="73" t="n">
        <v>2</v>
      </c>
      <c r="G37" s="75"/>
    </row>
    <row r="38" customFormat="false" ht="12" hidden="false" customHeight="true" outlineLevel="0" collapsed="false">
      <c r="A38" s="54" t="s">
        <v>164</v>
      </c>
      <c r="B38" s="73" t="n">
        <v>339</v>
      </c>
      <c r="C38" s="74" t="n">
        <v>14</v>
      </c>
      <c r="D38" s="74" t="n">
        <v>325</v>
      </c>
      <c r="E38" s="74" t="n">
        <v>337</v>
      </c>
      <c r="F38" s="73" t="n">
        <v>2</v>
      </c>
      <c r="G38" s="75"/>
    </row>
    <row r="39" customFormat="false" ht="12" hidden="false" customHeight="true" outlineLevel="0" collapsed="false">
      <c r="A39" s="54" t="s">
        <v>165</v>
      </c>
      <c r="B39" s="73" t="n">
        <v>196</v>
      </c>
      <c r="C39" s="74" t="n">
        <v>5</v>
      </c>
      <c r="D39" s="74" t="n">
        <v>191</v>
      </c>
      <c r="E39" s="74" t="n">
        <v>196</v>
      </c>
      <c r="F39" s="73" t="s">
        <v>28</v>
      </c>
      <c r="G39" s="75"/>
    </row>
    <row r="40" customFormat="false" ht="12" hidden="false" customHeight="true" outlineLevel="0" collapsed="false">
      <c r="A40" s="54" t="s">
        <v>166</v>
      </c>
      <c r="B40" s="73" t="n">
        <v>122</v>
      </c>
      <c r="C40" s="74" t="n">
        <v>2</v>
      </c>
      <c r="D40" s="74" t="n">
        <v>120</v>
      </c>
      <c r="E40" s="74" t="n">
        <v>120</v>
      </c>
      <c r="F40" s="73" t="n">
        <v>2</v>
      </c>
      <c r="G40" s="75"/>
    </row>
    <row r="41" customFormat="false" ht="12" hidden="false" customHeight="true" outlineLevel="0" collapsed="false">
      <c r="A41" s="54" t="s">
        <v>167</v>
      </c>
      <c r="B41" s="73" t="n">
        <v>43</v>
      </c>
      <c r="C41" s="74" t="n">
        <v>1</v>
      </c>
      <c r="D41" s="74" t="n">
        <v>42</v>
      </c>
      <c r="E41" s="74" t="n">
        <v>43</v>
      </c>
      <c r="F41" s="73" t="s">
        <v>28</v>
      </c>
      <c r="G41" s="75"/>
    </row>
    <row r="42" customFormat="false" ht="12" hidden="false" customHeight="true" outlineLevel="0" collapsed="false">
      <c r="A42" s="54" t="s">
        <v>168</v>
      </c>
      <c r="B42" s="73" t="n">
        <v>27</v>
      </c>
      <c r="C42" s="74" t="s">
        <v>28</v>
      </c>
      <c r="D42" s="74" t="n">
        <v>27</v>
      </c>
      <c r="E42" s="74" t="n">
        <v>26</v>
      </c>
      <c r="F42" s="73" t="n">
        <v>1</v>
      </c>
      <c r="G42" s="75"/>
    </row>
    <row r="43" customFormat="false" ht="12" hidden="false" customHeight="true" outlineLevel="0" collapsed="false">
      <c r="A43" s="51" t="s">
        <v>169</v>
      </c>
      <c r="B43" s="76" t="n">
        <v>44.6</v>
      </c>
      <c r="C43" s="78" t="n">
        <v>36.9</v>
      </c>
      <c r="D43" s="78" t="n">
        <v>46.9</v>
      </c>
      <c r="E43" s="78" t="n">
        <v>44.6</v>
      </c>
      <c r="F43" s="76" t="n">
        <v>36.9</v>
      </c>
      <c r="G43" s="75"/>
    </row>
    <row r="44" customFormat="false" ht="18" hidden="false" customHeight="true" outlineLevel="0" collapsed="false">
      <c r="A44" s="54" t="s">
        <v>171</v>
      </c>
      <c r="B44" s="73" t="n">
        <v>4416</v>
      </c>
      <c r="C44" s="74" t="n">
        <v>963</v>
      </c>
      <c r="D44" s="74" t="n">
        <v>3453</v>
      </c>
      <c r="E44" s="74" t="n">
        <v>4383</v>
      </c>
      <c r="F44" s="73" t="n">
        <v>33</v>
      </c>
      <c r="G44" s="75"/>
    </row>
    <row r="45" customFormat="false" ht="12" hidden="false" customHeight="true" outlineLevel="0" collapsed="false">
      <c r="A45" s="54" t="s">
        <v>153</v>
      </c>
      <c r="B45" s="73" t="n">
        <v>46</v>
      </c>
      <c r="C45" s="74" t="n">
        <v>45</v>
      </c>
      <c r="D45" s="74" t="n">
        <v>1</v>
      </c>
      <c r="E45" s="74" t="n">
        <v>44</v>
      </c>
      <c r="F45" s="73" t="n">
        <v>2</v>
      </c>
      <c r="G45" s="75"/>
    </row>
    <row r="46" customFormat="false" ht="12" hidden="false" customHeight="true" outlineLevel="0" collapsed="false">
      <c r="A46" s="54" t="s">
        <v>154</v>
      </c>
      <c r="B46" s="73" t="n">
        <v>82</v>
      </c>
      <c r="C46" s="74" t="n">
        <v>79</v>
      </c>
      <c r="D46" s="74" t="n">
        <v>3</v>
      </c>
      <c r="E46" s="74" t="n">
        <v>81</v>
      </c>
      <c r="F46" s="73" t="n">
        <v>1</v>
      </c>
      <c r="G46" s="75"/>
    </row>
    <row r="47" customFormat="false" ht="12" hidden="false" customHeight="true" outlineLevel="0" collapsed="false">
      <c r="A47" s="54" t="s">
        <v>155</v>
      </c>
      <c r="B47" s="73" t="n">
        <v>93</v>
      </c>
      <c r="C47" s="74" t="n">
        <v>83</v>
      </c>
      <c r="D47" s="74" t="n">
        <v>10</v>
      </c>
      <c r="E47" s="74" t="n">
        <v>88</v>
      </c>
      <c r="F47" s="73" t="n">
        <v>5</v>
      </c>
      <c r="G47" s="75"/>
    </row>
    <row r="48" customFormat="false" ht="12" hidden="false" customHeight="true" outlineLevel="0" collapsed="false">
      <c r="A48" s="54" t="s">
        <v>156</v>
      </c>
      <c r="B48" s="73" t="n">
        <v>99</v>
      </c>
      <c r="C48" s="74" t="n">
        <v>81</v>
      </c>
      <c r="D48" s="74" t="n">
        <v>18</v>
      </c>
      <c r="E48" s="74" t="n">
        <v>98</v>
      </c>
      <c r="F48" s="73" t="n">
        <v>1</v>
      </c>
      <c r="G48" s="75"/>
    </row>
    <row r="49" customFormat="false" ht="12" hidden="false" customHeight="true" outlineLevel="0" collapsed="false">
      <c r="A49" s="54" t="s">
        <v>133</v>
      </c>
      <c r="B49" s="73" t="n">
        <v>39</v>
      </c>
      <c r="C49" s="74" t="n">
        <v>7</v>
      </c>
      <c r="D49" s="74" t="n">
        <v>32</v>
      </c>
      <c r="E49" s="74" t="n">
        <v>38</v>
      </c>
      <c r="F49" s="73" t="n">
        <v>1</v>
      </c>
      <c r="G49" s="75"/>
    </row>
    <row r="50" customFormat="false" ht="12" hidden="false" customHeight="true" outlineLevel="0" collapsed="false">
      <c r="A50" s="54" t="s">
        <v>157</v>
      </c>
      <c r="B50" s="73" t="n">
        <v>97</v>
      </c>
      <c r="C50" s="74" t="n">
        <v>4</v>
      </c>
      <c r="D50" s="74" t="n">
        <v>93</v>
      </c>
      <c r="E50" s="74" t="n">
        <v>97</v>
      </c>
      <c r="F50" s="73" t="s">
        <v>28</v>
      </c>
      <c r="G50" s="75"/>
    </row>
    <row r="51" customFormat="false" ht="12" hidden="false" customHeight="true" outlineLevel="0" collapsed="false">
      <c r="A51" s="54" t="s">
        <v>158</v>
      </c>
      <c r="B51" s="73" t="n">
        <v>182</v>
      </c>
      <c r="C51" s="74" t="n">
        <v>23</v>
      </c>
      <c r="D51" s="74" t="n">
        <v>159</v>
      </c>
      <c r="E51" s="74" t="n">
        <v>182</v>
      </c>
      <c r="F51" s="73" t="s">
        <v>28</v>
      </c>
      <c r="G51" s="75"/>
    </row>
    <row r="52" customFormat="false" ht="12" hidden="false" customHeight="true" outlineLevel="0" collapsed="false">
      <c r="A52" s="54" t="s">
        <v>159</v>
      </c>
      <c r="B52" s="73" t="n">
        <v>244</v>
      </c>
      <c r="C52" s="74" t="n">
        <v>42</v>
      </c>
      <c r="D52" s="74" t="n">
        <v>202</v>
      </c>
      <c r="E52" s="74" t="n">
        <v>243</v>
      </c>
      <c r="F52" s="73" t="n">
        <v>1</v>
      </c>
      <c r="G52" s="75"/>
    </row>
    <row r="53" customFormat="false" ht="12" hidden="false" customHeight="true" outlineLevel="0" collapsed="false">
      <c r="A53" s="54" t="s">
        <v>160</v>
      </c>
      <c r="B53" s="73" t="n">
        <v>391</v>
      </c>
      <c r="C53" s="74" t="n">
        <v>68</v>
      </c>
      <c r="D53" s="74" t="n">
        <v>323</v>
      </c>
      <c r="E53" s="74" t="n">
        <v>388</v>
      </c>
      <c r="F53" s="73" t="n">
        <v>3</v>
      </c>
      <c r="G53" s="75"/>
    </row>
    <row r="54" customFormat="false" ht="12" hidden="false" customHeight="true" outlineLevel="0" collapsed="false">
      <c r="A54" s="54" t="s">
        <v>161</v>
      </c>
      <c r="B54" s="73" t="n">
        <v>751</v>
      </c>
      <c r="C54" s="74" t="n">
        <v>149</v>
      </c>
      <c r="D54" s="74" t="n">
        <v>602</v>
      </c>
      <c r="E54" s="74" t="n">
        <v>744</v>
      </c>
      <c r="F54" s="73" t="n">
        <v>7</v>
      </c>
      <c r="G54" s="75"/>
    </row>
    <row r="55" customFormat="false" ht="12" hidden="false" customHeight="true" outlineLevel="0" collapsed="false">
      <c r="A55" s="54" t="s">
        <v>162</v>
      </c>
      <c r="B55" s="73" t="n">
        <v>624</v>
      </c>
      <c r="C55" s="74" t="n">
        <v>150</v>
      </c>
      <c r="D55" s="74" t="n">
        <v>474</v>
      </c>
      <c r="E55" s="74" t="n">
        <v>620</v>
      </c>
      <c r="F55" s="73" t="n">
        <v>4</v>
      </c>
      <c r="G55" s="75"/>
    </row>
    <row r="56" customFormat="false" ht="12" hidden="false" customHeight="true" outlineLevel="0" collapsed="false">
      <c r="A56" s="54" t="s">
        <v>163</v>
      </c>
      <c r="B56" s="73" t="n">
        <v>344</v>
      </c>
      <c r="C56" s="74" t="n">
        <v>215</v>
      </c>
      <c r="D56" s="74" t="n">
        <v>129</v>
      </c>
      <c r="E56" s="74" t="n">
        <v>339</v>
      </c>
      <c r="F56" s="73" t="n">
        <v>5</v>
      </c>
      <c r="G56" s="75"/>
    </row>
    <row r="57" customFormat="false" ht="12" hidden="false" customHeight="true" outlineLevel="0" collapsed="false">
      <c r="A57" s="54" t="s">
        <v>164</v>
      </c>
      <c r="B57" s="73" t="n">
        <v>273</v>
      </c>
      <c r="C57" s="74" t="n">
        <v>9</v>
      </c>
      <c r="D57" s="74" t="n">
        <v>264</v>
      </c>
      <c r="E57" s="74" t="n">
        <v>273</v>
      </c>
      <c r="F57" s="73" t="s">
        <v>28</v>
      </c>
      <c r="G57" s="75"/>
    </row>
    <row r="58" customFormat="false" ht="12" hidden="false" customHeight="true" outlineLevel="0" collapsed="false">
      <c r="A58" s="54" t="s">
        <v>165</v>
      </c>
      <c r="B58" s="73" t="n">
        <v>248</v>
      </c>
      <c r="C58" s="74" t="n">
        <v>4</v>
      </c>
      <c r="D58" s="74" t="n">
        <v>244</v>
      </c>
      <c r="E58" s="74" t="n">
        <v>248</v>
      </c>
      <c r="F58" s="73" t="s">
        <v>28</v>
      </c>
      <c r="G58" s="75"/>
    </row>
    <row r="59" customFormat="false" ht="12" hidden="false" customHeight="true" outlineLevel="0" collapsed="false">
      <c r="A59" s="54" t="s">
        <v>166</v>
      </c>
      <c r="B59" s="73" t="n">
        <v>227</v>
      </c>
      <c r="C59" s="74" t="n">
        <v>1</v>
      </c>
      <c r="D59" s="74" t="n">
        <v>226</v>
      </c>
      <c r="E59" s="74" t="n">
        <v>226</v>
      </c>
      <c r="F59" s="73" t="n">
        <v>1</v>
      </c>
      <c r="G59" s="75"/>
    </row>
    <row r="60" customFormat="false" ht="12" hidden="false" customHeight="true" outlineLevel="0" collapsed="false">
      <c r="A60" s="54" t="s">
        <v>167</v>
      </c>
      <c r="B60" s="73" t="n">
        <v>224</v>
      </c>
      <c r="C60" s="74" t="n">
        <v>1</v>
      </c>
      <c r="D60" s="74" t="n">
        <v>223</v>
      </c>
      <c r="E60" s="74" t="n">
        <v>222</v>
      </c>
      <c r="F60" s="73" t="n">
        <v>2</v>
      </c>
      <c r="G60" s="75"/>
    </row>
    <row r="61" customFormat="false" ht="12" hidden="false" customHeight="true" outlineLevel="0" collapsed="false">
      <c r="A61" s="54" t="s">
        <v>168</v>
      </c>
      <c r="B61" s="73" t="n">
        <v>452</v>
      </c>
      <c r="C61" s="74" t="n">
        <v>2</v>
      </c>
      <c r="D61" s="74" t="n">
        <v>450</v>
      </c>
      <c r="E61" s="74" t="n">
        <v>452</v>
      </c>
      <c r="F61" s="73" t="s">
        <v>28</v>
      </c>
      <c r="G61" s="75"/>
    </row>
    <row r="62" customFormat="false" ht="12" hidden="false" customHeight="true" outlineLevel="0" collapsed="false">
      <c r="A62" s="51" t="s">
        <v>169</v>
      </c>
      <c r="B62" s="76" t="n">
        <v>52.7</v>
      </c>
      <c r="C62" s="77" t="n">
        <v>37.6</v>
      </c>
      <c r="D62" s="77" t="n">
        <v>57</v>
      </c>
      <c r="E62" s="77" t="n">
        <v>52.8</v>
      </c>
      <c r="F62" s="76" t="n">
        <v>39.4</v>
      </c>
      <c r="G62" s="75"/>
    </row>
    <row r="63" customFormat="false" ht="13.2" hidden="false" customHeight="false" outlineLevel="0" collapsed="false">
      <c r="B63" s="58"/>
      <c r="C63" s="58"/>
      <c r="D63" s="58"/>
      <c r="E63" s="58"/>
      <c r="F63" s="58"/>
    </row>
  </sheetData>
  <mergeCells count="4">
    <mergeCell ref="A1:F1"/>
    <mergeCell ref="A3:A4"/>
    <mergeCell ref="B3:B4"/>
    <mergeCell ref="C3:F3"/>
  </mergeCells>
  <hyperlinks>
    <hyperlink ref="A1" location="Inhaltsverzeichnis!A7:G8" display="2  Empfänger(innen) laufender Hilfe zum Lebensunterhalt am 31.12.2007 nach&#10;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9" min="2" style="0" width="7.99"/>
    <col collapsed="false" customWidth="true" hidden="false" outlineLevel="0" max="10" min="10" style="0" width="9.1"/>
    <col collapsed="false" customWidth="true" hidden="false" outlineLevel="0" max="12" min="11" style="0" width="11.66"/>
  </cols>
  <sheetData>
    <row r="1" customFormat="false" ht="36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45</v>
      </c>
      <c r="B3" s="66" t="s">
        <v>152</v>
      </c>
      <c r="C3" s="66" t="s">
        <v>173</v>
      </c>
      <c r="D3" s="66"/>
      <c r="E3" s="66"/>
      <c r="F3" s="66"/>
      <c r="G3" s="66"/>
      <c r="H3" s="66"/>
      <c r="I3" s="66"/>
      <c r="J3" s="79" t="s">
        <v>174</v>
      </c>
    </row>
    <row r="4" customFormat="false" ht="48" hidden="false" customHeight="true" outlineLevel="0" collapsed="false">
      <c r="A4" s="65"/>
      <c r="B4" s="66"/>
      <c r="C4" s="68" t="s">
        <v>153</v>
      </c>
      <c r="D4" s="80" t="s">
        <v>175</v>
      </c>
      <c r="E4" s="80" t="s">
        <v>176</v>
      </c>
      <c r="F4" s="80" t="s">
        <v>177</v>
      </c>
      <c r="G4" s="80" t="s">
        <v>178</v>
      </c>
      <c r="H4" s="80" t="s">
        <v>179</v>
      </c>
      <c r="I4" s="80" t="s">
        <v>180</v>
      </c>
      <c r="J4" s="79"/>
    </row>
    <row r="5" customFormat="false" ht="12" hidden="false" customHeight="true" outlineLevel="0" collapsed="false">
      <c r="A5" s="81"/>
      <c r="B5" s="81"/>
      <c r="C5" s="81"/>
      <c r="D5" s="82"/>
      <c r="E5" s="82"/>
      <c r="F5" s="82"/>
      <c r="G5" s="82"/>
      <c r="H5" s="82"/>
      <c r="I5" s="82"/>
      <c r="J5" s="81"/>
    </row>
    <row r="6" customFormat="false" ht="12" hidden="false" customHeight="true" outlineLevel="0" collapsed="false">
      <c r="A6" s="81"/>
      <c r="B6" s="81" t="s">
        <v>181</v>
      </c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51" t="s">
        <v>152</v>
      </c>
      <c r="B7" s="74" t="n">
        <v>7458</v>
      </c>
      <c r="C7" s="74" t="n">
        <v>300</v>
      </c>
      <c r="D7" s="74" t="n">
        <v>299</v>
      </c>
      <c r="E7" s="74" t="n">
        <v>198</v>
      </c>
      <c r="F7" s="74" t="n">
        <v>1178</v>
      </c>
      <c r="G7" s="74" t="n">
        <v>271</v>
      </c>
      <c r="H7" s="74" t="n">
        <v>1074</v>
      </c>
      <c r="I7" s="74" t="n">
        <v>4138</v>
      </c>
      <c r="J7" s="77" t="n">
        <v>25.3</v>
      </c>
      <c r="K7" s="75"/>
    </row>
    <row r="8" customFormat="false" ht="12" hidden="false" customHeight="true" outlineLevel="0" collapsed="false">
      <c r="A8" s="54" t="s">
        <v>153</v>
      </c>
      <c r="B8" s="74" t="n">
        <v>4</v>
      </c>
      <c r="C8" s="74" t="n">
        <v>1</v>
      </c>
      <c r="D8" s="74" t="n">
        <v>1</v>
      </c>
      <c r="E8" s="74" t="s">
        <v>28</v>
      </c>
      <c r="F8" s="74" t="n">
        <v>1</v>
      </c>
      <c r="G8" s="74" t="s">
        <v>28</v>
      </c>
      <c r="H8" s="74" t="n">
        <v>1</v>
      </c>
      <c r="I8" s="74" t="s">
        <v>28</v>
      </c>
      <c r="J8" s="77" t="n">
        <v>10</v>
      </c>
      <c r="K8" s="75"/>
    </row>
    <row r="9" customFormat="false" ht="12" hidden="false" customHeight="true" outlineLevel="0" collapsed="false">
      <c r="A9" s="54" t="s">
        <v>154</v>
      </c>
      <c r="B9" s="74" t="n">
        <v>7</v>
      </c>
      <c r="C9" s="74" t="s">
        <v>28</v>
      </c>
      <c r="D9" s="74" t="n">
        <v>3</v>
      </c>
      <c r="E9" s="74" t="s">
        <v>28</v>
      </c>
      <c r="F9" s="74" t="s">
        <v>28</v>
      </c>
      <c r="G9" s="74" t="s">
        <v>28</v>
      </c>
      <c r="H9" s="74" t="n">
        <v>1</v>
      </c>
      <c r="I9" s="74" t="n">
        <v>3</v>
      </c>
      <c r="J9" s="77" t="n">
        <v>19.5</v>
      </c>
      <c r="K9" s="75"/>
    </row>
    <row r="10" customFormat="false" ht="12" hidden="false" customHeight="true" outlineLevel="0" collapsed="false">
      <c r="A10" s="54" t="s">
        <v>155</v>
      </c>
      <c r="B10" s="74" t="n">
        <v>24</v>
      </c>
      <c r="C10" s="74" t="n">
        <v>4</v>
      </c>
      <c r="D10" s="74" t="n">
        <v>1</v>
      </c>
      <c r="E10" s="74" t="n">
        <v>2</v>
      </c>
      <c r="F10" s="74" t="n">
        <v>5</v>
      </c>
      <c r="G10" s="74" t="n">
        <v>3</v>
      </c>
      <c r="H10" s="74" t="n">
        <v>4</v>
      </c>
      <c r="I10" s="74" t="n">
        <v>5</v>
      </c>
      <c r="J10" s="77" t="n">
        <v>16.3</v>
      </c>
      <c r="K10" s="75"/>
    </row>
    <row r="11" customFormat="false" ht="12" hidden="false" customHeight="true" outlineLevel="0" collapsed="false">
      <c r="A11" s="54" t="s">
        <v>156</v>
      </c>
      <c r="B11" s="74" t="n">
        <v>50</v>
      </c>
      <c r="C11" s="74" t="n">
        <v>1</v>
      </c>
      <c r="D11" s="74" t="n">
        <v>6</v>
      </c>
      <c r="E11" s="74" t="n">
        <v>1</v>
      </c>
      <c r="F11" s="74" t="n">
        <v>20</v>
      </c>
      <c r="G11" s="74" t="n">
        <v>2</v>
      </c>
      <c r="H11" s="74" t="n">
        <v>5</v>
      </c>
      <c r="I11" s="74" t="n">
        <v>15</v>
      </c>
      <c r="J11" s="77" t="n">
        <v>18.4</v>
      </c>
      <c r="K11" s="75"/>
    </row>
    <row r="12" customFormat="false" ht="12" hidden="false" customHeight="true" outlineLevel="0" collapsed="false">
      <c r="A12" s="54" t="s">
        <v>133</v>
      </c>
      <c r="B12" s="74" t="n">
        <v>98</v>
      </c>
      <c r="C12" s="74" t="n">
        <v>8</v>
      </c>
      <c r="D12" s="74" t="n">
        <v>9</v>
      </c>
      <c r="E12" s="74" t="s">
        <v>28</v>
      </c>
      <c r="F12" s="74" t="n">
        <v>18</v>
      </c>
      <c r="G12" s="74" t="n">
        <v>4</v>
      </c>
      <c r="H12" s="74" t="n">
        <v>15</v>
      </c>
      <c r="I12" s="74" t="n">
        <v>44</v>
      </c>
      <c r="J12" s="77" t="n">
        <v>22.1</v>
      </c>
      <c r="K12" s="75"/>
    </row>
    <row r="13" customFormat="false" ht="12" hidden="false" customHeight="true" outlineLevel="0" collapsed="false">
      <c r="A13" s="54" t="s">
        <v>157</v>
      </c>
      <c r="B13" s="74" t="n">
        <v>224</v>
      </c>
      <c r="C13" s="74" t="n">
        <v>18</v>
      </c>
      <c r="D13" s="74" t="n">
        <v>38</v>
      </c>
      <c r="E13" s="74" t="n">
        <v>8</v>
      </c>
      <c r="F13" s="74" t="n">
        <v>34</v>
      </c>
      <c r="G13" s="74" t="n">
        <v>12</v>
      </c>
      <c r="H13" s="74" t="n">
        <v>29</v>
      </c>
      <c r="I13" s="74" t="n">
        <v>85</v>
      </c>
      <c r="J13" s="77" t="n">
        <v>19.5</v>
      </c>
      <c r="K13" s="75"/>
    </row>
    <row r="14" customFormat="false" ht="12" hidden="false" customHeight="true" outlineLevel="0" collapsed="false">
      <c r="A14" s="54" t="s">
        <v>158</v>
      </c>
      <c r="B14" s="74" t="n">
        <v>417</v>
      </c>
      <c r="C14" s="74" t="n">
        <v>21</v>
      </c>
      <c r="D14" s="74" t="n">
        <v>13</v>
      </c>
      <c r="E14" s="74" t="n">
        <v>9</v>
      </c>
      <c r="F14" s="74" t="n">
        <v>75</v>
      </c>
      <c r="G14" s="74" t="n">
        <v>36</v>
      </c>
      <c r="H14" s="74" t="n">
        <v>60</v>
      </c>
      <c r="I14" s="74" t="n">
        <v>203</v>
      </c>
      <c r="J14" s="77" t="n">
        <v>23.8</v>
      </c>
      <c r="K14" s="75"/>
    </row>
    <row r="15" customFormat="false" ht="12" hidden="false" customHeight="true" outlineLevel="0" collapsed="false">
      <c r="A15" s="54" t="s">
        <v>159</v>
      </c>
      <c r="B15" s="74" t="n">
        <v>497</v>
      </c>
      <c r="C15" s="74" t="n">
        <v>17</v>
      </c>
      <c r="D15" s="74" t="n">
        <v>12</v>
      </c>
      <c r="E15" s="74" t="n">
        <v>11</v>
      </c>
      <c r="F15" s="74" t="n">
        <v>73</v>
      </c>
      <c r="G15" s="74" t="n">
        <v>16</v>
      </c>
      <c r="H15" s="74" t="n">
        <v>77</v>
      </c>
      <c r="I15" s="74" t="n">
        <v>291</v>
      </c>
      <c r="J15" s="77" t="n">
        <v>26.4</v>
      </c>
      <c r="K15" s="75"/>
    </row>
    <row r="16" customFormat="false" ht="12" hidden="false" customHeight="true" outlineLevel="0" collapsed="false">
      <c r="A16" s="54" t="s">
        <v>160</v>
      </c>
      <c r="B16" s="74" t="n">
        <v>862</v>
      </c>
      <c r="C16" s="74" t="n">
        <v>25</v>
      </c>
      <c r="D16" s="74" t="n">
        <v>19</v>
      </c>
      <c r="E16" s="74" t="n">
        <v>17</v>
      </c>
      <c r="F16" s="74" t="n">
        <v>116</v>
      </c>
      <c r="G16" s="74" t="n">
        <v>26</v>
      </c>
      <c r="H16" s="74" t="n">
        <v>140</v>
      </c>
      <c r="I16" s="74" t="n">
        <v>519</v>
      </c>
      <c r="J16" s="77" t="n">
        <v>27</v>
      </c>
      <c r="K16" s="75"/>
    </row>
    <row r="17" customFormat="false" ht="12" hidden="false" customHeight="true" outlineLevel="0" collapsed="false">
      <c r="A17" s="54" t="s">
        <v>161</v>
      </c>
      <c r="B17" s="74" t="n">
        <v>1556</v>
      </c>
      <c r="C17" s="74" t="n">
        <v>50</v>
      </c>
      <c r="D17" s="74" t="n">
        <v>61</v>
      </c>
      <c r="E17" s="74" t="n">
        <v>51</v>
      </c>
      <c r="F17" s="74" t="n">
        <v>254</v>
      </c>
      <c r="G17" s="74" t="n">
        <v>45</v>
      </c>
      <c r="H17" s="74" t="n">
        <v>229</v>
      </c>
      <c r="I17" s="74" t="n">
        <v>866</v>
      </c>
      <c r="J17" s="77" t="n">
        <v>25.4</v>
      </c>
      <c r="K17" s="75"/>
    </row>
    <row r="18" customFormat="false" ht="12" hidden="false" customHeight="true" outlineLevel="0" collapsed="false">
      <c r="A18" s="54" t="s">
        <v>162</v>
      </c>
      <c r="B18" s="74" t="n">
        <v>1279</v>
      </c>
      <c r="C18" s="74" t="n">
        <v>59</v>
      </c>
      <c r="D18" s="74" t="n">
        <v>49</v>
      </c>
      <c r="E18" s="74" t="n">
        <v>31</v>
      </c>
      <c r="F18" s="74" t="n">
        <v>181</v>
      </c>
      <c r="G18" s="74" t="n">
        <v>40</v>
      </c>
      <c r="H18" s="74" t="n">
        <v>190</v>
      </c>
      <c r="I18" s="74" t="n">
        <v>729</v>
      </c>
      <c r="J18" s="77" t="n">
        <v>25.6</v>
      </c>
      <c r="K18" s="75"/>
    </row>
    <row r="19" customFormat="false" ht="12" hidden="false" customHeight="true" outlineLevel="0" collapsed="false">
      <c r="A19" s="54" t="s">
        <v>163</v>
      </c>
      <c r="B19" s="74" t="n">
        <v>328</v>
      </c>
      <c r="C19" s="74" t="n">
        <v>11</v>
      </c>
      <c r="D19" s="74" t="n">
        <v>10</v>
      </c>
      <c r="E19" s="74" t="n">
        <v>10</v>
      </c>
      <c r="F19" s="74" t="n">
        <v>46</v>
      </c>
      <c r="G19" s="74" t="n">
        <v>10</v>
      </c>
      <c r="H19" s="74" t="n">
        <v>42</v>
      </c>
      <c r="I19" s="74" t="n">
        <v>199</v>
      </c>
      <c r="J19" s="77" t="n">
        <v>26.2</v>
      </c>
      <c r="K19" s="75"/>
    </row>
    <row r="20" customFormat="false" ht="12" hidden="false" customHeight="true" outlineLevel="0" collapsed="false">
      <c r="A20" s="54" t="s">
        <v>164</v>
      </c>
      <c r="B20" s="74" t="n">
        <v>589</v>
      </c>
      <c r="C20" s="74" t="n">
        <v>23</v>
      </c>
      <c r="D20" s="74" t="n">
        <v>15</v>
      </c>
      <c r="E20" s="74" t="n">
        <v>11</v>
      </c>
      <c r="F20" s="74" t="n">
        <v>89</v>
      </c>
      <c r="G20" s="74" t="n">
        <v>19</v>
      </c>
      <c r="H20" s="74" t="n">
        <v>81</v>
      </c>
      <c r="I20" s="74" t="n">
        <v>351</v>
      </c>
      <c r="J20" s="77" t="n">
        <v>26.4</v>
      </c>
      <c r="K20" s="75"/>
    </row>
    <row r="21" customFormat="false" ht="12" hidden="false" customHeight="true" outlineLevel="0" collapsed="false">
      <c r="A21" s="54" t="s">
        <v>165</v>
      </c>
      <c r="B21" s="74" t="n">
        <v>435</v>
      </c>
      <c r="C21" s="74" t="n">
        <v>14</v>
      </c>
      <c r="D21" s="74" t="n">
        <v>11</v>
      </c>
      <c r="E21" s="74" t="n">
        <v>10</v>
      </c>
      <c r="F21" s="74" t="n">
        <v>66</v>
      </c>
      <c r="G21" s="74" t="n">
        <v>12</v>
      </c>
      <c r="H21" s="74" t="n">
        <v>55</v>
      </c>
      <c r="I21" s="74" t="n">
        <v>267</v>
      </c>
      <c r="J21" s="77" t="n">
        <v>26.7</v>
      </c>
      <c r="K21" s="75"/>
    </row>
    <row r="22" customFormat="false" ht="12" hidden="false" customHeight="true" outlineLevel="0" collapsed="false">
      <c r="A22" s="54" t="s">
        <v>166</v>
      </c>
      <c r="B22" s="74" t="n">
        <v>346</v>
      </c>
      <c r="C22" s="74" t="n">
        <v>15</v>
      </c>
      <c r="D22" s="74" t="n">
        <v>8</v>
      </c>
      <c r="E22" s="74" t="n">
        <v>6</v>
      </c>
      <c r="F22" s="74" t="n">
        <v>66</v>
      </c>
      <c r="G22" s="74" t="n">
        <v>12</v>
      </c>
      <c r="H22" s="74" t="n">
        <v>39</v>
      </c>
      <c r="I22" s="74" t="n">
        <v>200</v>
      </c>
      <c r="J22" s="77" t="n">
        <v>25.6</v>
      </c>
      <c r="K22" s="75"/>
    </row>
    <row r="23" customFormat="false" ht="12" hidden="false" customHeight="true" outlineLevel="0" collapsed="false">
      <c r="A23" s="54" t="s">
        <v>167</v>
      </c>
      <c r="B23" s="74" t="n">
        <v>265</v>
      </c>
      <c r="C23" s="74" t="n">
        <v>11</v>
      </c>
      <c r="D23" s="74" t="n">
        <v>11</v>
      </c>
      <c r="E23" s="74" t="n">
        <v>11</v>
      </c>
      <c r="F23" s="74" t="n">
        <v>43</v>
      </c>
      <c r="G23" s="74" t="n">
        <v>13</v>
      </c>
      <c r="H23" s="74" t="n">
        <v>34</v>
      </c>
      <c r="I23" s="74" t="n">
        <v>142</v>
      </c>
      <c r="J23" s="77" t="n">
        <v>24.5</v>
      </c>
      <c r="K23" s="75"/>
    </row>
    <row r="24" customFormat="false" ht="12" hidden="false" customHeight="true" outlineLevel="0" collapsed="false">
      <c r="A24" s="54" t="s">
        <v>168</v>
      </c>
      <c r="B24" s="74" t="n">
        <v>477</v>
      </c>
      <c r="C24" s="74" t="n">
        <v>22</v>
      </c>
      <c r="D24" s="74" t="n">
        <v>32</v>
      </c>
      <c r="E24" s="74" t="n">
        <v>20</v>
      </c>
      <c r="F24" s="74" t="n">
        <v>91</v>
      </c>
      <c r="G24" s="74" t="n">
        <v>21</v>
      </c>
      <c r="H24" s="74" t="n">
        <v>72</v>
      </c>
      <c r="I24" s="74" t="n">
        <v>219</v>
      </c>
      <c r="J24" s="77" t="n">
        <v>22.7</v>
      </c>
      <c r="K24" s="75"/>
    </row>
    <row r="25" customFormat="false" ht="12" hidden="false" customHeight="true" outlineLevel="0" collapsed="false">
      <c r="A25" s="51" t="s">
        <v>169</v>
      </c>
      <c r="B25" s="77" t="n">
        <v>51.5</v>
      </c>
      <c r="C25" s="77" t="n">
        <v>50.6</v>
      </c>
      <c r="D25" s="77" t="n">
        <v>48.7</v>
      </c>
      <c r="E25" s="77" t="n">
        <v>53.5</v>
      </c>
      <c r="F25" s="77" t="n">
        <v>51.9</v>
      </c>
      <c r="G25" s="77" t="n">
        <v>49.7</v>
      </c>
      <c r="H25" s="77" t="n">
        <v>50.7</v>
      </c>
      <c r="I25" s="77" t="n">
        <v>52</v>
      </c>
      <c r="J25" s="77" t="s">
        <v>45</v>
      </c>
      <c r="K25" s="75"/>
    </row>
    <row r="26" s="16" customFormat="true" ht="24" hidden="false" customHeight="true" outlineLevel="0" collapsed="false">
      <c r="B26" s="83" t="s">
        <v>182</v>
      </c>
      <c r="C26" s="83"/>
      <c r="D26" s="83"/>
      <c r="E26" s="83"/>
      <c r="F26" s="83"/>
      <c r="G26" s="83"/>
      <c r="H26" s="83"/>
      <c r="I26" s="83"/>
      <c r="J26" s="83"/>
      <c r="K26" s="75"/>
    </row>
    <row r="27" s="16" customFormat="true" ht="12" hidden="false" customHeight="true" outlineLevel="0" collapsed="false">
      <c r="A27" s="51" t="s">
        <v>152</v>
      </c>
      <c r="B27" s="74" t="n">
        <v>2168</v>
      </c>
      <c r="C27" s="74" t="n">
        <v>353</v>
      </c>
      <c r="D27" s="74" t="n">
        <v>277</v>
      </c>
      <c r="E27" s="74" t="n">
        <v>211</v>
      </c>
      <c r="F27" s="74" t="n">
        <v>318</v>
      </c>
      <c r="G27" s="74" t="n">
        <v>276</v>
      </c>
      <c r="H27" s="74" t="n">
        <v>261</v>
      </c>
      <c r="I27" s="74" t="n">
        <v>472</v>
      </c>
      <c r="J27" s="77" t="n">
        <v>14.6</v>
      </c>
      <c r="K27" s="75"/>
    </row>
    <row r="28" s="16" customFormat="true" ht="12" hidden="false" customHeight="true" outlineLevel="0" collapsed="false">
      <c r="A28" s="54" t="s">
        <v>153</v>
      </c>
      <c r="B28" s="74" t="n">
        <v>90</v>
      </c>
      <c r="C28" s="74" t="n">
        <v>23</v>
      </c>
      <c r="D28" s="74" t="n">
        <v>11</v>
      </c>
      <c r="E28" s="74" t="n">
        <v>9</v>
      </c>
      <c r="F28" s="74" t="n">
        <v>16</v>
      </c>
      <c r="G28" s="74" t="n">
        <v>15</v>
      </c>
      <c r="H28" s="74" t="n">
        <v>7</v>
      </c>
      <c r="I28" s="74" t="n">
        <v>9</v>
      </c>
      <c r="J28" s="77" t="n">
        <v>10.8</v>
      </c>
      <c r="K28" s="75"/>
    </row>
    <row r="29" s="16" customFormat="true" ht="12" hidden="false" customHeight="true" outlineLevel="0" collapsed="false">
      <c r="A29" s="54" t="s">
        <v>154</v>
      </c>
      <c r="B29" s="74" t="n">
        <v>159</v>
      </c>
      <c r="C29" s="74" t="n">
        <v>12</v>
      </c>
      <c r="D29" s="74" t="n">
        <v>10</v>
      </c>
      <c r="E29" s="74" t="n">
        <v>12</v>
      </c>
      <c r="F29" s="74" t="n">
        <v>31</v>
      </c>
      <c r="G29" s="74" t="n">
        <v>20</v>
      </c>
      <c r="H29" s="74" t="n">
        <v>17</v>
      </c>
      <c r="I29" s="74" t="n">
        <v>57</v>
      </c>
      <c r="J29" s="77" t="n">
        <v>18.7</v>
      </c>
      <c r="K29" s="75"/>
    </row>
    <row r="30" s="16" customFormat="true" ht="12" hidden="false" customHeight="true" outlineLevel="0" collapsed="false">
      <c r="A30" s="54" t="s">
        <v>155</v>
      </c>
      <c r="B30" s="74" t="n">
        <v>164</v>
      </c>
      <c r="C30" s="74" t="n">
        <v>13</v>
      </c>
      <c r="D30" s="74" t="n">
        <v>13</v>
      </c>
      <c r="E30" s="74" t="n">
        <v>12</v>
      </c>
      <c r="F30" s="74" t="n">
        <v>16</v>
      </c>
      <c r="G30" s="74" t="n">
        <v>13</v>
      </c>
      <c r="H30" s="74" t="n">
        <v>31</v>
      </c>
      <c r="I30" s="74" t="n">
        <v>66</v>
      </c>
      <c r="J30" s="77" t="n">
        <v>20.9</v>
      </c>
      <c r="K30" s="75"/>
    </row>
    <row r="31" s="16" customFormat="true" ht="12" hidden="false" customHeight="true" outlineLevel="0" collapsed="false">
      <c r="A31" s="54" t="s">
        <v>156</v>
      </c>
      <c r="B31" s="74" t="n">
        <v>155</v>
      </c>
      <c r="C31" s="74" t="n">
        <v>14</v>
      </c>
      <c r="D31" s="74" t="n">
        <v>18</v>
      </c>
      <c r="E31" s="74" t="n">
        <v>12</v>
      </c>
      <c r="F31" s="74" t="n">
        <v>20</v>
      </c>
      <c r="G31" s="74" t="n">
        <v>17</v>
      </c>
      <c r="H31" s="74" t="n">
        <v>18</v>
      </c>
      <c r="I31" s="74" t="n">
        <v>56</v>
      </c>
      <c r="J31" s="77" t="n">
        <v>19.1</v>
      </c>
      <c r="K31" s="75"/>
    </row>
    <row r="32" s="16" customFormat="true" ht="12" hidden="false" customHeight="true" outlineLevel="0" collapsed="false">
      <c r="A32" s="54" t="s">
        <v>133</v>
      </c>
      <c r="B32" s="74" t="n">
        <v>12</v>
      </c>
      <c r="C32" s="74" t="n">
        <v>1</v>
      </c>
      <c r="D32" s="74" t="n">
        <v>1</v>
      </c>
      <c r="E32" s="74" t="s">
        <v>28</v>
      </c>
      <c r="F32" s="74" t="n">
        <v>4</v>
      </c>
      <c r="G32" s="74" t="s">
        <v>28</v>
      </c>
      <c r="H32" s="74" t="n">
        <v>1</v>
      </c>
      <c r="I32" s="74" t="n">
        <v>5</v>
      </c>
      <c r="J32" s="77" t="n">
        <v>18.9</v>
      </c>
      <c r="K32" s="75"/>
    </row>
    <row r="33" s="16" customFormat="true" ht="12" hidden="false" customHeight="true" outlineLevel="0" collapsed="false">
      <c r="A33" s="54" t="s">
        <v>157</v>
      </c>
      <c r="B33" s="74" t="n">
        <v>28</v>
      </c>
      <c r="C33" s="74" t="n">
        <v>4</v>
      </c>
      <c r="D33" s="74" t="n">
        <v>8</v>
      </c>
      <c r="E33" s="74" t="n">
        <v>6</v>
      </c>
      <c r="F33" s="74" t="n">
        <v>3</v>
      </c>
      <c r="G33" s="74" t="n">
        <v>3</v>
      </c>
      <c r="H33" s="74" t="n">
        <v>3</v>
      </c>
      <c r="I33" s="74" t="n">
        <v>1</v>
      </c>
      <c r="J33" s="77" t="n">
        <v>9</v>
      </c>
      <c r="K33" s="75"/>
    </row>
    <row r="34" s="16" customFormat="true" ht="12" hidden="false" customHeight="true" outlineLevel="0" collapsed="false">
      <c r="A34" s="54" t="s">
        <v>158</v>
      </c>
      <c r="B34" s="74" t="n">
        <v>71</v>
      </c>
      <c r="C34" s="74" t="n">
        <v>21</v>
      </c>
      <c r="D34" s="74" t="n">
        <v>16</v>
      </c>
      <c r="E34" s="74" t="n">
        <v>8</v>
      </c>
      <c r="F34" s="74" t="n">
        <v>5</v>
      </c>
      <c r="G34" s="74" t="n">
        <v>8</v>
      </c>
      <c r="H34" s="74" t="n">
        <v>7</v>
      </c>
      <c r="I34" s="74" t="n">
        <v>6</v>
      </c>
      <c r="J34" s="77" t="n">
        <v>9.3</v>
      </c>
      <c r="K34" s="75"/>
    </row>
    <row r="35" s="16" customFormat="true" ht="12" hidden="false" customHeight="true" outlineLevel="0" collapsed="false">
      <c r="A35" s="54" t="s">
        <v>159</v>
      </c>
      <c r="B35" s="74" t="n">
        <v>103</v>
      </c>
      <c r="C35" s="74" t="n">
        <v>22</v>
      </c>
      <c r="D35" s="74" t="n">
        <v>21</v>
      </c>
      <c r="E35" s="74" t="n">
        <v>13</v>
      </c>
      <c r="F35" s="74" t="n">
        <v>13</v>
      </c>
      <c r="G35" s="74" t="n">
        <v>12</v>
      </c>
      <c r="H35" s="74" t="n">
        <v>11</v>
      </c>
      <c r="I35" s="74" t="n">
        <v>11</v>
      </c>
      <c r="J35" s="77" t="n">
        <v>10.6</v>
      </c>
      <c r="K35" s="75"/>
    </row>
    <row r="36" s="16" customFormat="true" ht="12" hidden="false" customHeight="true" outlineLevel="0" collapsed="false">
      <c r="A36" s="54" t="s">
        <v>160</v>
      </c>
      <c r="B36" s="74" t="n">
        <v>200</v>
      </c>
      <c r="C36" s="74" t="n">
        <v>29</v>
      </c>
      <c r="D36" s="74" t="n">
        <v>28</v>
      </c>
      <c r="E36" s="74" t="n">
        <v>24</v>
      </c>
      <c r="F36" s="74" t="n">
        <v>28</v>
      </c>
      <c r="G36" s="74" t="n">
        <v>38</v>
      </c>
      <c r="H36" s="74" t="n">
        <v>16</v>
      </c>
      <c r="I36" s="74" t="n">
        <v>37</v>
      </c>
      <c r="J36" s="77" t="n">
        <v>13.4</v>
      </c>
      <c r="K36" s="75"/>
    </row>
    <row r="37" s="16" customFormat="true" ht="12" hidden="false" customHeight="true" outlineLevel="0" collapsed="false">
      <c r="A37" s="54" t="s">
        <v>161</v>
      </c>
      <c r="B37" s="74" t="n">
        <v>444</v>
      </c>
      <c r="C37" s="74" t="n">
        <v>88</v>
      </c>
      <c r="D37" s="74" t="n">
        <v>60</v>
      </c>
      <c r="E37" s="74" t="n">
        <v>43</v>
      </c>
      <c r="F37" s="74" t="n">
        <v>81</v>
      </c>
      <c r="G37" s="74" t="n">
        <v>63</v>
      </c>
      <c r="H37" s="74" t="n">
        <v>47</v>
      </c>
      <c r="I37" s="74" t="n">
        <v>62</v>
      </c>
      <c r="J37" s="77" t="n">
        <v>12.2</v>
      </c>
      <c r="K37" s="75"/>
    </row>
    <row r="38" s="16" customFormat="true" ht="12" hidden="false" customHeight="true" outlineLevel="0" collapsed="false">
      <c r="A38" s="54" t="s">
        <v>162</v>
      </c>
      <c r="B38" s="74" t="n">
        <v>377</v>
      </c>
      <c r="C38" s="74" t="n">
        <v>69</v>
      </c>
      <c r="D38" s="74" t="n">
        <v>53</v>
      </c>
      <c r="E38" s="74" t="n">
        <v>39</v>
      </c>
      <c r="F38" s="74" t="n">
        <v>55</v>
      </c>
      <c r="G38" s="74" t="n">
        <v>52</v>
      </c>
      <c r="H38" s="74" t="n">
        <v>47</v>
      </c>
      <c r="I38" s="74" t="n">
        <v>62</v>
      </c>
      <c r="J38" s="77" t="n">
        <v>13.3</v>
      </c>
      <c r="K38" s="75"/>
    </row>
    <row r="39" s="16" customFormat="true" ht="12" hidden="false" customHeight="true" outlineLevel="0" collapsed="false">
      <c r="A39" s="54" t="s">
        <v>163</v>
      </c>
      <c r="B39" s="74" t="n">
        <v>326</v>
      </c>
      <c r="C39" s="74" t="n">
        <v>53</v>
      </c>
      <c r="D39" s="74" t="n">
        <v>33</v>
      </c>
      <c r="E39" s="74" t="n">
        <v>31</v>
      </c>
      <c r="F39" s="74" t="n">
        <v>44</v>
      </c>
      <c r="G39" s="74" t="n">
        <v>32</v>
      </c>
      <c r="H39" s="74" t="n">
        <v>51</v>
      </c>
      <c r="I39" s="74" t="n">
        <v>82</v>
      </c>
      <c r="J39" s="77" t="n">
        <v>15.7</v>
      </c>
      <c r="K39" s="75"/>
    </row>
    <row r="40" s="16" customFormat="true" ht="12" hidden="false" customHeight="true" outlineLevel="0" collapsed="false">
      <c r="A40" s="54" t="s">
        <v>164</v>
      </c>
      <c r="B40" s="74" t="n">
        <v>23</v>
      </c>
      <c r="C40" s="74" t="n">
        <v>3</v>
      </c>
      <c r="D40" s="74" t="n">
        <v>1</v>
      </c>
      <c r="E40" s="74" t="n">
        <v>2</v>
      </c>
      <c r="F40" s="74" t="s">
        <v>28</v>
      </c>
      <c r="G40" s="74" t="n">
        <v>2</v>
      </c>
      <c r="H40" s="74" t="n">
        <v>5</v>
      </c>
      <c r="I40" s="74" t="n">
        <v>10</v>
      </c>
      <c r="J40" s="77" t="n">
        <v>20.5</v>
      </c>
      <c r="K40" s="75"/>
    </row>
    <row r="41" s="16" customFormat="true" ht="12" hidden="false" customHeight="true" outlineLevel="0" collapsed="false">
      <c r="A41" s="54" t="s">
        <v>165</v>
      </c>
      <c r="B41" s="74" t="n">
        <v>9</v>
      </c>
      <c r="C41" s="74" t="n">
        <v>1</v>
      </c>
      <c r="D41" s="74" t="n">
        <v>3</v>
      </c>
      <c r="E41" s="74" t="s">
        <v>28</v>
      </c>
      <c r="F41" s="74" t="n">
        <v>1</v>
      </c>
      <c r="G41" s="74" t="n">
        <v>1</v>
      </c>
      <c r="H41" s="74" t="s">
        <v>28</v>
      </c>
      <c r="I41" s="74" t="n">
        <v>3</v>
      </c>
      <c r="J41" s="77" t="n">
        <v>15.1</v>
      </c>
      <c r="K41" s="75"/>
    </row>
    <row r="42" s="16" customFormat="true" ht="12" hidden="false" customHeight="true" outlineLevel="0" collapsed="false">
      <c r="A42" s="54" t="s">
        <v>166</v>
      </c>
      <c r="B42" s="74" t="n">
        <v>3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74" t="n">
        <v>3</v>
      </c>
      <c r="J42" s="77" t="n">
        <v>29.5</v>
      </c>
      <c r="K42" s="75"/>
    </row>
    <row r="43" s="16" customFormat="true" ht="12" hidden="false" customHeight="true" outlineLevel="0" collapsed="false">
      <c r="A43" s="54" t="s">
        <v>167</v>
      </c>
      <c r="B43" s="74" t="n">
        <v>2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74" t="n">
        <v>2</v>
      </c>
      <c r="J43" s="77" t="n">
        <v>35.5</v>
      </c>
      <c r="K43" s="75"/>
    </row>
    <row r="44" s="16" customFormat="true" ht="12" hidden="false" customHeight="true" outlineLevel="0" collapsed="false">
      <c r="A44" s="54" t="s">
        <v>168</v>
      </c>
      <c r="B44" s="74" t="n">
        <v>2</v>
      </c>
      <c r="C44" s="74" t="s">
        <v>28</v>
      </c>
      <c r="D44" s="74" t="n">
        <v>1</v>
      </c>
      <c r="E44" s="74" t="s">
        <v>28</v>
      </c>
      <c r="F44" s="74" t="n">
        <v>1</v>
      </c>
      <c r="G44" s="74" t="s">
        <v>28</v>
      </c>
      <c r="H44" s="74" t="s">
        <v>28</v>
      </c>
      <c r="I44" s="74" t="s">
        <v>28</v>
      </c>
      <c r="J44" s="77" t="n">
        <v>7.5</v>
      </c>
      <c r="K44" s="75"/>
    </row>
    <row r="45" s="16" customFormat="true" ht="12" hidden="false" customHeight="true" outlineLevel="0" collapsed="false">
      <c r="A45" s="51" t="s">
        <v>169</v>
      </c>
      <c r="B45" s="77" t="n">
        <v>37.2</v>
      </c>
      <c r="C45" s="77" t="n">
        <v>39.3</v>
      </c>
      <c r="D45" s="77" t="n">
        <v>38.2</v>
      </c>
      <c r="E45" s="77" t="n">
        <v>38</v>
      </c>
      <c r="F45" s="77" t="n">
        <v>37</v>
      </c>
      <c r="G45" s="77" t="n">
        <v>37.5</v>
      </c>
      <c r="H45" s="77" t="n">
        <v>38.2</v>
      </c>
      <c r="I45" s="77" t="n">
        <v>34.2</v>
      </c>
      <c r="J45" s="77" t="s">
        <v>45</v>
      </c>
    </row>
    <row r="46" s="16" customFormat="true" ht="10.2" hidden="false" customHeight="false" outlineLevel="0" collapsed="false">
      <c r="B46" s="48"/>
      <c r="J46" s="84" t="s">
        <v>183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J1"/>
    <mergeCell ref="A3:A4"/>
    <mergeCell ref="B3:B4"/>
    <mergeCell ref="C3:I3"/>
    <mergeCell ref="J3:J4"/>
    <mergeCell ref="B6:J6"/>
    <mergeCell ref="B26:J26"/>
  </mergeCells>
  <hyperlinks>
    <hyperlink ref="A1" location="Inhaltsverzeichnis!A9:G10" display="3  Empfänger(innen) laufender Hilfe zum Lebensunterhalt am 31.12.2007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6" min="4" style="0" width="8.66"/>
    <col collapsed="false" customWidth="true" hidden="false" outlineLevel="0" max="7" min="7" style="0" width="7.88"/>
    <col collapsed="false" customWidth="true" hidden="false" outlineLevel="0" max="8" min="8" style="0" width="9.33"/>
    <col collapsed="false" customWidth="true" hidden="false" outlineLevel="0" max="9" min="9" style="0" width="8.1"/>
  </cols>
  <sheetData>
    <row r="1" customFormat="false" ht="24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85</v>
      </c>
    </row>
    <row r="3" customFormat="false" ht="12" hidden="false" customHeight="true" outlineLevel="0" collapsed="false">
      <c r="A3" s="65" t="s">
        <v>145</v>
      </c>
      <c r="B3" s="66" t="s">
        <v>152</v>
      </c>
      <c r="C3" s="67" t="s">
        <v>18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87</v>
      </c>
      <c r="D4" s="66" t="s">
        <v>188</v>
      </c>
      <c r="E4" s="67" t="s">
        <v>189</v>
      </c>
      <c r="F4" s="67"/>
      <c r="G4" s="67"/>
      <c r="H4" s="67"/>
      <c r="I4" s="67"/>
    </row>
    <row r="5" customFormat="false" ht="12" hidden="false" customHeight="true" outlineLevel="0" collapsed="false">
      <c r="A5" s="65"/>
      <c r="B5" s="66"/>
      <c r="C5" s="66"/>
      <c r="D5" s="66"/>
      <c r="E5" s="66" t="s">
        <v>190</v>
      </c>
      <c r="F5" s="66"/>
      <c r="G5" s="68" t="s">
        <v>191</v>
      </c>
      <c r="H5" s="68"/>
      <c r="I5" s="79" t="s">
        <v>192</v>
      </c>
    </row>
    <row r="6" customFormat="false" ht="36" hidden="false" customHeight="true" outlineLevel="0" collapsed="false">
      <c r="A6" s="65"/>
      <c r="B6" s="66"/>
      <c r="C6" s="66"/>
      <c r="D6" s="66"/>
      <c r="E6" s="66"/>
      <c r="F6" s="66"/>
      <c r="G6" s="66" t="s">
        <v>193</v>
      </c>
      <c r="H6" s="66" t="s">
        <v>194</v>
      </c>
      <c r="I6" s="79"/>
    </row>
    <row r="7" customFormat="false" ht="72" hidden="false" customHeight="true" outlineLevel="0" collapsed="false">
      <c r="A7" s="65"/>
      <c r="B7" s="66"/>
      <c r="C7" s="66"/>
      <c r="D7" s="66"/>
      <c r="E7" s="66" t="s">
        <v>195</v>
      </c>
      <c r="F7" s="66" t="s">
        <v>196</v>
      </c>
      <c r="G7" s="66"/>
      <c r="H7" s="66"/>
      <c r="I7" s="79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71"/>
      <c r="I8" s="71"/>
    </row>
    <row r="9" customFormat="false" ht="12" hidden="false" customHeight="true" outlineLevel="0" collapsed="false">
      <c r="A9" s="51" t="s">
        <v>152</v>
      </c>
      <c r="B9" s="74" t="n">
        <v>2168</v>
      </c>
      <c r="C9" s="74" t="n">
        <v>1746</v>
      </c>
      <c r="D9" s="74" t="n">
        <v>422</v>
      </c>
      <c r="E9" s="74" t="n">
        <v>5</v>
      </c>
      <c r="F9" s="74" t="n">
        <v>176</v>
      </c>
      <c r="G9" s="74" t="n">
        <v>25</v>
      </c>
      <c r="H9" s="74" t="n">
        <v>19</v>
      </c>
      <c r="I9" s="74" t="n">
        <v>239</v>
      </c>
      <c r="J9" s="85"/>
    </row>
    <row r="10" customFormat="false" ht="12" hidden="false" customHeight="true" outlineLevel="0" collapsed="false">
      <c r="A10" s="54" t="s">
        <v>153</v>
      </c>
      <c r="B10" s="74" t="n">
        <v>90</v>
      </c>
      <c r="C10" s="74" t="n">
        <v>90</v>
      </c>
      <c r="D10" s="74" t="s">
        <v>28</v>
      </c>
      <c r="E10" s="74" t="s">
        <v>28</v>
      </c>
      <c r="F10" s="74" t="s">
        <v>28</v>
      </c>
      <c r="G10" s="74" t="s">
        <v>28</v>
      </c>
      <c r="H10" s="74" t="s">
        <v>28</v>
      </c>
      <c r="I10" s="74" t="s">
        <v>28</v>
      </c>
      <c r="J10" s="75"/>
    </row>
    <row r="11" customFormat="false" ht="12" hidden="false" customHeight="true" outlineLevel="0" collapsed="false">
      <c r="A11" s="54" t="s">
        <v>154</v>
      </c>
      <c r="B11" s="74" t="n">
        <v>159</v>
      </c>
      <c r="C11" s="74" t="n">
        <v>158</v>
      </c>
      <c r="D11" s="74" t="n">
        <v>1</v>
      </c>
      <c r="E11" s="74" t="s">
        <v>28</v>
      </c>
      <c r="F11" s="74" t="s">
        <v>28</v>
      </c>
      <c r="G11" s="74" t="s">
        <v>28</v>
      </c>
      <c r="H11" s="74" t="s">
        <v>28</v>
      </c>
      <c r="I11" s="74" t="n">
        <v>1</v>
      </c>
      <c r="J11" s="75"/>
    </row>
    <row r="12" customFormat="false" ht="12" hidden="false" customHeight="true" outlineLevel="0" collapsed="false">
      <c r="A12" s="54" t="s">
        <v>155</v>
      </c>
      <c r="B12" s="74" t="n">
        <v>164</v>
      </c>
      <c r="C12" s="74" t="n">
        <v>164</v>
      </c>
      <c r="D12" s="74" t="s">
        <v>28</v>
      </c>
      <c r="E12" s="74" t="s">
        <v>28</v>
      </c>
      <c r="F12" s="74" t="s">
        <v>28</v>
      </c>
      <c r="G12" s="74" t="s">
        <v>28</v>
      </c>
      <c r="H12" s="74" t="s">
        <v>28</v>
      </c>
      <c r="I12" s="74" t="s">
        <v>28</v>
      </c>
      <c r="J12" s="75"/>
    </row>
    <row r="13" customFormat="false" ht="12" hidden="false" customHeight="true" outlineLevel="0" collapsed="false">
      <c r="A13" s="54" t="s">
        <v>156</v>
      </c>
      <c r="B13" s="74" t="n">
        <v>155</v>
      </c>
      <c r="C13" s="74" t="n">
        <v>152</v>
      </c>
      <c r="D13" s="74" t="n">
        <v>3</v>
      </c>
      <c r="E13" s="74" t="s">
        <v>28</v>
      </c>
      <c r="F13" s="74" t="s">
        <v>28</v>
      </c>
      <c r="G13" s="74" t="s">
        <v>28</v>
      </c>
      <c r="H13" s="74" t="s">
        <v>28</v>
      </c>
      <c r="I13" s="74" t="n">
        <v>3</v>
      </c>
      <c r="J13" s="75"/>
    </row>
    <row r="14" customFormat="false" ht="12" hidden="false" customHeight="true" outlineLevel="0" collapsed="false">
      <c r="A14" s="54" t="s">
        <v>133</v>
      </c>
      <c r="B14" s="74" t="n">
        <v>12</v>
      </c>
      <c r="C14" s="74" t="n">
        <v>10</v>
      </c>
      <c r="D14" s="74" t="n">
        <v>2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5"/>
    </row>
    <row r="15" customFormat="false" ht="12" hidden="false" customHeight="true" outlineLevel="0" collapsed="false">
      <c r="A15" s="54" t="s">
        <v>157</v>
      </c>
      <c r="B15" s="74" t="n">
        <v>28</v>
      </c>
      <c r="C15" s="74" t="n">
        <v>18</v>
      </c>
      <c r="D15" s="74" t="n">
        <v>10</v>
      </c>
      <c r="E15" s="74" t="s">
        <v>28</v>
      </c>
      <c r="F15" s="74" t="n">
        <v>9</v>
      </c>
      <c r="G15" s="74" t="n">
        <v>1</v>
      </c>
      <c r="H15" s="74" t="s">
        <v>28</v>
      </c>
      <c r="I15" s="74" t="s">
        <v>28</v>
      </c>
      <c r="J15" s="75"/>
    </row>
    <row r="16" customFormat="false" ht="12" hidden="false" customHeight="true" outlineLevel="0" collapsed="false">
      <c r="A16" s="54" t="s">
        <v>158</v>
      </c>
      <c r="B16" s="74" t="n">
        <v>71</v>
      </c>
      <c r="C16" s="74" t="n">
        <v>60</v>
      </c>
      <c r="D16" s="74" t="n">
        <v>11</v>
      </c>
      <c r="E16" s="74" t="s">
        <v>28</v>
      </c>
      <c r="F16" s="74" t="n">
        <v>5</v>
      </c>
      <c r="G16" s="74" t="n">
        <v>3</v>
      </c>
      <c r="H16" s="74" t="s">
        <v>28</v>
      </c>
      <c r="I16" s="74" t="n">
        <v>2</v>
      </c>
      <c r="J16" s="75"/>
    </row>
    <row r="17" customFormat="false" ht="12" hidden="false" customHeight="true" outlineLevel="0" collapsed="false">
      <c r="A17" s="54" t="s">
        <v>159</v>
      </c>
      <c r="B17" s="74" t="n">
        <v>103</v>
      </c>
      <c r="C17" s="74" t="n">
        <v>87</v>
      </c>
      <c r="D17" s="74" t="n">
        <v>16</v>
      </c>
      <c r="E17" s="74" t="s">
        <v>28</v>
      </c>
      <c r="F17" s="74" t="n">
        <v>6</v>
      </c>
      <c r="G17" s="74" t="n">
        <v>4</v>
      </c>
      <c r="H17" s="74" t="s">
        <v>28</v>
      </c>
      <c r="I17" s="74" t="n">
        <v>7</v>
      </c>
      <c r="J17" s="75"/>
    </row>
    <row r="18" customFormat="false" ht="12" hidden="false" customHeight="true" outlineLevel="0" collapsed="false">
      <c r="A18" s="54" t="s">
        <v>160</v>
      </c>
      <c r="B18" s="74" t="n">
        <v>200</v>
      </c>
      <c r="C18" s="74" t="n">
        <v>155</v>
      </c>
      <c r="D18" s="74" t="n">
        <v>45</v>
      </c>
      <c r="E18" s="74" t="s">
        <v>28</v>
      </c>
      <c r="F18" s="74" t="n">
        <v>20</v>
      </c>
      <c r="G18" s="74" t="n">
        <v>9</v>
      </c>
      <c r="H18" s="74" t="n">
        <v>6</v>
      </c>
      <c r="I18" s="74" t="n">
        <v>21</v>
      </c>
      <c r="J18" s="75"/>
    </row>
    <row r="19" customFormat="false" ht="12" hidden="false" customHeight="true" outlineLevel="0" collapsed="false">
      <c r="A19" s="54" t="s">
        <v>161</v>
      </c>
      <c r="B19" s="74" t="n">
        <v>444</v>
      </c>
      <c r="C19" s="74" t="n">
        <v>308</v>
      </c>
      <c r="D19" s="74" t="n">
        <v>136</v>
      </c>
      <c r="E19" s="74" t="s">
        <v>28</v>
      </c>
      <c r="F19" s="74" t="n">
        <v>57</v>
      </c>
      <c r="G19" s="74" t="n">
        <v>7</v>
      </c>
      <c r="H19" s="74" t="n">
        <v>8</v>
      </c>
      <c r="I19" s="74" t="n">
        <v>78</v>
      </c>
      <c r="J19" s="75"/>
    </row>
    <row r="20" customFormat="false" ht="12" hidden="false" customHeight="true" outlineLevel="0" collapsed="false">
      <c r="A20" s="54" t="s">
        <v>162</v>
      </c>
      <c r="B20" s="74" t="n">
        <v>377</v>
      </c>
      <c r="C20" s="74" t="n">
        <v>256</v>
      </c>
      <c r="D20" s="74" t="n">
        <v>121</v>
      </c>
      <c r="E20" s="74" t="s">
        <v>28</v>
      </c>
      <c r="F20" s="74" t="n">
        <v>60</v>
      </c>
      <c r="G20" s="74" t="n">
        <v>1</v>
      </c>
      <c r="H20" s="74" t="n">
        <v>3</v>
      </c>
      <c r="I20" s="74" t="n">
        <v>72</v>
      </c>
      <c r="J20" s="75"/>
    </row>
    <row r="21" customFormat="false" ht="12" hidden="false" customHeight="true" outlineLevel="0" collapsed="false">
      <c r="A21" s="54" t="s">
        <v>163</v>
      </c>
      <c r="B21" s="74" t="n">
        <v>326</v>
      </c>
      <c r="C21" s="74" t="n">
        <v>257</v>
      </c>
      <c r="D21" s="74" t="n">
        <v>69</v>
      </c>
      <c r="E21" s="74" t="s">
        <v>28</v>
      </c>
      <c r="F21" s="74" t="n">
        <v>18</v>
      </c>
      <c r="G21" s="74" t="s">
        <v>28</v>
      </c>
      <c r="H21" s="74" t="n">
        <v>1</v>
      </c>
      <c r="I21" s="74" t="n">
        <v>52</v>
      </c>
      <c r="J21" s="75"/>
    </row>
    <row r="22" customFormat="false" ht="12" hidden="false" customHeight="true" outlineLevel="0" collapsed="false">
      <c r="A22" s="54" t="s">
        <v>164</v>
      </c>
      <c r="B22" s="74" t="n">
        <v>23</v>
      </c>
      <c r="C22" s="74" t="n">
        <v>16</v>
      </c>
      <c r="D22" s="74" t="n">
        <v>7</v>
      </c>
      <c r="E22" s="74" t="n">
        <v>4</v>
      </c>
      <c r="F22" s="74" t="s">
        <v>28</v>
      </c>
      <c r="G22" s="74" t="s">
        <v>28</v>
      </c>
      <c r="H22" s="74" t="n">
        <v>1</v>
      </c>
      <c r="I22" s="74" t="n">
        <v>3</v>
      </c>
      <c r="J22" s="75"/>
    </row>
    <row r="23" customFormat="false" ht="12" hidden="false" customHeight="true" outlineLevel="0" collapsed="false">
      <c r="A23" s="54" t="s">
        <v>165</v>
      </c>
      <c r="B23" s="74" t="n">
        <v>9</v>
      </c>
      <c r="C23" s="74" t="n">
        <v>9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74" t="s">
        <v>28</v>
      </c>
      <c r="J23" s="75"/>
    </row>
    <row r="24" customFormat="false" ht="12" hidden="false" customHeight="true" outlineLevel="0" collapsed="false">
      <c r="A24" s="54" t="s">
        <v>166</v>
      </c>
      <c r="B24" s="74" t="n">
        <v>3</v>
      </c>
      <c r="C24" s="74" t="n">
        <v>3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74" t="s">
        <v>28</v>
      </c>
      <c r="J24" s="75"/>
    </row>
    <row r="25" customFormat="false" ht="12" hidden="false" customHeight="true" outlineLevel="0" collapsed="false">
      <c r="A25" s="54" t="s">
        <v>167</v>
      </c>
      <c r="B25" s="74" t="n">
        <v>2</v>
      </c>
      <c r="C25" s="74" t="n">
        <v>2</v>
      </c>
      <c r="D25" s="74" t="s">
        <v>28</v>
      </c>
      <c r="E25" s="74" t="s">
        <v>28</v>
      </c>
      <c r="F25" s="74" t="s">
        <v>28</v>
      </c>
      <c r="G25" s="74" t="s">
        <v>28</v>
      </c>
      <c r="H25" s="74" t="s">
        <v>28</v>
      </c>
      <c r="I25" s="74" t="s">
        <v>28</v>
      </c>
      <c r="J25" s="75"/>
    </row>
    <row r="26" customFormat="false" ht="12" hidden="false" customHeight="true" outlineLevel="0" collapsed="false">
      <c r="A26" s="54" t="s">
        <v>168</v>
      </c>
      <c r="B26" s="74" t="n">
        <v>2</v>
      </c>
      <c r="C26" s="74" t="n">
        <v>1</v>
      </c>
      <c r="D26" s="74" t="n">
        <v>1</v>
      </c>
      <c r="E26" s="74" t="n">
        <v>1</v>
      </c>
      <c r="F26" s="74" t="s">
        <v>28</v>
      </c>
      <c r="G26" s="74" t="s">
        <v>28</v>
      </c>
      <c r="H26" s="74" t="s">
        <v>28</v>
      </c>
      <c r="I26" s="74" t="s">
        <v>28</v>
      </c>
      <c r="J26" s="75"/>
    </row>
    <row r="27" customFormat="false" ht="12" hidden="false" customHeight="true" outlineLevel="0" collapsed="false">
      <c r="A27" s="51" t="s">
        <v>169</v>
      </c>
      <c r="B27" s="86" t="n">
        <v>37.2</v>
      </c>
      <c r="C27" s="86" t="n">
        <v>34.6</v>
      </c>
      <c r="D27" s="86" t="n">
        <v>48</v>
      </c>
      <c r="E27" s="86" t="n">
        <v>70.3</v>
      </c>
      <c r="F27" s="86" t="n">
        <v>46.4</v>
      </c>
      <c r="G27" s="86" t="n">
        <v>34.4</v>
      </c>
      <c r="H27" s="86" t="n">
        <v>46.1</v>
      </c>
      <c r="I27" s="86" t="n">
        <v>50.3</v>
      </c>
    </row>
    <row r="28" customFormat="false" ht="24" hidden="false" customHeight="true" outlineLevel="0" collapsed="false">
      <c r="A28" s="51" t="s">
        <v>150</v>
      </c>
      <c r="B28" s="74" t="s">
        <v>197</v>
      </c>
      <c r="C28" s="74" t="s">
        <v>198</v>
      </c>
      <c r="D28" s="74" t="n">
        <v>415</v>
      </c>
      <c r="E28" s="74" t="n">
        <v>5</v>
      </c>
      <c r="F28" s="74" t="n">
        <v>174</v>
      </c>
      <c r="G28" s="74" t="n">
        <v>25</v>
      </c>
      <c r="H28" s="74" t="n">
        <v>19</v>
      </c>
      <c r="I28" s="74" t="n">
        <v>234</v>
      </c>
    </row>
    <row r="29" customFormat="false" ht="12" hidden="false" customHeight="true" outlineLevel="0" collapsed="false">
      <c r="A29" s="51" t="s">
        <v>151</v>
      </c>
      <c r="B29" s="74" t="n">
        <v>58</v>
      </c>
      <c r="C29" s="74" t="n">
        <v>51</v>
      </c>
      <c r="D29" s="74" t="n">
        <v>7</v>
      </c>
      <c r="E29" s="74" t="s">
        <v>28</v>
      </c>
      <c r="F29" s="74" t="n">
        <v>2</v>
      </c>
      <c r="G29" s="74" t="s">
        <v>28</v>
      </c>
      <c r="H29" s="74" t="s">
        <v>28</v>
      </c>
      <c r="I29" s="74" t="n">
        <v>5</v>
      </c>
    </row>
    <row r="30" customFormat="false" ht="12" hidden="false" customHeight="true" outlineLevel="0" collapsed="false">
      <c r="A30" s="87"/>
      <c r="B30" s="69"/>
      <c r="C30" s="87"/>
      <c r="D30" s="87"/>
      <c r="E30" s="87"/>
      <c r="F30" s="87"/>
      <c r="G30" s="87"/>
      <c r="H30" s="87"/>
      <c r="I30" s="87"/>
    </row>
    <row r="31" customFormat="false" ht="12" hidden="false" customHeight="true" outlineLevel="0" collapsed="false">
      <c r="A31" s="87" t="s">
        <v>125</v>
      </c>
      <c r="B31" s="69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88" t="s">
        <v>199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</sheetData>
  <mergeCells count="12">
    <mergeCell ref="A1:I1"/>
    <mergeCell ref="A3:A7"/>
    <mergeCell ref="B3:B7"/>
    <mergeCell ref="C3:I3"/>
    <mergeCell ref="C4:C7"/>
    <mergeCell ref="D4:D7"/>
    <mergeCell ref="E4:I4"/>
    <mergeCell ref="E5:F6"/>
    <mergeCell ref="G5:H5"/>
    <mergeCell ref="I5:I7"/>
    <mergeCell ref="G6:G7"/>
    <mergeCell ref="H6:H7"/>
  </mergeCells>
  <hyperlinks>
    <hyperlink ref="A1" location="Inhaltsverzeichnis!A11:G12" display="4   Empfänger(innen) laufender Hilfe zum Lebensunterhalt am 31.12.2007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12T12:35:35Z</cp:lastPrinted>
  <dcterms:modified xsi:type="dcterms:W3CDTF">2008-12-12T12:36:48Z</dcterms:modified>
  <cp:revision>0</cp:revision>
  <dc:subject>Sozialhilfe: Empfänger laufender Hilfe zum Lebensunterhalt</dc:subject>
  <dc:title>K I 1 Teil 2</dc:title>
</cp:coreProperties>
</file>