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0</definedName>
    <definedName function="false" hidden="false" localSheetId="4" name="_xlnm.Print_Area" vbProcedure="false">'Tab1-Grafik1'!$A$1:$L$6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1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1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11 nach dem Alter des Haushaltsvor-</t>
  </si>
  <si>
    <t xml:space="preserve">Entwicklung der Empfänger laufender Hilfe</t>
  </si>
  <si>
    <t xml:space="preserve">standes und Typ der Bedarfsgemeinschaft </t>
  </si>
  <si>
    <t xml:space="preserve">zum Lebensunterhalt außerhalb von und in</t>
  </si>
  <si>
    <t xml:space="preserve">Einrichtungen im Zeitraum 2005 bis 2011</t>
  </si>
  <si>
    <t xml:space="preserve">  8</t>
  </si>
  <si>
    <t xml:space="preserve">  2</t>
  </si>
  <si>
    <t xml:space="preserve">Empfänger laufender Hilfe zum Lebensunter-</t>
  </si>
  <si>
    <t xml:space="preserve">31.12.2011 nach der bisherigen Dauer der </t>
  </si>
  <si>
    <t xml:space="preserve">halt am 31.12.2011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11 außerhalb von Einrichtungen nach </t>
  </si>
  <si>
    <t xml:space="preserve">durchschnittlichen monatlichen Zahlbeträgen </t>
  </si>
  <si>
    <t xml:space="preserve">31.12.2011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11 nach Nettobedarf in EUR pro</t>
  </si>
  <si>
    <t xml:space="preserve"> zum Lebensunterhalt</t>
  </si>
  <si>
    <t xml:space="preserve">11</t>
  </si>
  <si>
    <t xml:space="preserve">Bedarfsgemeinschaften von Empfängern </t>
  </si>
  <si>
    <t xml:space="preserve">halt am 31.12.2011 nach Staatsangehörig-</t>
  </si>
  <si>
    <t xml:space="preserve">keit, Geschlecht, Altersgruppe und Form der</t>
  </si>
  <si>
    <t xml:space="preserve">31.12.2011 nach angerechnetem Ein-</t>
  </si>
  <si>
    <t xml:space="preserve">Unterbringung</t>
  </si>
  <si>
    <t xml:space="preserve">kommen in EUR pro Monat und Typ der </t>
  </si>
  <si>
    <t xml:space="preserve">halt am 31.12.2011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11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11 außerhalb von Einrich-</t>
  </si>
  <si>
    <t xml:space="preserve">halt am 31.12.2011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14</t>
  </si>
  <si>
    <t xml:space="preserve">tungen nach Staatsangehörigkeit, Stellung</t>
  </si>
  <si>
    <t xml:space="preserve">31.12.2011 nach Form der Unterbringung,</t>
  </si>
  <si>
    <t xml:space="preserve">zum Haushaltsvorstand, Geschlecht und</t>
  </si>
  <si>
    <t xml:space="preserve">Typ der Bedarfsgemeinschaft und durch-</t>
  </si>
  <si>
    <t xml:space="preserve">Altersgruppe </t>
  </si>
  <si>
    <t xml:space="preserve">schnittlichen monatlichen Zahlbeträgen</t>
  </si>
  <si>
    <t xml:space="preserve">in regionaler Gliederung </t>
  </si>
  <si>
    <t xml:space="preserve">  6</t>
  </si>
  <si>
    <t xml:space="preserve">tungen in Bedarfsgemeinschaften nach Typ</t>
  </si>
  <si>
    <t xml:space="preserve">der Bedarfsgemeinschaft, Geschlecht und 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laufender Hilfe zum Lebensunterhalt außerhalb von und in Einrichtungen
    im Zeitraum 2005 bis 2011</t>
  </si>
  <si>
    <t xml:space="preserve">Empfänger i.E.</t>
  </si>
  <si>
    <t xml:space="preserve">Empfänger a.v.E.</t>
  </si>
  <si>
    <t xml:space="preserve">2  Empfänger laufender Hilfe zum Lebensunterhalt am 31.12.2011 nach Altersgruppen und Geschlecht</t>
  </si>
  <si>
    <t xml:space="preserve">Empfänger am 31.12.2011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1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11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1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1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-
hinderten-
ausweises mit
Merkzeichen G
unter 65
Jahren und voll
erwerbs-
gemindert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1 Je Person sind bis zu vier Angaben zulässig</t>
  </si>
  <si>
    <t xml:space="preserve">5   Empfänger laufender Hilfe zum Lebensunterhalt am 31.12.2011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1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 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1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11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_
60</t>
  </si>
  <si>
    <t xml:space="preserve">60
–
12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11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11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11 nach angerech-
      netem Einkommen in EUR pro Monat und Typ der Bedarfsgemeinschaft</t>
  </si>
  <si>
    <t xml:space="preserve">Durch-
schnitt-
liches
ange-
rech-
netes
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11 nach 
       Einkommensarten und Typ der Bedarfsgemeinschaft</t>
  </si>
  <si>
    <t xml:space="preserve">Insge-
samt²</t>
  </si>
  <si>
    <t xml:space="preserve">ohne
ange-
rechnetes
Einkommen</t>
  </si>
  <si>
    <t xml:space="preserve">mit angerechnetem bzw. in Anspruch
genommenem Einkommen nach Arten</t>
  </si>
  <si>
    <t xml:space="preserve">zusam-
men²</t>
  </si>
  <si>
    <t xml:space="preserve">und zwar¹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1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Land Brandenburg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1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\ ##0;\–#\ ##0"/>
    <numFmt numFmtId="172" formatCode="#,##0.0;&quot;– &quot;#,##0.0;\–"/>
    <numFmt numFmtId="173" formatCode="#,##0"/>
    <numFmt numFmtId="174" formatCode="#,##0;&quot;– &quot;#,##0"/>
    <numFmt numFmtId="175" formatCode="#\ ##0&quot;          &quot;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657700230219"/>
          <c:y val="0.113994439295644"/>
          <c:w val="0.886162607536653"/>
          <c:h val="0.820100916486459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O$40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Tab1-Grafik1'!$O$42:$O$48</c:f>
              <c:numCache>
                <c:formatCode>General</c:formatCode>
                <c:ptCount val="7"/>
                <c:pt idx="0">
                  <c:v>7414</c:v>
                </c:pt>
                <c:pt idx="1">
                  <c:v>7372</c:v>
                </c:pt>
                <c:pt idx="2">
                  <c:v>7458</c:v>
                </c:pt>
                <c:pt idx="3">
                  <c:v>7045</c:v>
                </c:pt>
                <c:pt idx="4">
                  <c:v>6326</c:v>
                </c:pt>
                <c:pt idx="5">
                  <c:v>6218</c:v>
                </c:pt>
                <c:pt idx="6">
                  <c:v>6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P$40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Tab1-Grafik1'!$P$42:$P$48</c:f>
              <c:numCache>
                <c:formatCode>General</c:formatCode>
                <c:ptCount val="7"/>
                <c:pt idx="0">
                  <c:v>1453</c:v>
                </c:pt>
                <c:pt idx="1">
                  <c:v>1802</c:v>
                </c:pt>
                <c:pt idx="2">
                  <c:v>2168</c:v>
                </c:pt>
                <c:pt idx="3">
                  <c:v>2539</c:v>
                </c:pt>
                <c:pt idx="4">
                  <c:v>2338</c:v>
                </c:pt>
                <c:pt idx="5">
                  <c:v>2498</c:v>
                </c:pt>
                <c:pt idx="6">
                  <c:v>2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5443"/>
        <c:axId val="50257403"/>
      </c:lineChart>
      <c:catAx>
        <c:axId val="55515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403"/>
        <c:crossesAt val="0"/>
        <c:auto val="1"/>
        <c:lblAlgn val="ctr"/>
        <c:lblOffset val="100"/>
        <c:noMultiLvlLbl val="0"/>
      </c:catAx>
      <c:valAx>
        <c:axId val="5025740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44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6488850021863"/>
          <c:w val="0.89121568149997"/>
          <c:h val="0.908551439815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672</c:v>
                </c:pt>
                <c:pt idx="1">
                  <c:v>682</c:v>
                </c:pt>
                <c:pt idx="2">
                  <c:v>606</c:v>
                </c:pt>
                <c:pt idx="3">
                  <c:v>768</c:v>
                </c:pt>
                <c:pt idx="4">
                  <c:v>599</c:v>
                </c:pt>
                <c:pt idx="5">
                  <c:v>684</c:v>
                </c:pt>
                <c:pt idx="6">
                  <c:v>632</c:v>
                </c:pt>
                <c:pt idx="7">
                  <c:v>656</c:v>
                </c:pt>
                <c:pt idx="8">
                  <c:v>640</c:v>
                </c:pt>
                <c:pt idx="9">
                  <c:v>659</c:v>
                </c:pt>
                <c:pt idx="10">
                  <c:v>658</c:v>
                </c:pt>
                <c:pt idx="11">
                  <c:v>642</c:v>
                </c:pt>
                <c:pt idx="12">
                  <c:v>612</c:v>
                </c:pt>
                <c:pt idx="13">
                  <c:v>684</c:v>
                </c:pt>
                <c:pt idx="14">
                  <c:v>658</c:v>
                </c:pt>
                <c:pt idx="15">
                  <c:v>705</c:v>
                </c:pt>
                <c:pt idx="16">
                  <c:v>681</c:v>
                </c:pt>
                <c:pt idx="17">
                  <c:v>563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409</c:v>
                </c:pt>
                <c:pt idx="1">
                  <c:v>308</c:v>
                </c:pt>
                <c:pt idx="2">
                  <c:v>295</c:v>
                </c:pt>
                <c:pt idx="3">
                  <c:v>486</c:v>
                </c:pt>
                <c:pt idx="4">
                  <c:v>311</c:v>
                </c:pt>
                <c:pt idx="5">
                  <c:v>326</c:v>
                </c:pt>
                <c:pt idx="6">
                  <c:v>336</c:v>
                </c:pt>
                <c:pt idx="7">
                  <c:v>494</c:v>
                </c:pt>
                <c:pt idx="8">
                  <c:v>565</c:v>
                </c:pt>
                <c:pt idx="9">
                  <c:v>364</c:v>
                </c:pt>
                <c:pt idx="10">
                  <c:v>318</c:v>
                </c:pt>
                <c:pt idx="11">
                  <c:v>278</c:v>
                </c:pt>
                <c:pt idx="12">
                  <c:v>454</c:v>
                </c:pt>
                <c:pt idx="13">
                  <c:v>326</c:v>
                </c:pt>
                <c:pt idx="14">
                  <c:v>280</c:v>
                </c:pt>
                <c:pt idx="15">
                  <c:v>527</c:v>
                </c:pt>
                <c:pt idx="16">
                  <c:v>305</c:v>
                </c:pt>
                <c:pt idx="17">
                  <c:v>302</c:v>
                </c:pt>
              </c:numCache>
            </c:numRef>
          </c:val>
        </c:ser>
        <c:gapWidth val="150"/>
        <c:overlap val="0"/>
        <c:axId val="5185188"/>
        <c:axId val="93880254"/>
      </c:barChart>
      <c:catAx>
        <c:axId val="51851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254"/>
        <c:crossesAt val="0"/>
        <c:auto val="1"/>
        <c:lblAlgn val="ctr"/>
        <c:lblOffset val="100"/>
        <c:noMultiLvlLbl val="0"/>
      </c:catAx>
      <c:valAx>
        <c:axId val="938802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926766908139"/>
              <c:y val="0.95021550377912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8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312960370122"/>
          <c:y val="0.415703666687488"/>
          <c:w val="0.148170694588178"/>
          <c:h val="0.0881379224186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2659193343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43</c:v>
                </c:pt>
                <c:pt idx="1">
                  <c:v>295</c:v>
                </c:pt>
                <c:pt idx="2">
                  <c:v>45</c:v>
                </c:pt>
                <c:pt idx="3">
                  <c:v>379</c:v>
                </c:pt>
                <c:pt idx="4">
                  <c:v>2113</c:v>
                </c:pt>
                <c:pt idx="5">
                  <c:v>1582</c:v>
                </c:pt>
                <c:pt idx="6">
                  <c:v>559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52</c:v>
                </c:pt>
                <c:pt idx="1">
                  <c:v>265</c:v>
                </c:pt>
                <c:pt idx="2">
                  <c:v>27</c:v>
                </c:pt>
                <c:pt idx="3">
                  <c:v>222</c:v>
                </c:pt>
                <c:pt idx="4">
                  <c:v>1334</c:v>
                </c:pt>
                <c:pt idx="5">
                  <c:v>1088</c:v>
                </c:pt>
                <c:pt idx="6">
                  <c:v>964</c:v>
                </c:pt>
              </c:numCache>
            </c:numRef>
          </c:val>
        </c:ser>
        <c:gapWidth val="30"/>
        <c:overlap val="0"/>
        <c:axId val="34827385"/>
        <c:axId val="16633625"/>
      </c:barChart>
      <c:catAx>
        <c:axId val="34827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625"/>
        <c:crossesAt val="0"/>
        <c:auto val="1"/>
        <c:lblAlgn val="ctr"/>
        <c:lblOffset val="100"/>
        <c:noMultiLvlLbl val="0"/>
      </c:catAx>
      <c:valAx>
        <c:axId val="16633625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385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539620807001"/>
          <c:y val="0.840864440078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28440</xdr:rowOff>
    </xdr:from>
    <xdr:to>
      <xdr:col>11</xdr:col>
      <xdr:colOff>20124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362560"/>
        <a:ext cx="594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35974797044</cdr:x>
      <cdr:y>0.23725671918443</cdr:y>
    </cdr:from>
    <cdr:to>
      <cdr:x>0.403247304010663</cdr:x>
      <cdr:y>0.293790546802595</cdr:y>
    </cdr:to>
    <cdr:sp>
      <cdr:nvSpPr>
        <cdr:cNvPr id="6" name="Rectangle 2"/>
        <cdr:cNvSpPr/>
      </cdr:nvSpPr>
      <cdr:spPr>
        <a:xfrm>
          <a:off x="848160" y="829440"/>
          <a:ext cx="154800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735974797044</cdr:x>
      <cdr:y>0.513953248893008</cdr:y>
    </cdr:from>
    <cdr:to>
      <cdr:x>0.502483945232037</cdr:x>
      <cdr:y>0.561528163937803</cdr:y>
    </cdr:to>
    <cdr:sp>
      <cdr:nvSpPr>
        <cdr:cNvPr id="7" name="Rectangle 3"/>
        <cdr:cNvSpPr/>
      </cdr:nvSpPr>
      <cdr:spPr>
        <a:xfrm>
          <a:off x="848160" y="1796760"/>
          <a:ext cx="2137680" cy="16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8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9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0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1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6" t="s">
        <v>234</v>
      </c>
      <c r="C3" s="106"/>
      <c r="D3" s="106"/>
      <c r="E3" s="106"/>
      <c r="F3" s="106"/>
      <c r="G3" s="106"/>
    </row>
    <row r="4" customFormat="false" ht="12" hidden="false" customHeight="true" outlineLevel="0" collapsed="false">
      <c r="A4" s="104"/>
      <c r="B4" s="107" t="s">
        <v>185</v>
      </c>
      <c r="C4" s="106" t="s">
        <v>235</v>
      </c>
      <c r="D4" s="106"/>
      <c r="E4" s="106"/>
      <c r="F4" s="106"/>
      <c r="G4" s="106"/>
    </row>
    <row r="5" customFormat="false" ht="12" hidden="false" customHeight="true" outlineLevel="0" collapsed="false">
      <c r="A5" s="104"/>
      <c r="B5" s="107"/>
      <c r="C5" s="105" t="s">
        <v>236</v>
      </c>
      <c r="D5" s="105" t="s">
        <v>237</v>
      </c>
      <c r="E5" s="107" t="s">
        <v>238</v>
      </c>
      <c r="F5" s="105" t="s">
        <v>239</v>
      </c>
      <c r="G5" s="116" t="s">
        <v>240</v>
      </c>
    </row>
    <row r="6" customFormat="false" ht="12" hidden="false" customHeight="true" outlineLevel="0" collapsed="false">
      <c r="A6" s="104"/>
      <c r="B6" s="107"/>
      <c r="C6" s="105"/>
      <c r="D6" s="105"/>
      <c r="E6" s="107"/>
      <c r="F6" s="105"/>
      <c r="G6" s="116"/>
    </row>
    <row r="7" customFormat="false" ht="12" hidden="false" customHeight="true" outlineLevel="0" collapsed="false">
      <c r="A7" s="104"/>
      <c r="B7" s="107"/>
      <c r="C7" s="105"/>
      <c r="D7" s="105"/>
      <c r="E7" s="107"/>
      <c r="F7" s="105"/>
      <c r="G7" s="116"/>
    </row>
    <row r="8" customFormat="false" ht="12" hidden="false" customHeight="true" outlineLevel="0" collapsed="false">
      <c r="A8" s="118"/>
      <c r="B8" s="135"/>
      <c r="C8" s="136"/>
      <c r="D8" s="136"/>
      <c r="E8" s="135"/>
      <c r="F8" s="136"/>
      <c r="G8" s="136"/>
    </row>
    <row r="9" customFormat="false" ht="12" hidden="false" customHeight="true" outlineLevel="0" collapsed="false">
      <c r="A9" s="118"/>
      <c r="B9" s="137" t="s">
        <v>185</v>
      </c>
      <c r="C9" s="137"/>
      <c r="D9" s="137"/>
      <c r="E9" s="137"/>
      <c r="F9" s="137"/>
      <c r="G9" s="137"/>
    </row>
    <row r="10" customFormat="false" ht="12" hidden="false" customHeight="true" outlineLevel="0" collapsed="false">
      <c r="A10" s="121" t="s">
        <v>186</v>
      </c>
      <c r="B10" s="82" t="n">
        <v>92</v>
      </c>
      <c r="C10" s="82" t="n">
        <v>0</v>
      </c>
      <c r="D10" s="82" t="n">
        <v>0</v>
      </c>
      <c r="E10" s="82" t="n">
        <v>90</v>
      </c>
      <c r="F10" s="82" t="n">
        <v>0</v>
      </c>
      <c r="G10" s="82" t="n">
        <v>2</v>
      </c>
      <c r="H10" s="112"/>
    </row>
    <row r="11" customFormat="false" ht="12" hidden="false" customHeight="true" outlineLevel="0" collapsed="false">
      <c r="A11" s="121" t="s">
        <v>187</v>
      </c>
      <c r="B11" s="82" t="n">
        <v>198</v>
      </c>
      <c r="C11" s="82" t="n">
        <v>0</v>
      </c>
      <c r="D11" s="82" t="n">
        <v>0</v>
      </c>
      <c r="E11" s="82" t="n">
        <v>189</v>
      </c>
      <c r="F11" s="82" t="n">
        <v>2</v>
      </c>
      <c r="G11" s="82" t="n">
        <v>7</v>
      </c>
      <c r="H11" s="112"/>
    </row>
    <row r="12" customFormat="false" ht="12" hidden="false" customHeight="true" outlineLevel="0" collapsed="false">
      <c r="A12" s="121" t="s">
        <v>188</v>
      </c>
      <c r="B12" s="82" t="n">
        <v>227</v>
      </c>
      <c r="C12" s="82" t="n">
        <v>0</v>
      </c>
      <c r="D12" s="82" t="n">
        <v>0</v>
      </c>
      <c r="E12" s="82" t="n">
        <v>215</v>
      </c>
      <c r="F12" s="82" t="n">
        <v>6</v>
      </c>
      <c r="G12" s="82" t="n">
        <v>6</v>
      </c>
      <c r="H12" s="112"/>
    </row>
    <row r="13" customFormat="false" ht="12" hidden="false" customHeight="true" outlineLevel="0" collapsed="false">
      <c r="A13" s="121" t="s">
        <v>189</v>
      </c>
      <c r="B13" s="82" t="n">
        <v>239</v>
      </c>
      <c r="C13" s="82" t="n">
        <v>3</v>
      </c>
      <c r="D13" s="82" t="n">
        <v>0</v>
      </c>
      <c r="E13" s="82" t="n">
        <v>226</v>
      </c>
      <c r="F13" s="82" t="n">
        <v>3</v>
      </c>
      <c r="G13" s="82" t="n">
        <v>7</v>
      </c>
      <c r="H13" s="112"/>
    </row>
    <row r="14" customFormat="false" ht="12" hidden="false" customHeight="true" outlineLevel="0" collapsed="false">
      <c r="A14" s="121" t="s">
        <v>152</v>
      </c>
      <c r="B14" s="82" t="n">
        <v>11</v>
      </c>
      <c r="C14" s="82" t="n">
        <v>1</v>
      </c>
      <c r="D14" s="82" t="n">
        <v>0</v>
      </c>
      <c r="E14" s="82" t="n">
        <v>10</v>
      </c>
      <c r="F14" s="82" t="n">
        <v>0</v>
      </c>
      <c r="G14" s="82" t="n">
        <v>0</v>
      </c>
      <c r="H14" s="112"/>
    </row>
    <row r="15" customFormat="false" ht="12" hidden="false" customHeight="true" outlineLevel="0" collapsed="false">
      <c r="A15" s="121" t="s">
        <v>190</v>
      </c>
      <c r="B15" s="82" t="n">
        <v>30</v>
      </c>
      <c r="C15" s="82" t="n">
        <v>20</v>
      </c>
      <c r="D15" s="82" t="n">
        <v>0</v>
      </c>
      <c r="E15" s="82" t="n">
        <v>8</v>
      </c>
      <c r="F15" s="82" t="n">
        <v>1</v>
      </c>
      <c r="G15" s="82" t="n">
        <v>1</v>
      </c>
      <c r="H15" s="112"/>
    </row>
    <row r="16" customFormat="false" ht="12" hidden="false" customHeight="true" outlineLevel="0" collapsed="false">
      <c r="A16" s="121" t="s">
        <v>191</v>
      </c>
      <c r="B16" s="82" t="n">
        <v>65</v>
      </c>
      <c r="C16" s="82" t="n">
        <v>59</v>
      </c>
      <c r="D16" s="82" t="n">
        <v>0</v>
      </c>
      <c r="E16" s="82" t="n">
        <v>2</v>
      </c>
      <c r="F16" s="82" t="n">
        <v>0</v>
      </c>
      <c r="G16" s="82" t="n">
        <v>4</v>
      </c>
      <c r="H16" s="112"/>
    </row>
    <row r="17" customFormat="false" ht="12" hidden="false" customHeight="true" outlineLevel="0" collapsed="false">
      <c r="A17" s="121" t="s">
        <v>192</v>
      </c>
      <c r="B17" s="82" t="n">
        <v>146</v>
      </c>
      <c r="C17" s="82" t="n">
        <v>121</v>
      </c>
      <c r="D17" s="82" t="n">
        <v>2</v>
      </c>
      <c r="E17" s="82" t="n">
        <v>11</v>
      </c>
      <c r="F17" s="82" t="n">
        <v>3</v>
      </c>
      <c r="G17" s="82" t="n">
        <v>9</v>
      </c>
      <c r="H17" s="112"/>
    </row>
    <row r="18" customFormat="false" ht="12" hidden="false" customHeight="true" outlineLevel="0" collapsed="false">
      <c r="A18" s="121" t="s">
        <v>193</v>
      </c>
      <c r="B18" s="82" t="n">
        <v>331</v>
      </c>
      <c r="C18" s="82" t="n">
        <v>306</v>
      </c>
      <c r="D18" s="82" t="n">
        <v>4</v>
      </c>
      <c r="E18" s="82" t="n">
        <v>12</v>
      </c>
      <c r="F18" s="82" t="n">
        <v>1</v>
      </c>
      <c r="G18" s="82" t="n">
        <v>8</v>
      </c>
      <c r="H18" s="112"/>
    </row>
    <row r="19" customFormat="false" ht="12" hidden="false" customHeight="true" outlineLevel="0" collapsed="false">
      <c r="A19" s="121" t="s">
        <v>194</v>
      </c>
      <c r="B19" s="82" t="n">
        <v>525</v>
      </c>
      <c r="C19" s="82" t="n">
        <v>505</v>
      </c>
      <c r="D19" s="82" t="n">
        <v>0</v>
      </c>
      <c r="E19" s="82" t="n">
        <v>4</v>
      </c>
      <c r="F19" s="82" t="n">
        <v>2</v>
      </c>
      <c r="G19" s="82" t="n">
        <v>14</v>
      </c>
      <c r="H19" s="112"/>
    </row>
    <row r="20" customFormat="false" ht="12" hidden="false" customHeight="true" outlineLevel="0" collapsed="false">
      <c r="A20" s="121" t="s">
        <v>195</v>
      </c>
      <c r="B20" s="82" t="n">
        <v>605</v>
      </c>
      <c r="C20" s="82" t="n">
        <v>588</v>
      </c>
      <c r="D20" s="82" t="n">
        <v>8</v>
      </c>
      <c r="E20" s="82" t="n">
        <v>1</v>
      </c>
      <c r="F20" s="82" t="n">
        <v>1</v>
      </c>
      <c r="G20" s="82" t="n">
        <v>7</v>
      </c>
      <c r="H20" s="112"/>
    </row>
    <row r="21" customFormat="false" ht="12" hidden="false" customHeight="true" outlineLevel="0" collapsed="false">
      <c r="A21" s="121" t="s">
        <v>196</v>
      </c>
      <c r="B21" s="82" t="n">
        <v>380</v>
      </c>
      <c r="C21" s="82" t="n">
        <v>358</v>
      </c>
      <c r="D21" s="82" t="n">
        <v>16</v>
      </c>
      <c r="E21" s="82" t="n">
        <v>0</v>
      </c>
      <c r="F21" s="82" t="n">
        <v>0</v>
      </c>
      <c r="G21" s="82" t="n">
        <v>6</v>
      </c>
      <c r="H21" s="112"/>
    </row>
    <row r="22" customFormat="false" ht="12" hidden="false" customHeight="true" outlineLevel="0" collapsed="false">
      <c r="A22" s="121" t="s">
        <v>197</v>
      </c>
      <c r="B22" s="82" t="n">
        <v>12</v>
      </c>
      <c r="C22" s="82" t="n">
        <v>8</v>
      </c>
      <c r="D22" s="82" t="n">
        <v>3</v>
      </c>
      <c r="E22" s="82" t="n">
        <v>0</v>
      </c>
      <c r="F22" s="82" t="n">
        <v>0</v>
      </c>
      <c r="G22" s="82" t="n">
        <v>1</v>
      </c>
      <c r="H22" s="112"/>
    </row>
    <row r="23" customFormat="false" ht="12" hidden="false" customHeight="true" outlineLevel="0" collapsed="false">
      <c r="A23" s="121" t="s">
        <v>198</v>
      </c>
      <c r="B23" s="82" t="n">
        <v>7</v>
      </c>
      <c r="C23" s="82" t="n">
        <v>3</v>
      </c>
      <c r="D23" s="82" t="n">
        <v>1</v>
      </c>
      <c r="E23" s="82" t="n">
        <v>0</v>
      </c>
      <c r="F23" s="82" t="n">
        <v>0</v>
      </c>
      <c r="G23" s="82" t="n">
        <v>3</v>
      </c>
      <c r="H23" s="112"/>
    </row>
    <row r="24" customFormat="false" ht="12" hidden="false" customHeight="true" outlineLevel="0" collapsed="false">
      <c r="A24" s="121" t="s">
        <v>199</v>
      </c>
      <c r="B24" s="82" t="n">
        <v>1</v>
      </c>
      <c r="C24" s="82" t="n">
        <v>1</v>
      </c>
      <c r="D24" s="82" t="n">
        <v>0</v>
      </c>
      <c r="E24" s="82" t="n">
        <v>0</v>
      </c>
      <c r="F24" s="82" t="n">
        <v>0</v>
      </c>
      <c r="G24" s="82" t="n">
        <v>0</v>
      </c>
      <c r="H24" s="112"/>
    </row>
    <row r="25" customFormat="false" ht="12" hidden="false" customHeight="true" outlineLevel="0" collapsed="false">
      <c r="A25" s="121" t="s">
        <v>200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112"/>
    </row>
    <row r="26" customFormat="false" ht="12" hidden="false" customHeight="true" outlineLevel="0" collapsed="false">
      <c r="A26" s="121" t="s">
        <v>201</v>
      </c>
      <c r="B26" s="82" t="n">
        <v>1</v>
      </c>
      <c r="C26" s="82" t="n">
        <v>1</v>
      </c>
      <c r="D26" s="82" t="n">
        <v>0</v>
      </c>
      <c r="E26" s="82" t="n">
        <v>0</v>
      </c>
      <c r="F26" s="82" t="n">
        <v>0</v>
      </c>
      <c r="G26" s="82" t="n">
        <v>0</v>
      </c>
      <c r="H26" s="112"/>
    </row>
    <row r="27" customFormat="false" ht="12" hidden="false" customHeight="true" outlineLevel="0" collapsed="false">
      <c r="A27" s="138" t="s">
        <v>185</v>
      </c>
      <c r="B27" s="80" t="n">
        <v>2870</v>
      </c>
      <c r="C27" s="80" t="n">
        <v>1974</v>
      </c>
      <c r="D27" s="80" t="n">
        <v>34</v>
      </c>
      <c r="E27" s="80" t="n">
        <v>768</v>
      </c>
      <c r="F27" s="80" t="n">
        <v>19</v>
      </c>
      <c r="G27" s="80" t="n">
        <v>75</v>
      </c>
      <c r="H27" s="112"/>
    </row>
    <row r="28" customFormat="false" ht="12" hidden="false" customHeight="true" outlineLevel="0" collapsed="false">
      <c r="A28" s="113"/>
      <c r="B28" s="82"/>
      <c r="C28" s="82"/>
      <c r="D28" s="82"/>
      <c r="E28" s="82"/>
      <c r="F28" s="82"/>
      <c r="G28" s="82"/>
      <c r="H28" s="112"/>
    </row>
    <row r="29" customFormat="false" ht="12" hidden="false" customHeight="true" outlineLevel="0" collapsed="false">
      <c r="A29" s="113" t="s">
        <v>202</v>
      </c>
      <c r="B29" s="85" t="n">
        <v>37.1</v>
      </c>
      <c r="C29" s="85" t="n">
        <v>47.8</v>
      </c>
      <c r="D29" s="85" t="n">
        <v>56</v>
      </c>
      <c r="E29" s="85" t="n">
        <v>9.5</v>
      </c>
      <c r="F29" s="85" t="n">
        <v>19.6</v>
      </c>
      <c r="G29" s="85" t="n">
        <v>32.9</v>
      </c>
      <c r="H29" s="112"/>
    </row>
    <row r="30" customFormat="false" ht="12" hidden="false" customHeight="true" outlineLevel="0" collapsed="false">
      <c r="A30" s="113"/>
      <c r="B30" s="132"/>
      <c r="C30" s="139"/>
      <c r="D30" s="139"/>
      <c r="E30" s="139"/>
      <c r="F30" s="139"/>
      <c r="G30" s="139"/>
      <c r="H30" s="112"/>
    </row>
    <row r="31" customFormat="false" ht="12" hidden="false" customHeight="true" outlineLevel="0" collapsed="false">
      <c r="A31" s="113"/>
      <c r="B31" s="140" t="s">
        <v>203</v>
      </c>
      <c r="C31" s="140"/>
      <c r="D31" s="140"/>
      <c r="E31" s="140"/>
      <c r="F31" s="140"/>
      <c r="G31" s="140"/>
      <c r="H31" s="112"/>
    </row>
    <row r="32" customFormat="false" ht="12" hidden="false" customHeight="true" outlineLevel="0" collapsed="false">
      <c r="A32" s="121" t="s">
        <v>186</v>
      </c>
      <c r="B32" s="82" t="n">
        <v>44</v>
      </c>
      <c r="C32" s="82" t="n">
        <v>0</v>
      </c>
      <c r="D32" s="82" t="n">
        <v>0</v>
      </c>
      <c r="E32" s="82" t="n">
        <v>43</v>
      </c>
      <c r="F32" s="82" t="n">
        <v>0</v>
      </c>
      <c r="G32" s="82" t="n">
        <v>1</v>
      </c>
      <c r="H32" s="112"/>
    </row>
    <row r="33" customFormat="false" ht="12" hidden="false" customHeight="true" outlineLevel="0" collapsed="false">
      <c r="A33" s="121" t="s">
        <v>187</v>
      </c>
      <c r="B33" s="82" t="n">
        <v>94</v>
      </c>
      <c r="C33" s="82" t="n">
        <v>0</v>
      </c>
      <c r="D33" s="82" t="n">
        <v>0</v>
      </c>
      <c r="E33" s="82" t="n">
        <v>87</v>
      </c>
      <c r="F33" s="82" t="n">
        <v>1</v>
      </c>
      <c r="G33" s="82" t="n">
        <v>6</v>
      </c>
      <c r="H33" s="112"/>
    </row>
    <row r="34" customFormat="false" ht="12" hidden="false" customHeight="true" outlineLevel="0" collapsed="false">
      <c r="A34" s="121" t="s">
        <v>188</v>
      </c>
      <c r="B34" s="82" t="n">
        <v>116</v>
      </c>
      <c r="C34" s="82" t="n">
        <v>0</v>
      </c>
      <c r="D34" s="82" t="n">
        <v>0</v>
      </c>
      <c r="E34" s="82" t="n">
        <v>109</v>
      </c>
      <c r="F34" s="82" t="n">
        <v>3</v>
      </c>
      <c r="G34" s="82" t="n">
        <v>4</v>
      </c>
      <c r="H34" s="112"/>
    </row>
    <row r="35" customFormat="false" ht="12" hidden="false" customHeight="true" outlineLevel="0" collapsed="false">
      <c r="A35" s="121" t="s">
        <v>189</v>
      </c>
      <c r="B35" s="82" t="n">
        <v>115</v>
      </c>
      <c r="C35" s="82" t="n">
        <v>1</v>
      </c>
      <c r="D35" s="82" t="n">
        <v>0</v>
      </c>
      <c r="E35" s="82" t="n">
        <v>108</v>
      </c>
      <c r="F35" s="82" t="n">
        <v>2</v>
      </c>
      <c r="G35" s="82" t="n">
        <v>4</v>
      </c>
      <c r="H35" s="112"/>
    </row>
    <row r="36" customFormat="false" ht="12" hidden="false" customHeight="true" outlineLevel="0" collapsed="false">
      <c r="A36" s="121" t="s">
        <v>152</v>
      </c>
      <c r="B36" s="82" t="n">
        <v>8</v>
      </c>
      <c r="C36" s="82" t="n">
        <v>1</v>
      </c>
      <c r="D36" s="82" t="n">
        <v>0</v>
      </c>
      <c r="E36" s="82" t="n">
        <v>7</v>
      </c>
      <c r="F36" s="82" t="n">
        <v>0</v>
      </c>
      <c r="G36" s="82" t="n">
        <v>0</v>
      </c>
      <c r="H36" s="112"/>
    </row>
    <row r="37" customFormat="false" ht="12" hidden="false" customHeight="true" outlineLevel="0" collapsed="false">
      <c r="A37" s="121" t="s">
        <v>190</v>
      </c>
      <c r="B37" s="82" t="n">
        <v>17</v>
      </c>
      <c r="C37" s="82" t="n">
        <v>12</v>
      </c>
      <c r="D37" s="82" t="n">
        <v>0</v>
      </c>
      <c r="E37" s="82" t="n">
        <v>4</v>
      </c>
      <c r="F37" s="82" t="n">
        <v>1</v>
      </c>
      <c r="G37" s="82" t="n">
        <v>0</v>
      </c>
      <c r="H37" s="112"/>
    </row>
    <row r="38" customFormat="false" ht="12" hidden="false" customHeight="true" outlineLevel="0" collapsed="false">
      <c r="A38" s="121" t="s">
        <v>191</v>
      </c>
      <c r="B38" s="82" t="n">
        <v>45</v>
      </c>
      <c r="C38" s="82" t="n">
        <v>40</v>
      </c>
      <c r="D38" s="82" t="n">
        <v>0</v>
      </c>
      <c r="E38" s="82" t="n">
        <v>2</v>
      </c>
      <c r="F38" s="82" t="n">
        <v>0</v>
      </c>
      <c r="G38" s="82" t="n">
        <v>3</v>
      </c>
      <c r="H38" s="112"/>
    </row>
    <row r="39" customFormat="false" ht="12" hidden="false" customHeight="true" outlineLevel="0" collapsed="false">
      <c r="A39" s="121" t="s">
        <v>192</v>
      </c>
      <c r="B39" s="82" t="n">
        <v>85</v>
      </c>
      <c r="C39" s="82" t="n">
        <v>68</v>
      </c>
      <c r="D39" s="82" t="n">
        <v>0</v>
      </c>
      <c r="E39" s="82" t="n">
        <v>6</v>
      </c>
      <c r="F39" s="82" t="n">
        <v>2</v>
      </c>
      <c r="G39" s="82" t="n">
        <v>9</v>
      </c>
      <c r="H39" s="112"/>
    </row>
    <row r="40" customFormat="false" ht="12" hidden="false" customHeight="true" outlineLevel="0" collapsed="false">
      <c r="A40" s="121" t="s">
        <v>193</v>
      </c>
      <c r="B40" s="82" t="n">
        <v>198</v>
      </c>
      <c r="C40" s="82" t="n">
        <v>183</v>
      </c>
      <c r="D40" s="82" t="n">
        <v>1</v>
      </c>
      <c r="E40" s="82" t="n">
        <v>7</v>
      </c>
      <c r="F40" s="82" t="n">
        <v>1</v>
      </c>
      <c r="G40" s="82" t="n">
        <v>6</v>
      </c>
      <c r="H40" s="112"/>
    </row>
    <row r="41" customFormat="false" ht="12" hidden="false" customHeight="true" outlineLevel="0" collapsed="false">
      <c r="A41" s="121" t="s">
        <v>194</v>
      </c>
      <c r="B41" s="82" t="n">
        <v>347</v>
      </c>
      <c r="C41" s="82" t="n">
        <v>335</v>
      </c>
      <c r="D41" s="82" t="n">
        <v>0</v>
      </c>
      <c r="E41" s="82" t="n">
        <v>2</v>
      </c>
      <c r="F41" s="82" t="n">
        <v>1</v>
      </c>
      <c r="G41" s="82" t="n">
        <v>9</v>
      </c>
      <c r="H41" s="112"/>
    </row>
    <row r="42" customFormat="false" ht="12" hidden="false" customHeight="true" outlineLevel="0" collapsed="false">
      <c r="A42" s="121" t="s">
        <v>195</v>
      </c>
      <c r="B42" s="82" t="n">
        <v>375</v>
      </c>
      <c r="C42" s="82" t="n">
        <v>363</v>
      </c>
      <c r="D42" s="82" t="n">
        <v>4</v>
      </c>
      <c r="E42" s="82" t="n">
        <v>1</v>
      </c>
      <c r="F42" s="82" t="n">
        <v>1</v>
      </c>
      <c r="G42" s="82" t="n">
        <v>6</v>
      </c>
      <c r="H42" s="112"/>
    </row>
    <row r="43" customFormat="false" ht="12" hidden="false" customHeight="true" outlineLevel="0" collapsed="false">
      <c r="A43" s="121" t="s">
        <v>196</v>
      </c>
      <c r="B43" s="82" t="n">
        <v>145</v>
      </c>
      <c r="C43" s="82" t="n">
        <v>136</v>
      </c>
      <c r="D43" s="82" t="n">
        <v>7</v>
      </c>
      <c r="E43" s="82" t="n">
        <v>0</v>
      </c>
      <c r="F43" s="82" t="n">
        <v>0</v>
      </c>
      <c r="G43" s="82" t="n">
        <v>2</v>
      </c>
      <c r="H43" s="112"/>
    </row>
    <row r="44" customFormat="false" ht="12" hidden="false" customHeight="true" outlineLevel="0" collapsed="false">
      <c r="A44" s="121" t="s">
        <v>197</v>
      </c>
      <c r="B44" s="82" t="n">
        <v>6</v>
      </c>
      <c r="C44" s="82" t="n">
        <v>4</v>
      </c>
      <c r="D44" s="82" t="n">
        <v>2</v>
      </c>
      <c r="E44" s="82" t="n">
        <v>0</v>
      </c>
      <c r="F44" s="82" t="n">
        <v>0</v>
      </c>
      <c r="G44" s="82" t="n">
        <v>0</v>
      </c>
      <c r="H44" s="112"/>
    </row>
    <row r="45" customFormat="false" ht="12" hidden="false" customHeight="true" outlineLevel="0" collapsed="false">
      <c r="A45" s="121" t="s">
        <v>198</v>
      </c>
      <c r="B45" s="82" t="n">
        <v>3</v>
      </c>
      <c r="C45" s="82" t="n">
        <v>2</v>
      </c>
      <c r="D45" s="82" t="n">
        <v>0</v>
      </c>
      <c r="E45" s="82" t="n">
        <v>0</v>
      </c>
      <c r="F45" s="82" t="n">
        <v>0</v>
      </c>
      <c r="G45" s="82" t="n">
        <v>1</v>
      </c>
      <c r="H45" s="112"/>
    </row>
    <row r="46" customFormat="false" ht="12" hidden="false" customHeight="true" outlineLevel="0" collapsed="false">
      <c r="A46" s="121" t="s">
        <v>199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112"/>
    </row>
    <row r="47" customFormat="false" ht="12" hidden="false" customHeight="true" outlineLevel="0" collapsed="false">
      <c r="A47" s="121" t="s">
        <v>200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112"/>
    </row>
    <row r="48" customFormat="false" ht="12" hidden="false" customHeight="true" outlineLevel="0" collapsed="false">
      <c r="A48" s="121" t="s">
        <v>201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112"/>
    </row>
    <row r="49" customFormat="false" ht="12" hidden="false" customHeight="true" outlineLevel="0" collapsed="false">
      <c r="A49" s="138" t="s">
        <v>241</v>
      </c>
      <c r="B49" s="80" t="n">
        <v>1598</v>
      </c>
      <c r="C49" s="80" t="n">
        <v>1145</v>
      </c>
      <c r="D49" s="80" t="n">
        <v>14</v>
      </c>
      <c r="E49" s="80" t="n">
        <v>376</v>
      </c>
      <c r="F49" s="80" t="n">
        <v>12</v>
      </c>
      <c r="G49" s="80" t="n">
        <v>51</v>
      </c>
      <c r="H49" s="112"/>
    </row>
    <row r="50" customFormat="false" ht="12" hidden="false" customHeight="true" outlineLevel="0" collapsed="false">
      <c r="A50" s="141"/>
      <c r="B50" s="82"/>
      <c r="C50" s="82"/>
      <c r="D50" s="82"/>
      <c r="E50" s="82"/>
      <c r="F50" s="82"/>
      <c r="G50" s="82"/>
      <c r="H50" s="112"/>
    </row>
    <row r="51" customFormat="false" ht="12" hidden="false" customHeight="true" outlineLevel="0" collapsed="false">
      <c r="A51" s="121" t="s">
        <v>202</v>
      </c>
      <c r="B51" s="85" t="n">
        <v>37.4</v>
      </c>
      <c r="C51" s="85" t="n">
        <v>46.6</v>
      </c>
      <c r="D51" s="85" t="n">
        <v>58.6</v>
      </c>
      <c r="E51" s="85" t="n">
        <v>9.8</v>
      </c>
      <c r="F51" s="85" t="n">
        <v>21.3</v>
      </c>
      <c r="G51" s="85" t="n">
        <v>30.5</v>
      </c>
      <c r="H51" s="112"/>
    </row>
    <row r="52" customFormat="false" ht="12" hidden="false" customHeight="true" outlineLevel="0" collapsed="false">
      <c r="A52" s="133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133"/>
      <c r="B53" s="108"/>
      <c r="C53" s="108"/>
      <c r="D53" s="108"/>
      <c r="E53" s="108"/>
      <c r="F53" s="108"/>
      <c r="G53" s="108"/>
    </row>
    <row r="54" customFormat="false" ht="12" hidden="false" customHeight="true" outlineLevel="0" collapsed="false">
      <c r="A54" s="133"/>
      <c r="B54" s="108"/>
      <c r="C54" s="108"/>
      <c r="D54" s="108"/>
      <c r="E54" s="108"/>
      <c r="F54" s="108"/>
      <c r="G54" s="108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.75" hidden="false" customHeight="fals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11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43</v>
      </c>
      <c r="B3" s="105" t="s">
        <v>179</v>
      </c>
      <c r="C3" s="106" t="s">
        <v>244</v>
      </c>
      <c r="D3" s="106"/>
      <c r="E3" s="106"/>
      <c r="F3" s="106"/>
      <c r="G3" s="106"/>
      <c r="H3" s="106"/>
      <c r="I3" s="143"/>
    </row>
    <row r="4" customFormat="false" ht="12" hidden="false" customHeight="true" outlineLevel="0" collapsed="false">
      <c r="A4" s="104"/>
      <c r="B4" s="105"/>
      <c r="C4" s="105" t="s">
        <v>245</v>
      </c>
      <c r="D4" s="105"/>
      <c r="E4" s="105"/>
      <c r="F4" s="105"/>
      <c r="G4" s="105" t="s">
        <v>246</v>
      </c>
      <c r="H4" s="116" t="s">
        <v>247</v>
      </c>
      <c r="I4" s="143"/>
    </row>
    <row r="5" customFormat="false" ht="12" hidden="false" customHeight="true" outlineLevel="0" collapsed="false">
      <c r="A5" s="104"/>
      <c r="B5" s="105"/>
      <c r="C5" s="105" t="s">
        <v>248</v>
      </c>
      <c r="D5" s="105"/>
      <c r="E5" s="105" t="s">
        <v>249</v>
      </c>
      <c r="F5" s="105" t="s">
        <v>250</v>
      </c>
      <c r="G5" s="105"/>
      <c r="H5" s="116"/>
      <c r="I5" s="143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16"/>
      <c r="I6" s="143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16"/>
      <c r="I7" s="143"/>
    </row>
    <row r="8" customFormat="false" ht="12" hidden="false" customHeight="true" outlineLevel="0" collapsed="false">
      <c r="A8" s="104"/>
      <c r="B8" s="105"/>
      <c r="C8" s="105" t="s">
        <v>251</v>
      </c>
      <c r="D8" s="105" t="s">
        <v>252</v>
      </c>
      <c r="E8" s="105"/>
      <c r="F8" s="105"/>
      <c r="G8" s="105"/>
      <c r="H8" s="116"/>
      <c r="I8" s="143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  <c r="I9" s="143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  <c r="I10" s="143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  <c r="I11" s="143"/>
    </row>
    <row r="12" customFormat="false" ht="12" hidden="false" customHeight="true" outlineLevel="0" collapsed="false">
      <c r="A12" s="108"/>
      <c r="B12" s="109"/>
      <c r="C12" s="110"/>
      <c r="D12" s="110"/>
      <c r="E12" s="110"/>
      <c r="F12" s="144"/>
      <c r="G12" s="144"/>
      <c r="H12" s="144"/>
    </row>
    <row r="13" customFormat="false" ht="12" hidden="false" customHeight="true" outlineLevel="0" collapsed="false">
      <c r="A13" s="108"/>
      <c r="B13" s="145" t="s">
        <v>185</v>
      </c>
      <c r="C13" s="145"/>
      <c r="D13" s="145"/>
      <c r="E13" s="145"/>
      <c r="F13" s="145"/>
      <c r="G13" s="145"/>
      <c r="H13" s="145"/>
    </row>
    <row r="14" customFormat="false" ht="12" hidden="false" customHeight="true" outlineLevel="0" collapsed="false">
      <c r="A14" s="121" t="s">
        <v>186</v>
      </c>
      <c r="B14" s="82" t="n">
        <v>92</v>
      </c>
      <c r="C14" s="82" t="n">
        <v>0</v>
      </c>
      <c r="D14" s="82" t="n">
        <v>0</v>
      </c>
      <c r="E14" s="82" t="n">
        <v>0</v>
      </c>
      <c r="F14" s="82" t="n">
        <v>9</v>
      </c>
      <c r="G14" s="82" t="n">
        <v>60</v>
      </c>
      <c r="H14" s="82" t="n">
        <v>23</v>
      </c>
      <c r="I14" s="112"/>
    </row>
    <row r="15" customFormat="false" ht="12" hidden="false" customHeight="true" outlineLevel="0" collapsed="false">
      <c r="A15" s="121" t="s">
        <v>187</v>
      </c>
      <c r="B15" s="82" t="n">
        <v>198</v>
      </c>
      <c r="C15" s="82" t="n">
        <v>0</v>
      </c>
      <c r="D15" s="82" t="n">
        <v>6</v>
      </c>
      <c r="E15" s="82" t="n">
        <v>0</v>
      </c>
      <c r="F15" s="82" t="n">
        <v>22</v>
      </c>
      <c r="G15" s="82" t="n">
        <v>133</v>
      </c>
      <c r="H15" s="82" t="n">
        <v>37</v>
      </c>
      <c r="I15" s="112"/>
    </row>
    <row r="16" customFormat="false" ht="12" hidden="false" customHeight="true" outlineLevel="0" collapsed="false">
      <c r="A16" s="121" t="s">
        <v>188</v>
      </c>
      <c r="B16" s="82" t="n">
        <v>227</v>
      </c>
      <c r="C16" s="82" t="n">
        <v>0</v>
      </c>
      <c r="D16" s="82" t="n">
        <v>6</v>
      </c>
      <c r="E16" s="82" t="n">
        <v>0</v>
      </c>
      <c r="F16" s="82" t="n">
        <v>24</v>
      </c>
      <c r="G16" s="82" t="n">
        <v>165</v>
      </c>
      <c r="H16" s="82" t="n">
        <v>32</v>
      </c>
      <c r="I16" s="112"/>
    </row>
    <row r="17" customFormat="false" ht="12" hidden="false" customHeight="true" outlineLevel="0" collapsed="false">
      <c r="A17" s="121" t="s">
        <v>189</v>
      </c>
      <c r="B17" s="82" t="n">
        <v>239</v>
      </c>
      <c r="C17" s="82" t="n">
        <v>0</v>
      </c>
      <c r="D17" s="82" t="n">
        <v>3</v>
      </c>
      <c r="E17" s="82" t="n">
        <v>2</v>
      </c>
      <c r="F17" s="82" t="n">
        <v>53</v>
      </c>
      <c r="G17" s="82" t="n">
        <v>152</v>
      </c>
      <c r="H17" s="82" t="n">
        <v>29</v>
      </c>
      <c r="I17" s="112"/>
    </row>
    <row r="18" customFormat="false" ht="12" hidden="false" customHeight="true" outlineLevel="0" collapsed="false">
      <c r="A18" s="121" t="s">
        <v>152</v>
      </c>
      <c r="B18" s="82" t="n">
        <v>11</v>
      </c>
      <c r="C18" s="82" t="n">
        <v>0</v>
      </c>
      <c r="D18" s="82" t="n">
        <v>1</v>
      </c>
      <c r="E18" s="82" t="n">
        <v>1</v>
      </c>
      <c r="F18" s="82" t="n">
        <v>5</v>
      </c>
      <c r="G18" s="82" t="n">
        <v>3</v>
      </c>
      <c r="H18" s="82" t="n">
        <v>1</v>
      </c>
      <c r="I18" s="112"/>
    </row>
    <row r="19" customFormat="false" ht="12" hidden="false" customHeight="true" outlineLevel="0" collapsed="false">
      <c r="A19" s="121" t="s">
        <v>190</v>
      </c>
      <c r="B19" s="82" t="n">
        <v>30</v>
      </c>
      <c r="C19" s="82" t="n">
        <v>0</v>
      </c>
      <c r="D19" s="82" t="n">
        <v>0</v>
      </c>
      <c r="E19" s="82" t="n">
        <v>19</v>
      </c>
      <c r="F19" s="82" t="n">
        <v>1</v>
      </c>
      <c r="G19" s="82" t="n">
        <v>10</v>
      </c>
      <c r="H19" s="82" t="n">
        <v>0</v>
      </c>
      <c r="I19" s="112"/>
    </row>
    <row r="20" customFormat="false" ht="12" hidden="false" customHeight="true" outlineLevel="0" collapsed="false">
      <c r="A20" s="121" t="s">
        <v>191</v>
      </c>
      <c r="B20" s="82" t="n">
        <v>65</v>
      </c>
      <c r="C20" s="82" t="n">
        <v>0</v>
      </c>
      <c r="D20" s="82" t="n">
        <v>1</v>
      </c>
      <c r="E20" s="82" t="n">
        <v>57</v>
      </c>
      <c r="F20" s="82" t="n">
        <v>2</v>
      </c>
      <c r="G20" s="82" t="n">
        <v>5</v>
      </c>
      <c r="H20" s="82" t="n">
        <v>0</v>
      </c>
      <c r="I20" s="112"/>
    </row>
    <row r="21" customFormat="false" ht="12" hidden="false" customHeight="true" outlineLevel="0" collapsed="false">
      <c r="A21" s="121" t="s">
        <v>192</v>
      </c>
      <c r="B21" s="82" t="n">
        <v>146</v>
      </c>
      <c r="C21" s="82" t="n">
        <v>1</v>
      </c>
      <c r="D21" s="82" t="n">
        <v>2</v>
      </c>
      <c r="E21" s="82" t="n">
        <v>106</v>
      </c>
      <c r="F21" s="82" t="n">
        <v>14</v>
      </c>
      <c r="G21" s="82" t="n">
        <v>23</v>
      </c>
      <c r="H21" s="82" t="n">
        <v>0</v>
      </c>
      <c r="I21" s="112"/>
    </row>
    <row r="22" customFormat="false" ht="12" hidden="false" customHeight="true" outlineLevel="0" collapsed="false">
      <c r="A22" s="121" t="s">
        <v>193</v>
      </c>
      <c r="B22" s="82" t="n">
        <v>331</v>
      </c>
      <c r="C22" s="82" t="n">
        <v>7</v>
      </c>
      <c r="D22" s="82" t="n">
        <v>5</v>
      </c>
      <c r="E22" s="82" t="n">
        <v>271</v>
      </c>
      <c r="F22" s="82" t="n">
        <v>27</v>
      </c>
      <c r="G22" s="82" t="n">
        <v>19</v>
      </c>
      <c r="H22" s="82" t="n">
        <v>2</v>
      </c>
      <c r="I22" s="112"/>
    </row>
    <row r="23" customFormat="false" ht="12" hidden="false" customHeight="true" outlineLevel="0" collapsed="false">
      <c r="A23" s="121" t="s">
        <v>194</v>
      </c>
      <c r="B23" s="82" t="n">
        <v>525</v>
      </c>
      <c r="C23" s="82" t="n">
        <v>7</v>
      </c>
      <c r="D23" s="82" t="n">
        <v>3</v>
      </c>
      <c r="E23" s="82" t="n">
        <v>463</v>
      </c>
      <c r="F23" s="82" t="n">
        <v>34</v>
      </c>
      <c r="G23" s="82" t="n">
        <v>17</v>
      </c>
      <c r="H23" s="82" t="n">
        <v>1</v>
      </c>
      <c r="I23" s="112"/>
    </row>
    <row r="24" customFormat="false" ht="12" hidden="false" customHeight="true" outlineLevel="0" collapsed="false">
      <c r="A24" s="121" t="s">
        <v>195</v>
      </c>
      <c r="B24" s="82" t="n">
        <v>605</v>
      </c>
      <c r="C24" s="82" t="n">
        <v>16</v>
      </c>
      <c r="D24" s="82" t="n">
        <v>3</v>
      </c>
      <c r="E24" s="82" t="n">
        <v>567</v>
      </c>
      <c r="F24" s="82" t="n">
        <v>11</v>
      </c>
      <c r="G24" s="82" t="n">
        <v>8</v>
      </c>
      <c r="H24" s="82" t="n">
        <v>0</v>
      </c>
      <c r="I24" s="112"/>
      <c r="J24" s="129"/>
    </row>
    <row r="25" customFormat="false" ht="12" hidden="false" customHeight="true" outlineLevel="0" collapsed="false">
      <c r="A25" s="121" t="s">
        <v>196</v>
      </c>
      <c r="B25" s="82" t="n">
        <v>380</v>
      </c>
      <c r="C25" s="82" t="n">
        <v>33</v>
      </c>
      <c r="D25" s="82" t="n">
        <v>0</v>
      </c>
      <c r="E25" s="82" t="n">
        <v>341</v>
      </c>
      <c r="F25" s="82" t="n">
        <v>1</v>
      </c>
      <c r="G25" s="82" t="n">
        <v>4</v>
      </c>
      <c r="H25" s="82" t="n">
        <v>1</v>
      </c>
      <c r="I25" s="112"/>
      <c r="J25" s="129"/>
    </row>
    <row r="26" customFormat="false" ht="12" hidden="false" customHeight="true" outlineLevel="0" collapsed="false">
      <c r="A26" s="121" t="s">
        <v>197</v>
      </c>
      <c r="B26" s="82" t="n">
        <v>12</v>
      </c>
      <c r="C26" s="82" t="n">
        <v>4</v>
      </c>
      <c r="D26" s="82" t="n">
        <v>0</v>
      </c>
      <c r="E26" s="82" t="n">
        <v>6</v>
      </c>
      <c r="F26" s="82" t="n">
        <v>1</v>
      </c>
      <c r="G26" s="82" t="n">
        <v>1</v>
      </c>
      <c r="H26" s="82" t="n">
        <v>0</v>
      </c>
      <c r="I26" s="112"/>
    </row>
    <row r="27" customFormat="false" ht="12" hidden="false" customHeight="true" outlineLevel="0" collapsed="false">
      <c r="A27" s="121" t="s">
        <v>198</v>
      </c>
      <c r="B27" s="82" t="n">
        <v>7</v>
      </c>
      <c r="C27" s="82" t="n">
        <v>4</v>
      </c>
      <c r="D27" s="82" t="n">
        <v>0</v>
      </c>
      <c r="E27" s="82" t="n">
        <v>2</v>
      </c>
      <c r="F27" s="82" t="n">
        <v>0</v>
      </c>
      <c r="G27" s="82" t="n">
        <v>1</v>
      </c>
      <c r="H27" s="82" t="n">
        <v>0</v>
      </c>
      <c r="I27" s="112"/>
    </row>
    <row r="28" customFormat="false" ht="12" hidden="false" customHeight="true" outlineLevel="0" collapsed="false">
      <c r="A28" s="121" t="s">
        <v>199</v>
      </c>
      <c r="B28" s="82" t="n">
        <v>1</v>
      </c>
      <c r="C28" s="82" t="n">
        <v>0</v>
      </c>
      <c r="D28" s="82" t="n">
        <v>0</v>
      </c>
      <c r="E28" s="82" t="n">
        <v>1</v>
      </c>
      <c r="F28" s="82" t="n">
        <v>0</v>
      </c>
      <c r="G28" s="82" t="n">
        <v>0</v>
      </c>
      <c r="H28" s="82" t="n">
        <v>0</v>
      </c>
      <c r="I28" s="112"/>
    </row>
    <row r="29" customFormat="false" ht="12" hidden="false" customHeight="true" outlineLevel="0" collapsed="false">
      <c r="A29" s="121" t="s">
        <v>200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112"/>
    </row>
    <row r="30" customFormat="false" ht="12" hidden="false" customHeight="true" outlineLevel="0" collapsed="false">
      <c r="A30" s="121" t="s">
        <v>201</v>
      </c>
      <c r="B30" s="82" t="n">
        <v>1</v>
      </c>
      <c r="C30" s="82" t="n">
        <v>0</v>
      </c>
      <c r="D30" s="82" t="n">
        <v>0</v>
      </c>
      <c r="E30" s="82" t="n">
        <v>1</v>
      </c>
      <c r="F30" s="82" t="n">
        <v>0</v>
      </c>
      <c r="G30" s="82" t="n">
        <v>0</v>
      </c>
      <c r="H30" s="82" t="n">
        <v>0</v>
      </c>
      <c r="I30" s="112"/>
    </row>
    <row r="31" customFormat="false" ht="12" hidden="false" customHeight="true" outlineLevel="0" collapsed="false">
      <c r="A31" s="122" t="s">
        <v>185</v>
      </c>
      <c r="B31" s="80" t="n">
        <v>2870</v>
      </c>
      <c r="C31" s="80" t="n">
        <v>72</v>
      </c>
      <c r="D31" s="80" t="n">
        <v>30</v>
      </c>
      <c r="E31" s="80" t="n">
        <v>1837</v>
      </c>
      <c r="F31" s="80" t="n">
        <v>204</v>
      </c>
      <c r="G31" s="80" t="n">
        <v>601</v>
      </c>
      <c r="H31" s="80" t="n">
        <v>126</v>
      </c>
      <c r="I31" s="112"/>
      <c r="J31" s="129"/>
    </row>
    <row r="32" customFormat="false" ht="12" hidden="false" customHeight="true" outlineLevel="0" collapsed="false">
      <c r="A32" s="146"/>
      <c r="B32" s="147"/>
      <c r="C32" s="148"/>
      <c r="D32" s="148"/>
      <c r="E32" s="149"/>
      <c r="F32" s="150"/>
      <c r="G32" s="148"/>
      <c r="H32" s="149"/>
      <c r="I32" s="112"/>
      <c r="J32" s="129"/>
    </row>
    <row r="33" customFormat="false" ht="12" hidden="false" customHeight="true" outlineLevel="0" collapsed="false">
      <c r="A33" s="146"/>
      <c r="B33" s="145" t="s">
        <v>203</v>
      </c>
      <c r="C33" s="145"/>
      <c r="D33" s="145"/>
      <c r="E33" s="145"/>
      <c r="F33" s="145"/>
      <c r="G33" s="145"/>
      <c r="H33" s="145"/>
      <c r="I33" s="112"/>
      <c r="J33" s="129"/>
    </row>
    <row r="34" customFormat="false" ht="12" hidden="false" customHeight="true" outlineLevel="0" collapsed="false">
      <c r="A34" s="121" t="s">
        <v>186</v>
      </c>
      <c r="B34" s="82" t="n">
        <v>44</v>
      </c>
      <c r="C34" s="82" t="n">
        <v>0</v>
      </c>
      <c r="D34" s="82" t="n">
        <v>0</v>
      </c>
      <c r="E34" s="82" t="n">
        <v>0</v>
      </c>
      <c r="F34" s="82" t="n">
        <v>6</v>
      </c>
      <c r="G34" s="82" t="n">
        <v>29</v>
      </c>
      <c r="H34" s="82" t="n">
        <v>9</v>
      </c>
      <c r="I34" s="112"/>
    </row>
    <row r="35" customFormat="false" ht="12" hidden="false" customHeight="true" outlineLevel="0" collapsed="false">
      <c r="A35" s="121" t="s">
        <v>187</v>
      </c>
      <c r="B35" s="82" t="n">
        <v>94</v>
      </c>
      <c r="C35" s="82" t="n">
        <v>0</v>
      </c>
      <c r="D35" s="82" t="n">
        <v>4</v>
      </c>
      <c r="E35" s="82" t="n">
        <v>0</v>
      </c>
      <c r="F35" s="82" t="n">
        <v>12</v>
      </c>
      <c r="G35" s="82" t="n">
        <v>59</v>
      </c>
      <c r="H35" s="82" t="n">
        <v>19</v>
      </c>
      <c r="I35" s="112"/>
    </row>
    <row r="36" customFormat="false" ht="12" hidden="false" customHeight="true" outlineLevel="0" collapsed="false">
      <c r="A36" s="121" t="s">
        <v>188</v>
      </c>
      <c r="B36" s="82" t="n">
        <v>116</v>
      </c>
      <c r="C36" s="82" t="n">
        <v>0</v>
      </c>
      <c r="D36" s="82" t="n">
        <v>2</v>
      </c>
      <c r="E36" s="82" t="n">
        <v>0</v>
      </c>
      <c r="F36" s="82" t="n">
        <v>12</v>
      </c>
      <c r="G36" s="82" t="n">
        <v>87</v>
      </c>
      <c r="H36" s="82" t="n">
        <v>15</v>
      </c>
      <c r="I36" s="112"/>
    </row>
    <row r="37" customFormat="false" ht="12" hidden="false" customHeight="true" outlineLevel="0" collapsed="false">
      <c r="A37" s="121" t="s">
        <v>189</v>
      </c>
      <c r="B37" s="82" t="n">
        <v>115</v>
      </c>
      <c r="C37" s="82" t="n">
        <v>0</v>
      </c>
      <c r="D37" s="82" t="n">
        <v>2</v>
      </c>
      <c r="E37" s="82" t="n">
        <v>1</v>
      </c>
      <c r="F37" s="82" t="n">
        <v>27</v>
      </c>
      <c r="G37" s="82" t="n">
        <v>73</v>
      </c>
      <c r="H37" s="82" t="n">
        <v>12</v>
      </c>
      <c r="I37" s="112"/>
    </row>
    <row r="38" customFormat="false" ht="12" hidden="false" customHeight="true" outlineLevel="0" collapsed="false">
      <c r="A38" s="121" t="s">
        <v>152</v>
      </c>
      <c r="B38" s="82" t="n">
        <v>8</v>
      </c>
      <c r="C38" s="82" t="n">
        <v>0</v>
      </c>
      <c r="D38" s="82" t="n">
        <v>1</v>
      </c>
      <c r="E38" s="82" t="n">
        <v>1</v>
      </c>
      <c r="F38" s="82" t="n">
        <v>4</v>
      </c>
      <c r="G38" s="82" t="n">
        <v>2</v>
      </c>
      <c r="H38" s="82" t="n">
        <v>0</v>
      </c>
      <c r="I38" s="112"/>
    </row>
    <row r="39" customFormat="false" ht="12" hidden="false" customHeight="true" outlineLevel="0" collapsed="false">
      <c r="A39" s="121" t="s">
        <v>190</v>
      </c>
      <c r="B39" s="82" t="n">
        <v>17</v>
      </c>
      <c r="C39" s="82" t="n">
        <v>0</v>
      </c>
      <c r="D39" s="82" t="n">
        <v>0</v>
      </c>
      <c r="E39" s="82" t="n">
        <v>12</v>
      </c>
      <c r="F39" s="82" t="n">
        <v>0</v>
      </c>
      <c r="G39" s="82" t="n">
        <v>5</v>
      </c>
      <c r="H39" s="82" t="n">
        <v>0</v>
      </c>
      <c r="I39" s="112"/>
    </row>
    <row r="40" customFormat="false" ht="12" hidden="false" customHeight="true" outlineLevel="0" collapsed="false">
      <c r="A40" s="121" t="s">
        <v>191</v>
      </c>
      <c r="B40" s="82" t="n">
        <v>45</v>
      </c>
      <c r="C40" s="82" t="n">
        <v>0</v>
      </c>
      <c r="D40" s="82" t="n">
        <v>1</v>
      </c>
      <c r="E40" s="82" t="n">
        <v>40</v>
      </c>
      <c r="F40" s="82" t="n">
        <v>0</v>
      </c>
      <c r="G40" s="82" t="n">
        <v>4</v>
      </c>
      <c r="H40" s="82" t="n">
        <v>0</v>
      </c>
      <c r="I40" s="112"/>
    </row>
    <row r="41" customFormat="false" ht="12" hidden="false" customHeight="true" outlineLevel="0" collapsed="false">
      <c r="A41" s="121" t="s">
        <v>192</v>
      </c>
      <c r="B41" s="82" t="n">
        <v>85</v>
      </c>
      <c r="C41" s="82" t="n">
        <v>1</v>
      </c>
      <c r="D41" s="82" t="n">
        <v>0</v>
      </c>
      <c r="E41" s="82" t="n">
        <v>67</v>
      </c>
      <c r="F41" s="82" t="n">
        <v>0</v>
      </c>
      <c r="G41" s="82" t="n">
        <v>17</v>
      </c>
      <c r="H41" s="82" t="n">
        <v>0</v>
      </c>
      <c r="I41" s="112"/>
    </row>
    <row r="42" customFormat="false" ht="12" hidden="false" customHeight="true" outlineLevel="0" collapsed="false">
      <c r="A42" s="121" t="s">
        <v>193</v>
      </c>
      <c r="B42" s="82" t="n">
        <v>198</v>
      </c>
      <c r="C42" s="82" t="n">
        <v>5</v>
      </c>
      <c r="D42" s="82" t="n">
        <v>2</v>
      </c>
      <c r="E42" s="82" t="n">
        <v>178</v>
      </c>
      <c r="F42" s="82" t="n">
        <v>0</v>
      </c>
      <c r="G42" s="82" t="n">
        <v>12</v>
      </c>
      <c r="H42" s="82" t="n">
        <v>1</v>
      </c>
      <c r="I42" s="112"/>
    </row>
    <row r="43" customFormat="false" ht="12" hidden="false" customHeight="true" outlineLevel="0" collapsed="false">
      <c r="A43" s="121" t="s">
        <v>194</v>
      </c>
      <c r="B43" s="82" t="n">
        <v>347</v>
      </c>
      <c r="C43" s="82" t="n">
        <v>3</v>
      </c>
      <c r="D43" s="82" t="n">
        <v>2</v>
      </c>
      <c r="E43" s="82" t="n">
        <v>325</v>
      </c>
      <c r="F43" s="82" t="n">
        <v>5</v>
      </c>
      <c r="G43" s="82" t="n">
        <v>11</v>
      </c>
      <c r="H43" s="82" t="n">
        <v>1</v>
      </c>
      <c r="I43" s="112"/>
    </row>
    <row r="44" customFormat="false" ht="12" hidden="false" customHeight="true" outlineLevel="0" collapsed="false">
      <c r="A44" s="121" t="s">
        <v>195</v>
      </c>
      <c r="B44" s="82" t="n">
        <v>375</v>
      </c>
      <c r="C44" s="82" t="n">
        <v>9</v>
      </c>
      <c r="D44" s="82" t="n">
        <v>2</v>
      </c>
      <c r="E44" s="82" t="n">
        <v>354</v>
      </c>
      <c r="F44" s="82" t="n">
        <v>3</v>
      </c>
      <c r="G44" s="82" t="n">
        <v>7</v>
      </c>
      <c r="H44" s="82" t="n">
        <v>0</v>
      </c>
      <c r="I44" s="112"/>
    </row>
    <row r="45" customFormat="false" ht="12" hidden="false" customHeight="true" outlineLevel="0" collapsed="false">
      <c r="A45" s="121" t="s">
        <v>196</v>
      </c>
      <c r="B45" s="82" t="n">
        <v>145</v>
      </c>
      <c r="C45" s="82" t="n">
        <v>14</v>
      </c>
      <c r="D45" s="82" t="n">
        <v>0</v>
      </c>
      <c r="E45" s="82" t="n">
        <v>128</v>
      </c>
      <c r="F45" s="82" t="n">
        <v>1</v>
      </c>
      <c r="G45" s="82" t="n">
        <v>1</v>
      </c>
      <c r="H45" s="82" t="n">
        <v>1</v>
      </c>
      <c r="I45" s="112"/>
    </row>
    <row r="46" customFormat="false" ht="12" hidden="false" customHeight="true" outlineLevel="0" collapsed="false">
      <c r="A46" s="121" t="s">
        <v>197</v>
      </c>
      <c r="B46" s="82" t="n">
        <v>6</v>
      </c>
      <c r="C46" s="82" t="n">
        <v>3</v>
      </c>
      <c r="D46" s="82" t="n">
        <v>0</v>
      </c>
      <c r="E46" s="82" t="n">
        <v>2</v>
      </c>
      <c r="F46" s="82" t="n">
        <v>1</v>
      </c>
      <c r="G46" s="82" t="n">
        <v>0</v>
      </c>
      <c r="H46" s="82" t="n">
        <v>0</v>
      </c>
      <c r="I46" s="112"/>
    </row>
    <row r="47" customFormat="false" ht="12" hidden="false" customHeight="true" outlineLevel="0" collapsed="false">
      <c r="A47" s="121" t="s">
        <v>198</v>
      </c>
      <c r="B47" s="82" t="n">
        <v>3</v>
      </c>
      <c r="C47" s="82" t="n">
        <v>2</v>
      </c>
      <c r="D47" s="82" t="n">
        <v>0</v>
      </c>
      <c r="E47" s="82" t="n">
        <v>1</v>
      </c>
      <c r="F47" s="82" t="n">
        <v>0</v>
      </c>
      <c r="G47" s="82" t="n">
        <v>0</v>
      </c>
      <c r="H47" s="82" t="n">
        <v>0</v>
      </c>
      <c r="I47" s="112"/>
    </row>
    <row r="48" customFormat="false" ht="12" hidden="false" customHeight="true" outlineLevel="0" collapsed="false">
      <c r="A48" s="121" t="s">
        <v>199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112"/>
    </row>
    <row r="49" customFormat="false" ht="12" hidden="false" customHeight="true" outlineLevel="0" collapsed="false">
      <c r="A49" s="121" t="s">
        <v>200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112"/>
    </row>
    <row r="50" customFormat="false" ht="12" hidden="false" customHeight="true" outlineLevel="0" collapsed="false">
      <c r="A50" s="121" t="s">
        <v>201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112"/>
    </row>
    <row r="51" customFormat="false" ht="12" hidden="false" customHeight="true" outlineLevel="0" collapsed="false">
      <c r="A51" s="122" t="s">
        <v>241</v>
      </c>
      <c r="B51" s="80" t="n">
        <v>1598</v>
      </c>
      <c r="C51" s="80" t="n">
        <v>37</v>
      </c>
      <c r="D51" s="80" t="n">
        <v>16</v>
      </c>
      <c r="E51" s="80" t="n">
        <v>1109</v>
      </c>
      <c r="F51" s="80" t="n">
        <v>71</v>
      </c>
      <c r="G51" s="80" t="n">
        <v>307</v>
      </c>
      <c r="H51" s="80" t="n">
        <v>58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8" display="6  Empfänger laufender Hilfe zum Lebensunterhalt am 31.12.2011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43" width="40.56"/>
    <col collapsed="false" customWidth="true" hidden="false" outlineLevel="0" max="3" min="3" style="151" width="7.99"/>
    <col collapsed="false" customWidth="true" hidden="false" outlineLevel="0" max="4" min="4" style="0" width="6.7"/>
    <col collapsed="false" customWidth="true" hidden="false" outlineLevel="0" max="14" min="5" style="151" width="6.7"/>
    <col collapsed="false" customWidth="true" hidden="false" outlineLevel="0" max="15" min="15" style="151" width="41.28"/>
  </cols>
  <sheetData>
    <row r="1" customFormat="false" ht="24" hidden="false" customHeight="true" outlineLevel="0" collapsed="false">
      <c r="B1" s="70" t="s">
        <v>253</v>
      </c>
      <c r="C1" s="70"/>
      <c r="D1" s="70"/>
      <c r="E1" s="70"/>
      <c r="F1" s="70"/>
      <c r="G1" s="70"/>
      <c r="H1" s="70"/>
      <c r="I1" s="152"/>
      <c r="J1" s="152"/>
      <c r="K1" s="152"/>
      <c r="L1" s="152"/>
      <c r="M1" s="152"/>
      <c r="N1" s="152"/>
      <c r="O1" s="152"/>
    </row>
    <row r="2" customFormat="false" ht="12" hidden="false" customHeight="true" outlineLevel="0" collapsed="false">
      <c r="B2" s="153"/>
    </row>
    <row r="3" customFormat="false" ht="12" hidden="false" customHeight="true" outlineLevel="0" collapsed="false">
      <c r="B3" s="104" t="s">
        <v>254</v>
      </c>
      <c r="C3" s="107" t="s">
        <v>185</v>
      </c>
      <c r="D3" s="116" t="s">
        <v>255</v>
      </c>
      <c r="E3" s="116"/>
      <c r="F3" s="116"/>
      <c r="G3" s="116"/>
      <c r="H3" s="116"/>
      <c r="I3" s="104" t="s">
        <v>256</v>
      </c>
      <c r="J3" s="104"/>
      <c r="K3" s="104"/>
      <c r="L3" s="104"/>
      <c r="M3" s="104"/>
      <c r="N3" s="104"/>
      <c r="O3" s="116" t="s">
        <v>254</v>
      </c>
    </row>
    <row r="4" customFormat="false" ht="12" hidden="false" customHeight="true" outlineLevel="0" collapsed="false">
      <c r="B4" s="104"/>
      <c r="C4" s="107"/>
      <c r="D4" s="116"/>
      <c r="E4" s="116"/>
      <c r="F4" s="116"/>
      <c r="G4" s="116"/>
      <c r="H4" s="116"/>
      <c r="I4" s="104"/>
      <c r="J4" s="104"/>
      <c r="K4" s="104"/>
      <c r="L4" s="104"/>
      <c r="M4" s="104"/>
      <c r="N4" s="104"/>
      <c r="O4" s="116"/>
    </row>
    <row r="5" customFormat="false" ht="12" hidden="false" customHeight="true" outlineLevel="0" collapsed="false">
      <c r="B5" s="104"/>
      <c r="C5" s="107"/>
      <c r="D5" s="107" t="s">
        <v>257</v>
      </c>
      <c r="E5" s="107" t="s">
        <v>190</v>
      </c>
      <c r="F5" s="107" t="s">
        <v>191</v>
      </c>
      <c r="G5" s="107" t="s">
        <v>192</v>
      </c>
      <c r="H5" s="106" t="s">
        <v>193</v>
      </c>
      <c r="I5" s="154" t="s">
        <v>194</v>
      </c>
      <c r="J5" s="107" t="s">
        <v>195</v>
      </c>
      <c r="K5" s="107" t="s">
        <v>196</v>
      </c>
      <c r="L5" s="107" t="s">
        <v>197</v>
      </c>
      <c r="M5" s="107" t="s">
        <v>198</v>
      </c>
      <c r="N5" s="105" t="s">
        <v>258</v>
      </c>
      <c r="O5" s="116"/>
    </row>
    <row r="6" customFormat="false" ht="12" hidden="false" customHeight="true" outlineLevel="0" collapsed="false">
      <c r="B6" s="104"/>
      <c r="C6" s="107"/>
      <c r="D6" s="107"/>
      <c r="E6" s="107"/>
      <c r="F6" s="107"/>
      <c r="G6" s="107"/>
      <c r="H6" s="106"/>
      <c r="I6" s="154"/>
      <c r="J6" s="107"/>
      <c r="K6" s="107"/>
      <c r="L6" s="107"/>
      <c r="M6" s="107"/>
      <c r="N6" s="107"/>
      <c r="O6" s="116"/>
    </row>
    <row r="7" customFormat="false" ht="12" hidden="false" customHeight="true" outlineLevel="0" collapsed="false">
      <c r="B7" s="108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</row>
    <row r="8" customFormat="false" ht="12" hidden="false" customHeight="true" outlineLevel="0" collapsed="false">
      <c r="B8" s="79" t="s">
        <v>259</v>
      </c>
      <c r="C8" s="80" t="n">
        <v>8928</v>
      </c>
      <c r="D8" s="80" t="n">
        <v>732</v>
      </c>
      <c r="E8" s="80" t="n">
        <v>160</v>
      </c>
      <c r="F8" s="80" t="n">
        <v>440</v>
      </c>
      <c r="G8" s="80" t="n">
        <v>655</v>
      </c>
      <c r="H8" s="80" t="n">
        <v>1145</v>
      </c>
      <c r="I8" s="80" t="n">
        <v>1638</v>
      </c>
      <c r="J8" s="80" t="n">
        <v>1884</v>
      </c>
      <c r="K8" s="80" t="n">
        <v>758</v>
      </c>
      <c r="L8" s="80" t="n">
        <v>242</v>
      </c>
      <c r="M8" s="80" t="n">
        <v>471</v>
      </c>
      <c r="N8" s="80" t="n">
        <v>803</v>
      </c>
      <c r="O8" s="155" t="s">
        <v>259</v>
      </c>
    </row>
    <row r="9" customFormat="false" ht="12" hidden="false" customHeight="true" outlineLevel="0" collapsed="false">
      <c r="B9" s="83" t="s">
        <v>129</v>
      </c>
      <c r="C9" s="82" t="n">
        <v>6296</v>
      </c>
      <c r="D9" s="82" t="n">
        <v>160</v>
      </c>
      <c r="E9" s="82" t="n">
        <v>130</v>
      </c>
      <c r="F9" s="82" t="n">
        <v>376</v>
      </c>
      <c r="G9" s="82" t="n">
        <v>511</v>
      </c>
      <c r="H9" s="82" t="n">
        <v>819</v>
      </c>
      <c r="I9" s="82" t="n">
        <v>1115</v>
      </c>
      <c r="J9" s="82" t="n">
        <v>1288</v>
      </c>
      <c r="K9" s="82" t="n">
        <v>396</v>
      </c>
      <c r="L9" s="82" t="n">
        <v>233</v>
      </c>
      <c r="M9" s="82" t="n">
        <v>467</v>
      </c>
      <c r="N9" s="82" t="n">
        <v>801</v>
      </c>
      <c r="O9" s="156" t="s">
        <v>129</v>
      </c>
    </row>
    <row r="10" customFormat="false" ht="12" hidden="false" customHeight="true" outlineLevel="0" collapsed="false">
      <c r="B10" s="83" t="s">
        <v>130</v>
      </c>
      <c r="C10" s="82" t="n">
        <v>2632</v>
      </c>
      <c r="D10" s="82" t="n">
        <v>572</v>
      </c>
      <c r="E10" s="82" t="n">
        <v>30</v>
      </c>
      <c r="F10" s="82" t="n">
        <v>64</v>
      </c>
      <c r="G10" s="82" t="n">
        <v>144</v>
      </c>
      <c r="H10" s="82" t="n">
        <v>326</v>
      </c>
      <c r="I10" s="82" t="n">
        <v>523</v>
      </c>
      <c r="J10" s="82" t="n">
        <v>596</v>
      </c>
      <c r="K10" s="82" t="n">
        <v>362</v>
      </c>
      <c r="L10" s="82" t="n">
        <v>9</v>
      </c>
      <c r="M10" s="82" t="n">
        <v>4</v>
      </c>
      <c r="N10" s="82" t="n">
        <v>2</v>
      </c>
      <c r="O10" s="156" t="s">
        <v>130</v>
      </c>
    </row>
    <row r="11" customFormat="false" ht="12" hidden="false" customHeight="true" outlineLevel="0" collapsed="false">
      <c r="B11" s="156" t="s">
        <v>245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157" t="s">
        <v>245</v>
      </c>
    </row>
    <row r="12" customFormat="false" ht="12" hidden="false" customHeight="true" outlineLevel="0" collapsed="false">
      <c r="B12" s="158" t="s">
        <v>260</v>
      </c>
      <c r="C12" s="82" t="n">
        <v>1972</v>
      </c>
      <c r="D12" s="82" t="n">
        <v>4</v>
      </c>
      <c r="E12" s="82" t="n">
        <v>20</v>
      </c>
      <c r="F12" s="82" t="n">
        <v>59</v>
      </c>
      <c r="G12" s="82" t="n">
        <v>121</v>
      </c>
      <c r="H12" s="82" t="n">
        <v>305</v>
      </c>
      <c r="I12" s="82" t="n">
        <v>505</v>
      </c>
      <c r="J12" s="82" t="n">
        <v>588</v>
      </c>
      <c r="K12" s="82" t="n">
        <v>357</v>
      </c>
      <c r="L12" s="82" t="n">
        <v>8</v>
      </c>
      <c r="M12" s="82" t="n">
        <v>3</v>
      </c>
      <c r="N12" s="82" t="n">
        <v>2</v>
      </c>
      <c r="O12" s="157" t="s">
        <v>260</v>
      </c>
    </row>
    <row r="13" customFormat="false" ht="12" hidden="false" customHeight="true" outlineLevel="0" collapsed="false">
      <c r="B13" s="159" t="s">
        <v>261</v>
      </c>
      <c r="C13" s="82" t="n">
        <v>29</v>
      </c>
      <c r="D13" s="82" t="n">
        <v>0</v>
      </c>
      <c r="E13" s="82" t="n">
        <v>0</v>
      </c>
      <c r="F13" s="82" t="n">
        <v>0</v>
      </c>
      <c r="G13" s="82" t="n">
        <v>1</v>
      </c>
      <c r="H13" s="82" t="n">
        <v>1</v>
      </c>
      <c r="I13" s="82" t="n">
        <v>4</v>
      </c>
      <c r="J13" s="82" t="n">
        <v>6</v>
      </c>
      <c r="K13" s="82" t="n">
        <v>15</v>
      </c>
      <c r="L13" s="82" t="n">
        <v>1</v>
      </c>
      <c r="M13" s="82" t="n">
        <v>1</v>
      </c>
      <c r="N13" s="82" t="n">
        <v>0</v>
      </c>
      <c r="O13" s="160" t="s">
        <v>261</v>
      </c>
    </row>
    <row r="14" customFormat="false" ht="12" hidden="false" customHeight="true" outlineLevel="0" collapsed="false">
      <c r="B14" s="159" t="s">
        <v>262</v>
      </c>
      <c r="C14" s="82" t="n">
        <v>5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2</v>
      </c>
      <c r="I14" s="82" t="n">
        <v>2</v>
      </c>
      <c r="J14" s="82" t="n">
        <v>1</v>
      </c>
      <c r="K14" s="82" t="n">
        <v>0</v>
      </c>
      <c r="L14" s="82" t="n">
        <v>0</v>
      </c>
      <c r="M14" s="82" t="n">
        <v>0</v>
      </c>
      <c r="N14" s="82" t="n">
        <v>0</v>
      </c>
      <c r="O14" s="160" t="s">
        <v>262</v>
      </c>
    </row>
    <row r="15" customFormat="false" ht="12" hidden="false" customHeight="true" outlineLevel="0" collapsed="false">
      <c r="B15" s="157" t="s">
        <v>263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160" t="s">
        <v>263</v>
      </c>
    </row>
    <row r="16" customFormat="false" ht="12" hidden="false" customHeight="true" outlineLevel="0" collapsed="false">
      <c r="B16" s="161" t="s">
        <v>264</v>
      </c>
      <c r="C16" s="82" t="n">
        <v>7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4</v>
      </c>
      <c r="I16" s="82" t="n">
        <v>1</v>
      </c>
      <c r="J16" s="82" t="n">
        <v>2</v>
      </c>
      <c r="K16" s="82" t="n">
        <v>0</v>
      </c>
      <c r="L16" s="82" t="n">
        <v>0</v>
      </c>
      <c r="M16" s="82" t="n">
        <v>0</v>
      </c>
      <c r="N16" s="82" t="n">
        <v>0</v>
      </c>
      <c r="O16" s="160" t="s">
        <v>264</v>
      </c>
    </row>
    <row r="17" customFormat="false" ht="12" hidden="false" customHeight="true" outlineLevel="0" collapsed="false">
      <c r="B17" s="161" t="s">
        <v>265</v>
      </c>
      <c r="C17" s="82" t="n">
        <v>2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0</v>
      </c>
      <c r="N17" s="82" t="n">
        <v>0</v>
      </c>
      <c r="O17" s="160" t="s">
        <v>265</v>
      </c>
    </row>
    <row r="18" customFormat="false" ht="12" hidden="false" customHeight="true" outlineLevel="0" collapsed="false">
      <c r="B18" s="159" t="s">
        <v>266</v>
      </c>
      <c r="C18" s="82" t="n">
        <v>1837</v>
      </c>
      <c r="D18" s="82" t="n">
        <v>3</v>
      </c>
      <c r="E18" s="82" t="n">
        <v>19</v>
      </c>
      <c r="F18" s="82" t="n">
        <v>57</v>
      </c>
      <c r="G18" s="82" t="n">
        <v>106</v>
      </c>
      <c r="H18" s="82" t="n">
        <v>271</v>
      </c>
      <c r="I18" s="82" t="n">
        <v>463</v>
      </c>
      <c r="J18" s="82" t="n">
        <v>567</v>
      </c>
      <c r="K18" s="82" t="n">
        <v>341</v>
      </c>
      <c r="L18" s="82" t="n">
        <v>6</v>
      </c>
      <c r="M18" s="82" t="n">
        <v>2</v>
      </c>
      <c r="N18" s="82" t="n">
        <v>2</v>
      </c>
      <c r="O18" s="160" t="s">
        <v>266</v>
      </c>
    </row>
    <row r="19" customFormat="false" ht="12" hidden="false" customHeight="true" outlineLevel="0" collapsed="false">
      <c r="B19" s="159" t="s">
        <v>267</v>
      </c>
      <c r="C19" s="82" t="n">
        <v>1109</v>
      </c>
      <c r="D19" s="82" t="n">
        <v>2</v>
      </c>
      <c r="E19" s="82" t="n">
        <v>12</v>
      </c>
      <c r="F19" s="82" t="n">
        <v>40</v>
      </c>
      <c r="G19" s="82" t="n">
        <v>67</v>
      </c>
      <c r="H19" s="82" t="n">
        <v>178</v>
      </c>
      <c r="I19" s="82" t="n">
        <v>325</v>
      </c>
      <c r="J19" s="82" t="n">
        <v>354</v>
      </c>
      <c r="K19" s="82" t="n">
        <v>128</v>
      </c>
      <c r="L19" s="82" t="n">
        <v>2</v>
      </c>
      <c r="M19" s="82" t="n">
        <v>1</v>
      </c>
      <c r="N19" s="82" t="n">
        <v>0</v>
      </c>
      <c r="O19" s="160" t="s">
        <v>267</v>
      </c>
    </row>
    <row r="20" customFormat="false" ht="12" hidden="false" customHeight="true" outlineLevel="0" collapsed="false">
      <c r="B20" s="159" t="s">
        <v>268</v>
      </c>
      <c r="C20" s="82" t="n">
        <v>728</v>
      </c>
      <c r="D20" s="82" t="n">
        <v>1</v>
      </c>
      <c r="E20" s="82" t="n">
        <v>7</v>
      </c>
      <c r="F20" s="82" t="n">
        <v>17</v>
      </c>
      <c r="G20" s="82" t="n">
        <v>39</v>
      </c>
      <c r="H20" s="82" t="n">
        <v>93</v>
      </c>
      <c r="I20" s="82" t="n">
        <v>138</v>
      </c>
      <c r="J20" s="82" t="n">
        <v>213</v>
      </c>
      <c r="K20" s="82" t="n">
        <v>213</v>
      </c>
      <c r="L20" s="82" t="n">
        <v>4</v>
      </c>
      <c r="M20" s="82" t="n">
        <v>1</v>
      </c>
      <c r="N20" s="82" t="n">
        <v>2</v>
      </c>
      <c r="O20" s="160" t="s">
        <v>268</v>
      </c>
    </row>
    <row r="21" customFormat="false" ht="12" hidden="false" customHeight="true" outlineLevel="0" collapsed="false">
      <c r="B21" s="162" t="s">
        <v>269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60" t="s">
        <v>269</v>
      </c>
    </row>
    <row r="22" customFormat="false" ht="12" hidden="false" customHeight="true" outlineLevel="0" collapsed="false">
      <c r="B22" s="161" t="s">
        <v>270</v>
      </c>
      <c r="C22" s="82" t="n">
        <v>1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5</v>
      </c>
      <c r="J22" s="82" t="n">
        <v>3</v>
      </c>
      <c r="K22" s="82" t="n">
        <v>1</v>
      </c>
      <c r="L22" s="82" t="n">
        <v>1</v>
      </c>
      <c r="M22" s="82" t="n">
        <v>0</v>
      </c>
      <c r="N22" s="82" t="n">
        <v>0</v>
      </c>
      <c r="O22" s="160" t="s">
        <v>270</v>
      </c>
    </row>
    <row r="23" customFormat="false" ht="12" hidden="false" customHeight="true" outlineLevel="0" collapsed="false">
      <c r="B23" s="161" t="s">
        <v>271</v>
      </c>
      <c r="C23" s="82" t="n">
        <v>82</v>
      </c>
      <c r="D23" s="82" t="n">
        <v>1</v>
      </c>
      <c r="E23" s="82" t="n">
        <v>1</v>
      </c>
      <c r="F23" s="82" t="n">
        <v>2</v>
      </c>
      <c r="G23" s="82" t="n">
        <v>14</v>
      </c>
      <c r="H23" s="82" t="n">
        <v>27</v>
      </c>
      <c r="I23" s="82" t="n">
        <v>29</v>
      </c>
      <c r="J23" s="82" t="n">
        <v>8</v>
      </c>
      <c r="K23" s="82" t="n">
        <v>0</v>
      </c>
      <c r="L23" s="82" t="n">
        <v>0</v>
      </c>
      <c r="M23" s="82" t="n">
        <v>0</v>
      </c>
      <c r="N23" s="82" t="n">
        <v>0</v>
      </c>
      <c r="O23" s="160" t="s">
        <v>271</v>
      </c>
    </row>
    <row r="24" customFormat="false" ht="12" hidden="false" customHeight="true" outlineLevel="0" collapsed="false">
      <c r="B24" s="163" t="s">
        <v>272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162" t="s">
        <v>272</v>
      </c>
    </row>
    <row r="25" customFormat="false" ht="12" hidden="false" customHeight="true" outlineLevel="0" collapsed="false">
      <c r="B25" s="164" t="s">
        <v>260</v>
      </c>
      <c r="C25" s="82" t="n">
        <v>601</v>
      </c>
      <c r="D25" s="82" t="n">
        <v>513</v>
      </c>
      <c r="E25" s="82" t="n">
        <v>10</v>
      </c>
      <c r="F25" s="82" t="n">
        <v>5</v>
      </c>
      <c r="G25" s="82" t="n">
        <v>23</v>
      </c>
      <c r="H25" s="82" t="n">
        <v>19</v>
      </c>
      <c r="I25" s="82" t="n">
        <v>17</v>
      </c>
      <c r="J25" s="82" t="n">
        <v>8</v>
      </c>
      <c r="K25" s="82" t="n">
        <v>4</v>
      </c>
      <c r="L25" s="82" t="n">
        <v>1</v>
      </c>
      <c r="M25" s="82" t="n">
        <v>1</v>
      </c>
      <c r="N25" s="82" t="n">
        <v>0</v>
      </c>
      <c r="O25" s="162" t="s">
        <v>260</v>
      </c>
    </row>
    <row r="26" customFormat="false" ht="12" hidden="false" customHeight="true" outlineLevel="0" collapsed="false">
      <c r="B26" s="164" t="s">
        <v>273</v>
      </c>
      <c r="C26" s="82" t="n">
        <v>59</v>
      </c>
      <c r="D26" s="82" t="n">
        <v>55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0</v>
      </c>
      <c r="K26" s="82" t="n">
        <v>1</v>
      </c>
      <c r="L26" s="82" t="n">
        <v>0</v>
      </c>
      <c r="M26" s="82" t="n">
        <v>0</v>
      </c>
      <c r="N26" s="82" t="n">
        <v>0</v>
      </c>
      <c r="O26" s="157" t="s">
        <v>273</v>
      </c>
    </row>
    <row r="27" customFormat="false" ht="12" hidden="false" customHeight="true" outlineLevel="0" collapsed="false">
      <c r="B27" s="165" t="s">
        <v>142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66"/>
      <c r="O27" s="166"/>
    </row>
    <row r="28" customFormat="false" ht="24" hidden="false" customHeight="true" outlineLevel="0" collapsed="false">
      <c r="B28" s="167" t="s">
        <v>274</v>
      </c>
      <c r="C28" s="167"/>
      <c r="D28" s="167"/>
      <c r="E28" s="167"/>
      <c r="F28" s="167"/>
      <c r="G28" s="167"/>
      <c r="H28" s="167"/>
      <c r="I28" s="168"/>
      <c r="J28" s="168"/>
      <c r="K28" s="168"/>
      <c r="L28" s="168"/>
      <c r="M28" s="168"/>
      <c r="N28" s="168"/>
      <c r="O28" s="16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11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56"/>
    <col collapsed="false" customWidth="true" hidden="false" outlineLevel="0" max="13" min="13" style="0" width="7.28"/>
  </cols>
  <sheetData>
    <row r="1" customFormat="false" ht="36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206</v>
      </c>
      <c r="C3" s="105" t="s">
        <v>276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77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16"/>
    </row>
    <row r="6" s="133" customFormat="true" ht="12" hidden="false" customHeight="true" outlineLevel="0" collapsed="false">
      <c r="A6" s="104"/>
      <c r="B6" s="105"/>
      <c r="C6" s="105" t="s">
        <v>278</v>
      </c>
      <c r="D6" s="117" t="s">
        <v>279</v>
      </c>
      <c r="E6" s="117" t="s">
        <v>280</v>
      </c>
      <c r="F6" s="117" t="s">
        <v>281</v>
      </c>
      <c r="G6" s="117" t="s">
        <v>282</v>
      </c>
      <c r="H6" s="117" t="s">
        <v>283</v>
      </c>
      <c r="I6" s="117" t="s">
        <v>284</v>
      </c>
      <c r="J6" s="117" t="s">
        <v>285</v>
      </c>
      <c r="K6" s="117" t="s">
        <v>286</v>
      </c>
      <c r="L6" s="117" t="s">
        <v>287</v>
      </c>
      <c r="M6" s="116"/>
    </row>
    <row r="7" s="133" customFormat="tru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7"/>
      <c r="H10" s="117"/>
      <c r="I10" s="117"/>
      <c r="J10" s="117"/>
      <c r="K10" s="117"/>
      <c r="L10" s="117"/>
      <c r="M10" s="116"/>
    </row>
    <row r="11" s="133" customFormat="true" ht="12" hidden="false" customHeight="true" outlineLevel="0" collapsed="false">
      <c r="A11" s="104"/>
      <c r="B11" s="105"/>
      <c r="C11" s="105"/>
      <c r="D11" s="117"/>
      <c r="E11" s="117"/>
      <c r="F11" s="117"/>
      <c r="G11" s="117"/>
      <c r="H11" s="117"/>
      <c r="I11" s="117"/>
      <c r="J11" s="117"/>
      <c r="K11" s="117"/>
      <c r="L11" s="117"/>
      <c r="M11" s="116"/>
    </row>
    <row r="12" s="133" customFormat="true" ht="12" hidden="false" customHeight="true" outlineLevel="0" collapsed="false">
      <c r="A12" s="104"/>
      <c r="B12" s="105"/>
      <c r="C12" s="105"/>
      <c r="D12" s="117"/>
      <c r="E12" s="117"/>
      <c r="F12" s="117"/>
      <c r="G12" s="117"/>
      <c r="H12" s="117"/>
      <c r="I12" s="117"/>
      <c r="J12" s="117"/>
      <c r="K12" s="117"/>
      <c r="L12" s="117"/>
      <c r="M12" s="116"/>
    </row>
    <row r="13" s="133" customFormat="true" ht="12" hidden="false" customHeight="true" outlineLevel="0" collapsed="false">
      <c r="A13" s="108"/>
      <c r="B13" s="169"/>
      <c r="C13" s="169"/>
    </row>
    <row r="14" s="133" customFormat="true" ht="12" hidden="false" customHeight="true" outlineLevel="0" collapsed="false">
      <c r="A14" s="79" t="s">
        <v>259</v>
      </c>
      <c r="B14" s="80" t="n">
        <v>8928</v>
      </c>
      <c r="C14" s="80" t="n">
        <v>540</v>
      </c>
      <c r="D14" s="80" t="n">
        <v>555</v>
      </c>
      <c r="E14" s="80" t="n">
        <v>398</v>
      </c>
      <c r="F14" s="80" t="n">
        <v>405</v>
      </c>
      <c r="G14" s="80" t="n">
        <v>625</v>
      </c>
      <c r="H14" s="80" t="n">
        <v>534</v>
      </c>
      <c r="I14" s="80" t="n">
        <v>1081</v>
      </c>
      <c r="J14" s="80" t="n">
        <v>975</v>
      </c>
      <c r="K14" s="80" t="n">
        <v>1002</v>
      </c>
      <c r="L14" s="80" t="n">
        <v>2813</v>
      </c>
      <c r="M14" s="123" t="n">
        <v>43.3</v>
      </c>
      <c r="N14" s="170"/>
    </row>
    <row r="15" s="133" customFormat="true" ht="12" hidden="false" customHeight="true" outlineLevel="0" collapsed="false">
      <c r="A15" s="83" t="s">
        <v>129</v>
      </c>
      <c r="B15" s="82" t="n">
        <v>6296</v>
      </c>
      <c r="C15" s="82" t="n">
        <v>215</v>
      </c>
      <c r="D15" s="82" t="n">
        <v>262</v>
      </c>
      <c r="E15" s="82" t="n">
        <v>158</v>
      </c>
      <c r="F15" s="82" t="n">
        <v>193</v>
      </c>
      <c r="G15" s="82" t="n">
        <v>278</v>
      </c>
      <c r="H15" s="82" t="n">
        <v>280</v>
      </c>
      <c r="I15" s="82" t="n">
        <v>692</v>
      </c>
      <c r="J15" s="82" t="n">
        <v>731</v>
      </c>
      <c r="K15" s="82" t="n">
        <v>835</v>
      </c>
      <c r="L15" s="82" t="n">
        <v>2652</v>
      </c>
      <c r="M15" s="85" t="n">
        <v>51.9</v>
      </c>
      <c r="N15" s="170"/>
    </row>
    <row r="16" s="133" customFormat="true" ht="12" hidden="false" customHeight="true" outlineLevel="0" collapsed="false">
      <c r="A16" s="83" t="s">
        <v>130</v>
      </c>
      <c r="B16" s="82" t="n">
        <v>2632</v>
      </c>
      <c r="C16" s="82" t="n">
        <v>325</v>
      </c>
      <c r="D16" s="82" t="n">
        <v>293</v>
      </c>
      <c r="E16" s="82" t="n">
        <v>240</v>
      </c>
      <c r="F16" s="82" t="n">
        <v>212</v>
      </c>
      <c r="G16" s="82" t="n">
        <v>347</v>
      </c>
      <c r="H16" s="82" t="n">
        <v>254</v>
      </c>
      <c r="I16" s="82" t="n">
        <v>389</v>
      </c>
      <c r="J16" s="82" t="n">
        <v>244</v>
      </c>
      <c r="K16" s="82" t="n">
        <v>167</v>
      </c>
      <c r="L16" s="82" t="n">
        <v>161</v>
      </c>
      <c r="M16" s="85" t="n">
        <v>22.5</v>
      </c>
      <c r="N16" s="170"/>
    </row>
    <row r="17" s="133" customFormat="true" ht="12" hidden="false" customHeight="true" outlineLevel="0" collapsed="false">
      <c r="A17" s="163" t="s">
        <v>288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5"/>
      <c r="N17" s="170"/>
    </row>
    <row r="18" s="133" customFormat="true" ht="12" hidden="false" customHeight="true" outlineLevel="0" collapsed="false">
      <c r="A18" s="164" t="s">
        <v>289</v>
      </c>
      <c r="B18" s="82" t="n">
        <v>1972</v>
      </c>
      <c r="C18" s="82" t="n">
        <v>268</v>
      </c>
      <c r="D18" s="82" t="n">
        <v>226</v>
      </c>
      <c r="E18" s="82" t="n">
        <v>196</v>
      </c>
      <c r="F18" s="82" t="n">
        <v>170</v>
      </c>
      <c r="G18" s="82" t="n">
        <v>293</v>
      </c>
      <c r="H18" s="82" t="n">
        <v>201</v>
      </c>
      <c r="I18" s="82" t="n">
        <v>285</v>
      </c>
      <c r="J18" s="82" t="n">
        <v>162</v>
      </c>
      <c r="K18" s="82" t="n">
        <v>110</v>
      </c>
      <c r="L18" s="82" t="n">
        <v>61</v>
      </c>
      <c r="M18" s="85" t="n">
        <v>19.8</v>
      </c>
      <c r="N18" s="170"/>
    </row>
    <row r="19" s="133" customFormat="true" ht="12" hidden="false" customHeight="true" outlineLevel="0" collapsed="false">
      <c r="A19" s="161" t="s">
        <v>261</v>
      </c>
      <c r="B19" s="82" t="n">
        <v>29</v>
      </c>
      <c r="C19" s="82" t="n">
        <v>9</v>
      </c>
      <c r="D19" s="82" t="n">
        <v>3</v>
      </c>
      <c r="E19" s="82" t="n">
        <v>4</v>
      </c>
      <c r="F19" s="82" t="n">
        <v>3</v>
      </c>
      <c r="G19" s="82" t="n">
        <v>1</v>
      </c>
      <c r="H19" s="82" t="n">
        <v>1</v>
      </c>
      <c r="I19" s="82" t="n">
        <v>4</v>
      </c>
      <c r="J19" s="82" t="n">
        <v>3</v>
      </c>
      <c r="K19" s="82" t="n">
        <v>0</v>
      </c>
      <c r="L19" s="82" t="n">
        <v>1</v>
      </c>
      <c r="M19" s="85" t="n">
        <v>14.9</v>
      </c>
      <c r="N19" s="170"/>
    </row>
    <row r="20" s="133" customFormat="true" ht="12" hidden="false" customHeight="true" outlineLevel="0" collapsed="false">
      <c r="A20" s="161" t="s">
        <v>262</v>
      </c>
      <c r="B20" s="82" t="n">
        <v>5</v>
      </c>
      <c r="C20" s="82" t="n">
        <v>2</v>
      </c>
      <c r="D20" s="82" t="n">
        <v>1</v>
      </c>
      <c r="E20" s="82" t="n">
        <v>1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</v>
      </c>
      <c r="K20" s="82" t="n">
        <v>0</v>
      </c>
      <c r="L20" s="82" t="n">
        <v>0</v>
      </c>
      <c r="M20" s="85" t="n">
        <v>10.9</v>
      </c>
      <c r="N20" s="170"/>
    </row>
    <row r="21" s="133" customFormat="true" ht="12" hidden="false" customHeight="true" outlineLevel="0" collapsed="false">
      <c r="A21" s="162" t="s">
        <v>26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5"/>
      <c r="N21" s="170"/>
    </row>
    <row r="22" s="133" customFormat="true" ht="12" hidden="false" customHeight="true" outlineLevel="0" collapsed="false">
      <c r="A22" s="161" t="s">
        <v>264</v>
      </c>
      <c r="B22" s="82" t="n">
        <v>7</v>
      </c>
      <c r="C22" s="82" t="n">
        <v>1</v>
      </c>
      <c r="D22" s="82" t="n">
        <v>0</v>
      </c>
      <c r="E22" s="82" t="n">
        <v>1</v>
      </c>
      <c r="F22" s="82" t="n">
        <v>2</v>
      </c>
      <c r="G22" s="82" t="n">
        <v>1</v>
      </c>
      <c r="H22" s="82" t="n">
        <v>0</v>
      </c>
      <c r="I22" s="82" t="n">
        <v>1</v>
      </c>
      <c r="J22" s="82" t="n">
        <v>0</v>
      </c>
      <c r="K22" s="82" t="n">
        <v>1</v>
      </c>
      <c r="L22" s="82" t="n">
        <v>0</v>
      </c>
      <c r="M22" s="85" t="n">
        <v>18.4</v>
      </c>
      <c r="N22" s="170"/>
    </row>
    <row r="23" s="133" customFormat="true" ht="12" hidden="false" customHeight="true" outlineLevel="0" collapsed="false">
      <c r="A23" s="161" t="s">
        <v>265</v>
      </c>
      <c r="B23" s="82" t="n">
        <v>2</v>
      </c>
      <c r="C23" s="82" t="n">
        <v>0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0</v>
      </c>
      <c r="J23" s="82" t="n">
        <v>1</v>
      </c>
      <c r="K23" s="82" t="n">
        <v>0</v>
      </c>
      <c r="L23" s="82" t="n">
        <v>0</v>
      </c>
      <c r="M23" s="85" t="n">
        <v>25</v>
      </c>
      <c r="N23" s="170"/>
    </row>
    <row r="24" s="133" customFormat="true" ht="12" hidden="false" customHeight="true" outlineLevel="0" collapsed="false">
      <c r="A24" s="161" t="s">
        <v>266</v>
      </c>
      <c r="B24" s="82" t="n">
        <v>1837</v>
      </c>
      <c r="C24" s="82" t="n">
        <v>240</v>
      </c>
      <c r="D24" s="82" t="n">
        <v>207</v>
      </c>
      <c r="E24" s="82" t="n">
        <v>180</v>
      </c>
      <c r="F24" s="82" t="n">
        <v>159</v>
      </c>
      <c r="G24" s="82" t="n">
        <v>274</v>
      </c>
      <c r="H24" s="82" t="n">
        <v>193</v>
      </c>
      <c r="I24" s="82" t="n">
        <v>268</v>
      </c>
      <c r="J24" s="82" t="n">
        <v>151</v>
      </c>
      <c r="K24" s="82" t="n">
        <v>106</v>
      </c>
      <c r="L24" s="82" t="n">
        <v>59</v>
      </c>
      <c r="M24" s="85" t="n">
        <v>20.1</v>
      </c>
      <c r="N24" s="170"/>
    </row>
    <row r="25" s="133" customFormat="true" ht="12" hidden="false" customHeight="true" outlineLevel="0" collapsed="false">
      <c r="A25" s="161" t="s">
        <v>267</v>
      </c>
      <c r="B25" s="82" t="n">
        <v>1109</v>
      </c>
      <c r="C25" s="82" t="n">
        <v>152</v>
      </c>
      <c r="D25" s="82" t="n">
        <v>129</v>
      </c>
      <c r="E25" s="82" t="n">
        <v>109</v>
      </c>
      <c r="F25" s="82" t="n">
        <v>82</v>
      </c>
      <c r="G25" s="82" t="n">
        <v>176</v>
      </c>
      <c r="H25" s="82" t="n">
        <v>118</v>
      </c>
      <c r="I25" s="82" t="n">
        <v>162</v>
      </c>
      <c r="J25" s="82" t="n">
        <v>84</v>
      </c>
      <c r="K25" s="82" t="n">
        <v>56</v>
      </c>
      <c r="L25" s="82" t="n">
        <v>41</v>
      </c>
      <c r="M25" s="85" t="n">
        <v>19.9</v>
      </c>
      <c r="N25" s="170"/>
    </row>
    <row r="26" s="133" customFormat="true" ht="12" hidden="false" customHeight="true" outlineLevel="0" collapsed="false">
      <c r="A26" s="161" t="s">
        <v>268</v>
      </c>
      <c r="B26" s="82" t="n">
        <v>728</v>
      </c>
      <c r="C26" s="82" t="n">
        <v>88</v>
      </c>
      <c r="D26" s="82" t="n">
        <v>78</v>
      </c>
      <c r="E26" s="82" t="n">
        <v>71</v>
      </c>
      <c r="F26" s="82" t="n">
        <v>77</v>
      </c>
      <c r="G26" s="82" t="n">
        <v>98</v>
      </c>
      <c r="H26" s="82" t="n">
        <v>75</v>
      </c>
      <c r="I26" s="82" t="n">
        <v>106</v>
      </c>
      <c r="J26" s="82" t="n">
        <v>67</v>
      </c>
      <c r="K26" s="82" t="n">
        <v>50</v>
      </c>
      <c r="L26" s="82" t="n">
        <v>18</v>
      </c>
      <c r="M26" s="85" t="n">
        <v>20.3</v>
      </c>
      <c r="N26" s="170"/>
    </row>
    <row r="27" s="133" customFormat="true" ht="12" hidden="false" customHeight="true" outlineLevel="0" collapsed="false">
      <c r="A27" s="162" t="s">
        <v>29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5"/>
      <c r="N27" s="170"/>
    </row>
    <row r="28" s="133" customFormat="true" ht="12" hidden="false" customHeight="true" outlineLevel="0" collapsed="false">
      <c r="A28" s="161" t="s">
        <v>270</v>
      </c>
      <c r="B28" s="82" t="n">
        <v>10</v>
      </c>
      <c r="C28" s="82" t="n">
        <v>1</v>
      </c>
      <c r="D28" s="82" t="n">
        <v>2</v>
      </c>
      <c r="E28" s="82" t="n">
        <v>1</v>
      </c>
      <c r="F28" s="82" t="n">
        <v>1</v>
      </c>
      <c r="G28" s="82" t="n">
        <v>1</v>
      </c>
      <c r="H28" s="82" t="n">
        <v>0</v>
      </c>
      <c r="I28" s="82" t="n">
        <v>3</v>
      </c>
      <c r="J28" s="82" t="n">
        <v>1</v>
      </c>
      <c r="K28" s="82" t="n">
        <v>0</v>
      </c>
      <c r="L28" s="82" t="n">
        <v>0</v>
      </c>
      <c r="M28" s="85" t="n">
        <v>16.8</v>
      </c>
      <c r="N28" s="170"/>
    </row>
    <row r="29" s="133" customFormat="true" ht="12" hidden="false" customHeight="true" outlineLevel="0" collapsed="false">
      <c r="A29" s="161" t="s">
        <v>271</v>
      </c>
      <c r="B29" s="82" t="n">
        <v>82</v>
      </c>
      <c r="C29" s="82" t="n">
        <v>15</v>
      </c>
      <c r="D29" s="82" t="n">
        <v>13</v>
      </c>
      <c r="E29" s="82" t="n">
        <v>9</v>
      </c>
      <c r="F29" s="82" t="n">
        <v>4</v>
      </c>
      <c r="G29" s="82" t="n">
        <v>16</v>
      </c>
      <c r="H29" s="82" t="n">
        <v>7</v>
      </c>
      <c r="I29" s="82" t="n">
        <v>9</v>
      </c>
      <c r="J29" s="82" t="n">
        <v>5</v>
      </c>
      <c r="K29" s="82" t="n">
        <v>3</v>
      </c>
      <c r="L29" s="82" t="n">
        <v>1</v>
      </c>
      <c r="M29" s="85" t="n">
        <v>16</v>
      </c>
      <c r="N29" s="170"/>
    </row>
    <row r="30" s="133" customFormat="true" ht="12" hidden="false" customHeight="true" outlineLevel="0" collapsed="false">
      <c r="A30" s="163" t="s">
        <v>291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5"/>
      <c r="N30" s="170"/>
    </row>
    <row r="31" s="133" customFormat="true" ht="12" hidden="false" customHeight="true" outlineLevel="0" collapsed="false">
      <c r="A31" s="164" t="s">
        <v>289</v>
      </c>
      <c r="B31" s="82" t="n">
        <v>601</v>
      </c>
      <c r="C31" s="82" t="n">
        <v>48</v>
      </c>
      <c r="D31" s="82" t="n">
        <v>57</v>
      </c>
      <c r="E31" s="82" t="n">
        <v>39</v>
      </c>
      <c r="F31" s="82" t="n">
        <v>39</v>
      </c>
      <c r="G31" s="82" t="n">
        <v>48</v>
      </c>
      <c r="H31" s="82" t="n">
        <v>49</v>
      </c>
      <c r="I31" s="82" t="n">
        <v>94</v>
      </c>
      <c r="J31" s="82" t="n">
        <v>80</v>
      </c>
      <c r="K31" s="82" t="n">
        <v>54</v>
      </c>
      <c r="L31" s="82" t="n">
        <v>93</v>
      </c>
      <c r="M31" s="85" t="n">
        <v>31.4</v>
      </c>
      <c r="N31" s="170"/>
    </row>
    <row r="32" s="133" customFormat="true" ht="12" hidden="false" customHeight="true" outlineLevel="0" collapsed="false">
      <c r="A32" s="163" t="s">
        <v>292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5"/>
      <c r="N32" s="170"/>
    </row>
    <row r="33" s="133" customFormat="true" ht="12" hidden="false" customHeight="true" outlineLevel="0" collapsed="false">
      <c r="A33" s="164" t="s">
        <v>293</v>
      </c>
      <c r="B33" s="82" t="n">
        <v>59</v>
      </c>
      <c r="C33" s="82" t="n">
        <v>9</v>
      </c>
      <c r="D33" s="82" t="n">
        <v>10</v>
      </c>
      <c r="E33" s="82" t="n">
        <v>5</v>
      </c>
      <c r="F33" s="82" t="n">
        <v>3</v>
      </c>
      <c r="G33" s="82" t="n">
        <v>6</v>
      </c>
      <c r="H33" s="82" t="n">
        <v>4</v>
      </c>
      <c r="I33" s="82" t="n">
        <v>10</v>
      </c>
      <c r="J33" s="82" t="n">
        <v>2</v>
      </c>
      <c r="K33" s="82" t="n">
        <v>3</v>
      </c>
      <c r="L33" s="82" t="n">
        <v>7</v>
      </c>
      <c r="M33" s="85" t="n">
        <v>23</v>
      </c>
      <c r="N33" s="170"/>
    </row>
    <row r="34" s="133" customFormat="true" ht="12" hidden="false" customHeight="true" outlineLevel="0" collapsed="false">
      <c r="A34" s="163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171"/>
      <c r="N34" s="170"/>
    </row>
    <row r="35" s="133" customFormat="true" ht="12" hidden="false" customHeight="true" outlineLevel="0" collapsed="false">
      <c r="A35" s="16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171"/>
      <c r="N35" s="170"/>
    </row>
    <row r="36" s="133" customFormat="true" ht="12" hidden="false" customHeight="true" outlineLevel="0" collapsed="false">
      <c r="A36" s="164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71"/>
      <c r="N36" s="170"/>
    </row>
    <row r="37" s="133" customFormat="true" ht="12" hidden="false" customHeight="true" outlineLevel="0" collapsed="false">
      <c r="A37" s="163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171"/>
      <c r="N37" s="170"/>
    </row>
    <row r="38" s="133" customFormat="true" ht="12" hidden="false" customHeight="true" outlineLevel="0" collapsed="false">
      <c r="A38" s="16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171"/>
      <c r="N38" s="170"/>
    </row>
    <row r="39" s="133" customFormat="true" ht="12" hidden="false" customHeight="true" outlineLevel="0" collapsed="false">
      <c r="A39" s="164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71"/>
      <c r="N39" s="170"/>
    </row>
    <row r="40" s="133" customFormat="true" ht="12" hidden="false" customHeight="true" outlineLevel="0" collapsed="false">
      <c r="A40" s="164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171"/>
      <c r="N40" s="170"/>
    </row>
    <row r="41" s="133" customFormat="true" ht="12" hidden="false" customHeight="true" outlineLevel="0" collapsed="false">
      <c r="A41" s="164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171"/>
      <c r="N41" s="170"/>
    </row>
    <row r="42" s="133" customFormat="true" ht="12" hidden="false" customHeight="true" outlineLevel="0" collapsed="false">
      <c r="A42" s="164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171"/>
      <c r="N42" s="170"/>
    </row>
    <row r="43" s="133" customFormat="true" ht="12" hidden="false" customHeight="true" outlineLevel="0" collapsed="false">
      <c r="A43" s="164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171"/>
      <c r="N43" s="170"/>
    </row>
    <row r="44" s="133" customFormat="true" ht="12" hidden="false" customHeight="true" outlineLevel="0" collapsed="false">
      <c r="A44" s="164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1"/>
      <c r="N44" s="170"/>
    </row>
    <row r="45" s="133" customFormat="true" ht="12" hidden="false" customHeight="true" outlineLevel="0" collapsed="false">
      <c r="B45" s="108"/>
      <c r="C45" s="108"/>
      <c r="F45" s="173"/>
      <c r="G45" s="173"/>
      <c r="M45" s="174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  <row r="66" s="133" customFormat="true" ht="11.25" hidden="false" customHeight="false" outlineLevel="0" collapsed="false"/>
    <row r="67" s="133" customFormat="true" ht="11.25" hidden="false" customHeight="false" outlineLevel="0" collapsed="false"/>
    <row r="68" s="133" customFormat="true" ht="11.25" hidden="false" customHeight="false" outlineLevel="0" collapsed="false"/>
  </sheetData>
  <mergeCells count="15">
    <mergeCell ref="A1:M1"/>
    <mergeCell ref="A3:A12"/>
    <mergeCell ref="B3:B12"/>
    <mergeCell ref="C3:L5"/>
    <mergeCell ref="M3:M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</mergeCells>
  <hyperlinks>
    <hyperlink ref="A1" location="Inhaltsverzeichnis!E9" display="8  Bedarfsgemeinschaften von Empfängern laufender Hilfe zum Lebensunterhalt am 31.12.2011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85"/>
    <col collapsed="false" customWidth="true" hidden="false" outlineLevel="0" max="3" min="3" style="151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0" t="s">
        <v>294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185</v>
      </c>
      <c r="C3" s="105" t="s">
        <v>295</v>
      </c>
      <c r="D3" s="105"/>
      <c r="E3" s="105"/>
      <c r="F3" s="105"/>
      <c r="G3" s="116" t="s">
        <v>296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16"/>
    </row>
    <row r="6" s="133" customFormat="true" ht="12" hidden="false" customHeight="true" outlineLevel="0" collapsed="false">
      <c r="A6" s="104"/>
      <c r="B6" s="105"/>
      <c r="C6" s="105"/>
      <c r="D6" s="105"/>
      <c r="E6" s="105"/>
      <c r="F6" s="105"/>
      <c r="G6" s="116"/>
    </row>
    <row r="7" s="133" customFormat="true" ht="12" hidden="false" customHeight="true" outlineLevel="0" collapsed="false">
      <c r="A7" s="104"/>
      <c r="B7" s="105"/>
      <c r="C7" s="105" t="s">
        <v>297</v>
      </c>
      <c r="D7" s="117" t="s">
        <v>298</v>
      </c>
      <c r="E7" s="117" t="s">
        <v>299</v>
      </c>
      <c r="F7" s="117" t="s">
        <v>300</v>
      </c>
      <c r="G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6"/>
    </row>
    <row r="11" s="133" customFormat="true" ht="12" hidden="false" customHeight="true" outlineLevel="0" collapsed="false">
      <c r="A11" s="108"/>
      <c r="B11" s="109"/>
      <c r="C11" s="109"/>
      <c r="D11" s="110"/>
      <c r="E11" s="110"/>
      <c r="F11" s="110"/>
      <c r="G11" s="175"/>
    </row>
    <row r="12" s="133" customFormat="true" ht="12" hidden="false" customHeight="true" outlineLevel="0" collapsed="false">
      <c r="A12" s="79" t="s">
        <v>259</v>
      </c>
      <c r="B12" s="80" t="n">
        <v>8928</v>
      </c>
      <c r="C12" s="80" t="n">
        <v>5591</v>
      </c>
      <c r="D12" s="80" t="n">
        <v>557</v>
      </c>
      <c r="E12" s="80" t="n">
        <v>2617</v>
      </c>
      <c r="F12" s="80" t="n">
        <v>163</v>
      </c>
      <c r="G12" s="80" t="n">
        <v>320</v>
      </c>
      <c r="H12" s="170"/>
    </row>
    <row r="13" s="133" customFormat="true" ht="12" hidden="false" customHeight="true" outlineLevel="0" collapsed="false">
      <c r="A13" s="83" t="s">
        <v>129</v>
      </c>
      <c r="B13" s="82" t="n">
        <v>6296</v>
      </c>
      <c r="C13" s="82" t="n">
        <v>5511</v>
      </c>
      <c r="D13" s="82" t="n">
        <v>70</v>
      </c>
      <c r="E13" s="82" t="n">
        <v>702</v>
      </c>
      <c r="F13" s="82" t="n">
        <v>13</v>
      </c>
      <c r="G13" s="82" t="n">
        <v>178</v>
      </c>
      <c r="H13" s="170"/>
    </row>
    <row r="14" s="133" customFormat="true" ht="12" hidden="false" customHeight="true" outlineLevel="0" collapsed="false">
      <c r="A14" s="83" t="s">
        <v>130</v>
      </c>
      <c r="B14" s="82" t="n">
        <v>2632</v>
      </c>
      <c r="C14" s="82" t="n">
        <v>80</v>
      </c>
      <c r="D14" s="82" t="n">
        <v>487</v>
      </c>
      <c r="E14" s="82" t="n">
        <v>1915</v>
      </c>
      <c r="F14" s="82" t="n">
        <v>150</v>
      </c>
      <c r="G14" s="82" t="n">
        <v>660</v>
      </c>
      <c r="H14" s="170"/>
    </row>
    <row r="15" s="133" customFormat="true" ht="12" hidden="false" customHeight="true" outlineLevel="0" collapsed="false">
      <c r="A15" s="176" t="s">
        <v>245</v>
      </c>
      <c r="B15" s="82"/>
      <c r="C15" s="82"/>
      <c r="D15" s="82"/>
      <c r="E15" s="82"/>
      <c r="F15" s="82"/>
      <c r="G15" s="82"/>
      <c r="H15" s="170"/>
    </row>
    <row r="16" s="133" customFormat="true" ht="12" hidden="false" customHeight="true" outlineLevel="0" collapsed="false">
      <c r="A16" s="164" t="s">
        <v>260</v>
      </c>
      <c r="B16" s="82" t="n">
        <v>1972</v>
      </c>
      <c r="C16" s="82" t="n">
        <v>45</v>
      </c>
      <c r="D16" s="82" t="n">
        <v>85</v>
      </c>
      <c r="E16" s="82" t="n">
        <v>1705</v>
      </c>
      <c r="F16" s="82" t="n">
        <v>137</v>
      </c>
      <c r="G16" s="82" t="n">
        <v>718</v>
      </c>
      <c r="H16" s="170"/>
    </row>
    <row r="17" s="133" customFormat="true" ht="12" hidden="false" customHeight="true" outlineLevel="0" collapsed="false">
      <c r="A17" s="159" t="s">
        <v>261</v>
      </c>
      <c r="B17" s="82" t="n">
        <v>29</v>
      </c>
      <c r="C17" s="82" t="n">
        <v>0</v>
      </c>
      <c r="D17" s="82" t="n">
        <v>0</v>
      </c>
      <c r="E17" s="82" t="n">
        <v>8</v>
      </c>
      <c r="F17" s="82" t="n">
        <v>21</v>
      </c>
      <c r="G17" s="82" t="n">
        <v>1105</v>
      </c>
      <c r="H17" s="170"/>
    </row>
    <row r="18" s="133" customFormat="true" ht="12" hidden="false" customHeight="true" outlineLevel="0" collapsed="false">
      <c r="A18" s="159" t="s">
        <v>262</v>
      </c>
      <c r="B18" s="82" t="n">
        <v>5</v>
      </c>
      <c r="C18" s="82" t="n">
        <v>0</v>
      </c>
      <c r="D18" s="82" t="n">
        <v>1</v>
      </c>
      <c r="E18" s="82" t="n">
        <v>0</v>
      </c>
      <c r="F18" s="82" t="n">
        <v>4</v>
      </c>
      <c r="G18" s="82" t="n">
        <v>1442</v>
      </c>
      <c r="H18" s="170"/>
    </row>
    <row r="19" s="133" customFormat="true" ht="12" hidden="false" customHeight="true" outlineLevel="0" collapsed="false">
      <c r="A19" s="157" t="s">
        <v>263</v>
      </c>
      <c r="B19" s="82"/>
      <c r="C19" s="82"/>
      <c r="D19" s="82"/>
      <c r="E19" s="82"/>
      <c r="F19" s="82"/>
      <c r="G19" s="82"/>
      <c r="H19" s="170"/>
    </row>
    <row r="20" s="133" customFormat="true" ht="12" hidden="false" customHeight="true" outlineLevel="0" collapsed="false">
      <c r="A20" s="159" t="s">
        <v>264</v>
      </c>
      <c r="B20" s="82" t="n">
        <v>7</v>
      </c>
      <c r="C20" s="82" t="n">
        <v>0</v>
      </c>
      <c r="D20" s="82" t="n">
        <v>0</v>
      </c>
      <c r="E20" s="82" t="n">
        <v>1</v>
      </c>
      <c r="F20" s="82" t="n">
        <v>6</v>
      </c>
      <c r="G20" s="82" t="n">
        <v>1089</v>
      </c>
      <c r="H20" s="170"/>
    </row>
    <row r="21" s="133" customFormat="true" ht="12" hidden="false" customHeight="true" outlineLevel="0" collapsed="false">
      <c r="A21" s="159" t="s">
        <v>265</v>
      </c>
      <c r="B21" s="82" t="n">
        <v>2</v>
      </c>
      <c r="C21" s="82" t="n">
        <v>0</v>
      </c>
      <c r="D21" s="82" t="n">
        <v>0</v>
      </c>
      <c r="E21" s="82" t="n">
        <v>0</v>
      </c>
      <c r="F21" s="82" t="n">
        <v>2</v>
      </c>
      <c r="G21" s="82" t="n">
        <v>1388</v>
      </c>
      <c r="H21" s="170"/>
    </row>
    <row r="22" s="133" customFormat="true" ht="12" hidden="false" customHeight="true" outlineLevel="0" collapsed="false">
      <c r="A22" s="159" t="s">
        <v>266</v>
      </c>
      <c r="B22" s="82" t="n">
        <v>1837</v>
      </c>
      <c r="C22" s="82" t="n">
        <v>45</v>
      </c>
      <c r="D22" s="82" t="n">
        <v>81</v>
      </c>
      <c r="E22" s="82" t="n">
        <v>1685</v>
      </c>
      <c r="F22" s="82" t="n">
        <v>26</v>
      </c>
      <c r="G22" s="82" t="n">
        <v>685</v>
      </c>
      <c r="H22" s="170"/>
    </row>
    <row r="23" s="133" customFormat="true" ht="12" hidden="false" customHeight="true" outlineLevel="0" collapsed="false">
      <c r="A23" s="159" t="s">
        <v>267</v>
      </c>
      <c r="B23" s="82" t="n">
        <v>1109</v>
      </c>
      <c r="C23" s="82" t="n">
        <v>39</v>
      </c>
      <c r="D23" s="82" t="n">
        <v>51</v>
      </c>
      <c r="E23" s="82" t="n">
        <v>1005</v>
      </c>
      <c r="F23" s="82" t="n">
        <v>14</v>
      </c>
      <c r="G23" s="82" t="n">
        <v>677</v>
      </c>
      <c r="H23" s="170"/>
    </row>
    <row r="24" s="133" customFormat="true" ht="12" hidden="false" customHeight="true" outlineLevel="0" collapsed="false">
      <c r="A24" s="159" t="s">
        <v>268</v>
      </c>
      <c r="B24" s="82" t="n">
        <v>728</v>
      </c>
      <c r="C24" s="82" t="n">
        <v>6</v>
      </c>
      <c r="D24" s="82" t="n">
        <v>30</v>
      </c>
      <c r="E24" s="82" t="n">
        <v>680</v>
      </c>
      <c r="F24" s="82" t="n">
        <v>12</v>
      </c>
      <c r="G24" s="82" t="n">
        <v>698</v>
      </c>
      <c r="H24" s="170"/>
    </row>
    <row r="25" s="133" customFormat="true" ht="12" hidden="false" customHeight="true" outlineLevel="0" collapsed="false">
      <c r="A25" s="157" t="s">
        <v>290</v>
      </c>
      <c r="B25" s="82"/>
      <c r="C25" s="82"/>
      <c r="D25" s="82"/>
      <c r="E25" s="82"/>
      <c r="F25" s="82"/>
      <c r="G25" s="82"/>
      <c r="H25" s="170"/>
    </row>
    <row r="26" s="133" customFormat="true" ht="12" hidden="false" customHeight="true" outlineLevel="0" collapsed="false">
      <c r="A26" s="159" t="s">
        <v>270</v>
      </c>
      <c r="B26" s="82" t="n">
        <v>10</v>
      </c>
      <c r="C26" s="82" t="n">
        <v>0</v>
      </c>
      <c r="D26" s="82" t="n">
        <v>0</v>
      </c>
      <c r="E26" s="82" t="n">
        <v>3</v>
      </c>
      <c r="F26" s="82" t="n">
        <v>7</v>
      </c>
      <c r="G26" s="82" t="n">
        <v>1179</v>
      </c>
      <c r="H26" s="170"/>
    </row>
    <row r="27" s="133" customFormat="true" ht="12" hidden="false" customHeight="true" outlineLevel="0" collapsed="false">
      <c r="A27" s="159" t="s">
        <v>271</v>
      </c>
      <c r="B27" s="82" t="n">
        <v>82</v>
      </c>
      <c r="C27" s="82" t="n">
        <v>0</v>
      </c>
      <c r="D27" s="82" t="n">
        <v>3</v>
      </c>
      <c r="E27" s="82" t="n">
        <v>8</v>
      </c>
      <c r="F27" s="82" t="n">
        <v>71</v>
      </c>
      <c r="G27" s="82" t="n">
        <v>1165</v>
      </c>
      <c r="H27" s="170"/>
    </row>
    <row r="28" s="133" customFormat="true" ht="12" hidden="false" customHeight="true" outlineLevel="0" collapsed="false">
      <c r="A28" s="176" t="s">
        <v>272</v>
      </c>
      <c r="B28" s="82"/>
      <c r="C28" s="82"/>
      <c r="D28" s="82"/>
      <c r="E28" s="82"/>
      <c r="F28" s="82"/>
      <c r="G28" s="82"/>
      <c r="H28" s="170"/>
    </row>
    <row r="29" s="133" customFormat="true" ht="12" hidden="false" customHeight="true" outlineLevel="0" collapsed="false">
      <c r="A29" s="164" t="s">
        <v>260</v>
      </c>
      <c r="B29" s="82" t="n">
        <v>601</v>
      </c>
      <c r="C29" s="82" t="n">
        <v>35</v>
      </c>
      <c r="D29" s="82" t="n">
        <v>398</v>
      </c>
      <c r="E29" s="82" t="n">
        <v>166</v>
      </c>
      <c r="F29" s="82" t="n">
        <v>2</v>
      </c>
      <c r="G29" s="82" t="n">
        <v>452</v>
      </c>
      <c r="H29" s="170"/>
    </row>
    <row r="30" s="133" customFormat="true" ht="12" hidden="false" customHeight="true" outlineLevel="0" collapsed="false">
      <c r="A30" s="158" t="s">
        <v>273</v>
      </c>
      <c r="B30" s="82" t="n">
        <v>59</v>
      </c>
      <c r="C30" s="82" t="n">
        <v>0</v>
      </c>
      <c r="D30" s="82" t="n">
        <v>4</v>
      </c>
      <c r="E30" s="82" t="n">
        <v>44</v>
      </c>
      <c r="F30" s="82" t="n">
        <v>11</v>
      </c>
      <c r="G30" s="82" t="n">
        <v>823</v>
      </c>
      <c r="H30" s="170"/>
    </row>
    <row r="31" s="133" customFormat="true" ht="12" hidden="false" customHeight="true" outlineLevel="0" collapsed="false">
      <c r="A31" s="176"/>
      <c r="B31" s="82"/>
      <c r="C31" s="82"/>
      <c r="D31" s="82"/>
      <c r="E31" s="82"/>
      <c r="F31" s="82"/>
      <c r="G31" s="82"/>
      <c r="H31" s="170"/>
    </row>
    <row r="32" s="133" customFormat="true" ht="12" hidden="false" customHeight="true" outlineLevel="0" collapsed="false">
      <c r="A32" s="164"/>
      <c r="B32" s="82"/>
      <c r="C32" s="82"/>
      <c r="D32" s="82"/>
      <c r="E32" s="82"/>
      <c r="F32" s="82"/>
      <c r="G32" s="82"/>
      <c r="H32" s="170"/>
    </row>
    <row r="33" s="133" customFormat="true" ht="12" hidden="false" customHeight="true" outlineLevel="0" collapsed="false">
      <c r="A33" s="164"/>
      <c r="B33" s="82"/>
      <c r="C33" s="82"/>
      <c r="D33" s="82"/>
      <c r="E33" s="82"/>
      <c r="F33" s="82"/>
      <c r="G33" s="82"/>
      <c r="H33" s="170"/>
    </row>
    <row r="34" s="133" customFormat="true" ht="12" hidden="false" customHeight="true" outlineLevel="0" collapsed="false">
      <c r="A34" s="176"/>
      <c r="B34" s="82"/>
      <c r="C34" s="82"/>
      <c r="D34" s="82"/>
      <c r="E34" s="82"/>
      <c r="F34" s="82"/>
      <c r="G34" s="82"/>
      <c r="H34" s="170"/>
    </row>
    <row r="35" s="133" customFormat="true" ht="12" hidden="false" customHeight="true" outlineLevel="0" collapsed="false">
      <c r="A35" s="163"/>
      <c r="B35" s="82"/>
      <c r="C35" s="82"/>
      <c r="D35" s="82"/>
      <c r="E35" s="82"/>
      <c r="F35" s="82"/>
      <c r="G35" s="82"/>
      <c r="H35" s="170"/>
    </row>
    <row r="36" s="133" customFormat="true" ht="12" hidden="false" customHeight="true" outlineLevel="0" collapsed="false">
      <c r="A36" s="164"/>
      <c r="B36" s="82"/>
      <c r="C36" s="82"/>
      <c r="D36" s="82"/>
      <c r="E36" s="82"/>
      <c r="F36" s="82"/>
      <c r="G36" s="82"/>
      <c r="H36" s="170"/>
    </row>
    <row r="37" s="133" customFormat="true" ht="12" hidden="false" customHeight="true" outlineLevel="0" collapsed="false">
      <c r="A37" s="164"/>
      <c r="B37" s="82"/>
      <c r="C37" s="82"/>
      <c r="D37" s="82"/>
      <c r="E37" s="82"/>
      <c r="F37" s="82"/>
      <c r="G37" s="82"/>
      <c r="H37" s="170"/>
    </row>
    <row r="38" s="133" customFormat="true" ht="12" hidden="false" customHeight="true" outlineLevel="0" collapsed="false">
      <c r="A38" s="164"/>
      <c r="B38" s="82"/>
      <c r="C38" s="82"/>
      <c r="D38" s="82"/>
      <c r="E38" s="82"/>
      <c r="F38" s="82"/>
      <c r="G38" s="82"/>
      <c r="H38" s="170"/>
    </row>
    <row r="39" s="133" customFormat="true" ht="12" hidden="false" customHeight="true" outlineLevel="0" collapsed="false">
      <c r="A39" s="164"/>
      <c r="B39" s="82"/>
      <c r="C39" s="82"/>
      <c r="D39" s="82"/>
      <c r="E39" s="82"/>
      <c r="F39" s="82"/>
      <c r="G39" s="82"/>
      <c r="H39" s="170"/>
    </row>
    <row r="40" s="133" customFormat="true" ht="12" hidden="false" customHeight="true" outlineLevel="0" collapsed="false">
      <c r="A40" s="164"/>
      <c r="B40" s="82"/>
      <c r="C40" s="82"/>
      <c r="D40" s="82"/>
      <c r="E40" s="82"/>
      <c r="F40" s="82"/>
      <c r="G40" s="82"/>
      <c r="H40" s="170"/>
    </row>
    <row r="41" s="133" customFormat="true" ht="12" hidden="false" customHeight="true" outlineLevel="0" collapsed="false">
      <c r="A41" s="164"/>
      <c r="B41" s="82"/>
      <c r="C41" s="82"/>
      <c r="D41" s="82"/>
      <c r="E41" s="82"/>
      <c r="F41" s="82"/>
      <c r="G41" s="82"/>
      <c r="H41" s="170"/>
    </row>
    <row r="42" s="133" customFormat="true" ht="12" hidden="false" customHeight="true" outlineLevel="0" collapsed="false">
      <c r="B42" s="108"/>
      <c r="C42" s="108"/>
    </row>
    <row r="43" s="133" customFormat="true" ht="12" hidden="false" customHeight="true" outlineLevel="0" collapsed="false">
      <c r="B43" s="108"/>
      <c r="C43" s="108"/>
    </row>
    <row r="44" s="133" customFormat="true" ht="12" hidden="false" customHeight="true" outlineLevel="0" collapsed="false">
      <c r="B44" s="108"/>
      <c r="C44" s="108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1.25" hidden="false" customHeight="fals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11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1" width="7.56"/>
    <col collapsed="false" customWidth="true" hidden="false" outlineLevel="0" max="6" min="3" style="0" width="6.13"/>
    <col collapsed="false" customWidth="true" hidden="false" outlineLevel="0" max="7" min="7" style="0" width="7.56"/>
  </cols>
  <sheetData>
    <row r="1" customFormat="false" ht="24" hidden="false" customHeight="true" outlineLevel="0" collapsed="false">
      <c r="A1" s="103" t="s">
        <v>301</v>
      </c>
      <c r="B1" s="103"/>
      <c r="C1" s="103"/>
      <c r="D1" s="103"/>
      <c r="E1" s="103"/>
      <c r="F1" s="103"/>
      <c r="G1" s="103"/>
      <c r="H1" s="177"/>
      <c r="I1" s="177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5" t="s">
        <v>302</v>
      </c>
      <c r="D3" s="105"/>
      <c r="E3" s="105"/>
      <c r="F3" s="105"/>
      <c r="G3" s="116" t="s">
        <v>303</v>
      </c>
      <c r="H3" s="118"/>
      <c r="I3" s="178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16"/>
      <c r="H4" s="118"/>
      <c r="I4" s="178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16"/>
      <c r="H5" s="118"/>
      <c r="I5" s="178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16"/>
      <c r="H6" s="118"/>
      <c r="I6" s="178"/>
    </row>
    <row r="7" customFormat="false" ht="12" hidden="false" customHeight="true" outlineLevel="0" collapsed="false">
      <c r="A7" s="104"/>
      <c r="B7" s="105"/>
      <c r="C7" s="105" t="s">
        <v>304</v>
      </c>
      <c r="D7" s="105" t="s">
        <v>305</v>
      </c>
      <c r="E7" s="105" t="s">
        <v>306</v>
      </c>
      <c r="F7" s="105" t="s">
        <v>307</v>
      </c>
      <c r="G7" s="116"/>
      <c r="H7" s="118"/>
      <c r="I7" s="178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16"/>
      <c r="H8" s="118"/>
      <c r="I8" s="178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16"/>
      <c r="H9" s="118"/>
      <c r="I9" s="178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16"/>
      <c r="H10" s="178"/>
      <c r="I10" s="118"/>
    </row>
    <row r="11" s="133" customFormat="true" ht="12" hidden="false" customHeight="true" outlineLevel="0" collapsed="false">
      <c r="A11" s="169"/>
      <c r="B11" s="179"/>
      <c r="C11" s="110"/>
      <c r="D11" s="110"/>
      <c r="E11" s="110"/>
      <c r="F11" s="110"/>
      <c r="G11" s="110"/>
      <c r="H11" s="180"/>
      <c r="I11" s="180"/>
    </row>
    <row r="12" s="133" customFormat="true" ht="12" hidden="false" customHeight="true" outlineLevel="0" collapsed="false">
      <c r="A12" s="79" t="s">
        <v>259</v>
      </c>
      <c r="B12" s="80" t="n">
        <v>8928</v>
      </c>
      <c r="C12" s="80" t="n">
        <v>2901</v>
      </c>
      <c r="D12" s="80" t="n">
        <v>3868</v>
      </c>
      <c r="E12" s="80" t="n">
        <v>1032</v>
      </c>
      <c r="F12" s="80" t="n">
        <v>1127</v>
      </c>
      <c r="G12" s="80" t="n">
        <v>214</v>
      </c>
      <c r="H12" s="180"/>
      <c r="I12" s="180"/>
      <c r="J12" s="181"/>
      <c r="K12" s="182"/>
    </row>
    <row r="13" s="133" customFormat="true" ht="12" hidden="false" customHeight="true" outlineLevel="0" collapsed="false">
      <c r="A13" s="83" t="s">
        <v>129</v>
      </c>
      <c r="B13" s="82" t="n">
        <v>6296</v>
      </c>
      <c r="C13" s="82" t="n">
        <v>2674</v>
      </c>
      <c r="D13" s="82" t="n">
        <v>3131</v>
      </c>
      <c r="E13" s="82" t="n">
        <v>173</v>
      </c>
      <c r="F13" s="82" t="n">
        <v>318</v>
      </c>
      <c r="G13" s="82" t="n">
        <v>138</v>
      </c>
      <c r="H13" s="180"/>
      <c r="I13" s="180"/>
      <c r="J13" s="181"/>
    </row>
    <row r="14" s="133" customFormat="true" ht="12" hidden="false" customHeight="true" outlineLevel="0" collapsed="false">
      <c r="A14" s="83" t="s">
        <v>130</v>
      </c>
      <c r="B14" s="82" t="n">
        <v>2632</v>
      </c>
      <c r="C14" s="82" t="n">
        <v>227</v>
      </c>
      <c r="D14" s="82" t="n">
        <v>737</v>
      </c>
      <c r="E14" s="82" t="n">
        <v>859</v>
      </c>
      <c r="F14" s="82" t="n">
        <v>809</v>
      </c>
      <c r="G14" s="82" t="n">
        <v>394</v>
      </c>
      <c r="H14" s="180"/>
      <c r="I14" s="180"/>
    </row>
    <row r="15" s="133" customFormat="true" ht="12" hidden="false" customHeight="true" outlineLevel="0" collapsed="false">
      <c r="A15" s="176" t="s">
        <v>245</v>
      </c>
      <c r="B15" s="82"/>
      <c r="C15" s="82"/>
      <c r="D15" s="82"/>
      <c r="E15" s="82"/>
      <c r="F15" s="82"/>
      <c r="G15" s="82"/>
      <c r="H15" s="180"/>
      <c r="I15" s="180"/>
      <c r="J15" s="182"/>
    </row>
    <row r="16" s="133" customFormat="true" ht="12" hidden="false" customHeight="true" outlineLevel="0" collapsed="false">
      <c r="A16" s="158" t="s">
        <v>260</v>
      </c>
      <c r="B16" s="82" t="n">
        <v>1972</v>
      </c>
      <c r="C16" s="82" t="n">
        <v>173</v>
      </c>
      <c r="D16" s="82" t="n">
        <v>554</v>
      </c>
      <c r="E16" s="82" t="n">
        <v>498</v>
      </c>
      <c r="F16" s="82" t="n">
        <v>747</v>
      </c>
      <c r="G16" s="82" t="n">
        <v>422</v>
      </c>
      <c r="H16" s="180"/>
      <c r="I16" s="180"/>
    </row>
    <row r="17" s="133" customFormat="true" ht="12" hidden="false" customHeight="true" outlineLevel="0" collapsed="false">
      <c r="A17" s="159" t="s">
        <v>261</v>
      </c>
      <c r="B17" s="82" t="n">
        <v>29</v>
      </c>
      <c r="C17" s="82" t="n">
        <v>7</v>
      </c>
      <c r="D17" s="82" t="n">
        <v>6</v>
      </c>
      <c r="E17" s="82" t="n">
        <v>6</v>
      </c>
      <c r="F17" s="82" t="n">
        <v>10</v>
      </c>
      <c r="G17" s="82" t="n">
        <v>404</v>
      </c>
      <c r="H17" s="180"/>
      <c r="I17" s="180"/>
    </row>
    <row r="18" s="133" customFormat="true" ht="12" hidden="false" customHeight="true" outlineLevel="0" collapsed="false">
      <c r="A18" s="159" t="s">
        <v>262</v>
      </c>
      <c r="B18" s="82" t="n">
        <v>5</v>
      </c>
      <c r="C18" s="82" t="n">
        <v>0</v>
      </c>
      <c r="D18" s="82" t="n">
        <v>0</v>
      </c>
      <c r="E18" s="82" t="n">
        <v>3</v>
      </c>
      <c r="F18" s="82" t="n">
        <v>2</v>
      </c>
      <c r="G18" s="82" t="n">
        <v>795</v>
      </c>
      <c r="H18" s="180"/>
      <c r="I18" s="180"/>
    </row>
    <row r="19" s="133" customFormat="true" ht="12" hidden="false" customHeight="true" outlineLevel="0" collapsed="false">
      <c r="A19" s="183" t="s">
        <v>263</v>
      </c>
      <c r="B19" s="82"/>
      <c r="C19" s="82"/>
      <c r="D19" s="82"/>
      <c r="E19" s="82"/>
      <c r="F19" s="82"/>
      <c r="G19" s="82"/>
      <c r="H19" s="180"/>
      <c r="I19" s="180"/>
    </row>
    <row r="20" s="133" customFormat="true" ht="12" hidden="false" customHeight="true" outlineLevel="0" collapsed="false">
      <c r="A20" s="159" t="s">
        <v>264</v>
      </c>
      <c r="B20" s="82" t="n">
        <v>7</v>
      </c>
      <c r="C20" s="82" t="n">
        <v>1</v>
      </c>
      <c r="D20" s="82" t="n">
        <v>1</v>
      </c>
      <c r="E20" s="82" t="n">
        <v>2</v>
      </c>
      <c r="F20" s="82" t="n">
        <v>3</v>
      </c>
      <c r="G20" s="82" t="n">
        <v>464</v>
      </c>
      <c r="H20" s="180"/>
      <c r="I20" s="180"/>
    </row>
    <row r="21" s="133" customFormat="true" ht="12" hidden="false" customHeight="true" outlineLevel="0" collapsed="false">
      <c r="A21" s="159" t="s">
        <v>265</v>
      </c>
      <c r="B21" s="82" t="n">
        <v>2</v>
      </c>
      <c r="C21" s="82" t="n">
        <v>0</v>
      </c>
      <c r="D21" s="82" t="n">
        <v>0</v>
      </c>
      <c r="E21" s="82" t="n">
        <v>0</v>
      </c>
      <c r="F21" s="82" t="n">
        <v>2</v>
      </c>
      <c r="G21" s="82" t="n">
        <v>723</v>
      </c>
      <c r="H21" s="180"/>
      <c r="I21" s="180"/>
    </row>
    <row r="22" s="133" customFormat="true" ht="12" hidden="false" customHeight="true" outlineLevel="0" collapsed="false">
      <c r="A22" s="159" t="s">
        <v>266</v>
      </c>
      <c r="B22" s="82" t="n">
        <v>1837</v>
      </c>
      <c r="C22" s="82" t="n">
        <v>161</v>
      </c>
      <c r="D22" s="82" t="n">
        <v>534</v>
      </c>
      <c r="E22" s="82" t="n">
        <v>466</v>
      </c>
      <c r="F22" s="82" t="n">
        <v>676</v>
      </c>
      <c r="G22" s="82" t="n">
        <v>411</v>
      </c>
      <c r="H22" s="180"/>
      <c r="I22" s="180"/>
    </row>
    <row r="23" s="133" customFormat="true" ht="12" hidden="false" customHeight="true" outlineLevel="0" collapsed="false">
      <c r="A23" s="159" t="s">
        <v>267</v>
      </c>
      <c r="B23" s="82" t="n">
        <v>1109</v>
      </c>
      <c r="C23" s="82" t="n">
        <v>95</v>
      </c>
      <c r="D23" s="82" t="n">
        <v>274</v>
      </c>
      <c r="E23" s="82" t="n">
        <v>290</v>
      </c>
      <c r="F23" s="82" t="n">
        <v>450</v>
      </c>
      <c r="G23" s="82" t="n">
        <v>433</v>
      </c>
      <c r="H23" s="180"/>
      <c r="I23" s="180"/>
    </row>
    <row r="24" s="133" customFormat="true" ht="12" hidden="false" customHeight="true" outlineLevel="0" collapsed="false">
      <c r="A24" s="159" t="s">
        <v>268</v>
      </c>
      <c r="B24" s="82" t="n">
        <v>728</v>
      </c>
      <c r="C24" s="82" t="n">
        <v>66</v>
      </c>
      <c r="D24" s="82" t="n">
        <v>260</v>
      </c>
      <c r="E24" s="82" t="n">
        <v>176</v>
      </c>
      <c r="F24" s="82" t="n">
        <v>226</v>
      </c>
      <c r="G24" s="82" t="n">
        <v>377</v>
      </c>
      <c r="H24" s="180"/>
      <c r="I24" s="180"/>
    </row>
    <row r="25" s="133" customFormat="true" ht="12" hidden="false" customHeight="true" outlineLevel="0" collapsed="false">
      <c r="A25" s="183" t="s">
        <v>290</v>
      </c>
      <c r="B25" s="82"/>
      <c r="C25" s="82"/>
      <c r="D25" s="82"/>
      <c r="E25" s="82"/>
      <c r="F25" s="82"/>
      <c r="G25" s="82"/>
      <c r="H25" s="180"/>
      <c r="I25" s="180"/>
    </row>
    <row r="26" s="133" customFormat="true" ht="12" hidden="false" customHeight="true" outlineLevel="0" collapsed="false">
      <c r="A26" s="159" t="s">
        <v>270</v>
      </c>
      <c r="B26" s="82" t="n">
        <v>10</v>
      </c>
      <c r="C26" s="82" t="n">
        <v>1</v>
      </c>
      <c r="D26" s="82" t="n">
        <v>0</v>
      </c>
      <c r="E26" s="82" t="n">
        <v>4</v>
      </c>
      <c r="F26" s="82" t="n">
        <v>5</v>
      </c>
      <c r="G26" s="82" t="n">
        <v>510</v>
      </c>
      <c r="H26" s="180"/>
      <c r="I26" s="180"/>
    </row>
    <row r="27" s="133" customFormat="true" ht="12" hidden="false" customHeight="true" outlineLevel="0" collapsed="false">
      <c r="A27" s="159" t="s">
        <v>271</v>
      </c>
      <c r="B27" s="82" t="n">
        <v>82</v>
      </c>
      <c r="C27" s="82" t="n">
        <v>3</v>
      </c>
      <c r="D27" s="82" t="n">
        <v>13</v>
      </c>
      <c r="E27" s="82" t="n">
        <v>17</v>
      </c>
      <c r="F27" s="82" t="n">
        <v>49</v>
      </c>
      <c r="G27" s="82" t="n">
        <v>629</v>
      </c>
      <c r="H27" s="180"/>
      <c r="I27" s="180"/>
    </row>
    <row r="28" s="133" customFormat="true" ht="12" hidden="false" customHeight="true" outlineLevel="0" collapsed="false">
      <c r="A28" s="176" t="s">
        <v>272</v>
      </c>
      <c r="B28" s="82"/>
      <c r="C28" s="82"/>
      <c r="D28" s="82"/>
      <c r="E28" s="82"/>
      <c r="F28" s="82"/>
      <c r="G28" s="82"/>
      <c r="H28" s="180"/>
      <c r="I28" s="180"/>
    </row>
    <row r="29" s="133" customFormat="true" ht="12" hidden="false" customHeight="true" outlineLevel="0" collapsed="false">
      <c r="A29" s="158" t="s">
        <v>260</v>
      </c>
      <c r="B29" s="82" t="n">
        <v>601</v>
      </c>
      <c r="C29" s="82" t="n">
        <v>51</v>
      </c>
      <c r="D29" s="82" t="n">
        <v>175</v>
      </c>
      <c r="E29" s="82" t="n">
        <v>335</v>
      </c>
      <c r="F29" s="82" t="n">
        <v>40</v>
      </c>
      <c r="G29" s="82" t="n">
        <v>295</v>
      </c>
      <c r="H29" s="180"/>
      <c r="I29" s="180"/>
    </row>
    <row r="30" s="133" customFormat="true" ht="12" hidden="false" customHeight="true" outlineLevel="0" collapsed="false">
      <c r="A30" s="158" t="s">
        <v>273</v>
      </c>
      <c r="B30" s="82" t="n">
        <v>59</v>
      </c>
      <c r="C30" s="82" t="n">
        <v>3</v>
      </c>
      <c r="D30" s="82" t="n">
        <v>8</v>
      </c>
      <c r="E30" s="82" t="n">
        <v>26</v>
      </c>
      <c r="F30" s="82" t="n">
        <v>22</v>
      </c>
      <c r="G30" s="82" t="n">
        <v>469</v>
      </c>
      <c r="H30" s="180"/>
      <c r="I30" s="180"/>
    </row>
    <row r="31" s="133" customFormat="true" ht="12" hidden="false" customHeight="true" outlineLevel="0" collapsed="false">
      <c r="A31" s="176"/>
      <c r="B31" s="172"/>
      <c r="C31" s="172"/>
      <c r="D31" s="172"/>
      <c r="E31" s="172"/>
      <c r="F31" s="172"/>
      <c r="G31" s="132"/>
      <c r="H31" s="180"/>
      <c r="I31" s="180"/>
    </row>
    <row r="32" s="133" customFormat="true" ht="12" hidden="false" customHeight="true" outlineLevel="0" collapsed="false">
      <c r="A32" s="158"/>
      <c r="B32" s="172"/>
      <c r="C32" s="172"/>
      <c r="D32" s="172"/>
      <c r="E32" s="172"/>
      <c r="F32" s="172"/>
      <c r="G32" s="132"/>
      <c r="H32" s="180"/>
      <c r="I32" s="180"/>
    </row>
    <row r="33" s="133" customFormat="true" ht="12" hidden="false" customHeight="true" outlineLevel="0" collapsed="false">
      <c r="A33" s="158"/>
      <c r="B33" s="172"/>
      <c r="C33" s="172"/>
      <c r="D33" s="172"/>
      <c r="E33" s="172"/>
      <c r="F33" s="172"/>
      <c r="G33" s="132"/>
      <c r="H33" s="180"/>
      <c r="I33" s="180"/>
    </row>
    <row r="34" s="133" customFormat="true" ht="12" hidden="false" customHeight="true" outlineLevel="0" collapsed="false">
      <c r="A34" s="176"/>
      <c r="B34" s="172"/>
      <c r="C34" s="172"/>
      <c r="D34" s="172"/>
      <c r="E34" s="172"/>
      <c r="F34" s="172"/>
      <c r="G34" s="132"/>
      <c r="H34" s="180"/>
      <c r="I34" s="18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32"/>
      <c r="H35" s="180"/>
      <c r="I35" s="184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32"/>
      <c r="H36" s="180"/>
      <c r="I36" s="18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32"/>
      <c r="H37" s="180"/>
      <c r="I37" s="180"/>
    </row>
    <row r="38" s="133" customFormat="true" ht="12" hidden="false" customHeight="true" outlineLevel="0" collapsed="false">
      <c r="A38" s="158"/>
      <c r="B38" s="172"/>
      <c r="C38" s="172"/>
      <c r="D38" s="172"/>
      <c r="E38" s="172"/>
      <c r="F38" s="172"/>
      <c r="G38" s="132"/>
      <c r="H38" s="180"/>
      <c r="I38" s="180"/>
    </row>
    <row r="39" s="133" customFormat="true" ht="12" hidden="false" customHeight="true" outlineLevel="0" collapsed="false">
      <c r="A39" s="158"/>
      <c r="B39" s="172"/>
      <c r="C39" s="172"/>
      <c r="D39" s="172"/>
      <c r="E39" s="172"/>
      <c r="F39" s="172"/>
      <c r="G39" s="132"/>
      <c r="H39" s="180"/>
      <c r="I39" s="18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32"/>
      <c r="H40" s="180"/>
      <c r="I40" s="18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32"/>
      <c r="H41" s="180"/>
      <c r="I41" s="180"/>
    </row>
    <row r="42" customFormat="false" ht="12" hidden="false" customHeight="true" outlineLevel="0" collapsed="false">
      <c r="A42" s="143"/>
      <c r="B42" s="185"/>
      <c r="G42" s="15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11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8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7" t="s">
        <v>223</v>
      </c>
      <c r="D3" s="107"/>
      <c r="E3" s="107"/>
      <c r="F3" s="107"/>
      <c r="G3" s="107"/>
      <c r="H3" s="107"/>
      <c r="I3" s="107"/>
      <c r="J3" s="116" t="s">
        <v>309</v>
      </c>
    </row>
    <row r="4" customFormat="false" ht="12" hidden="false" customHeight="true" outlineLevel="0" collapsed="false">
      <c r="A4" s="104"/>
      <c r="B4" s="105"/>
      <c r="C4" s="105" t="s">
        <v>310</v>
      </c>
      <c r="D4" s="105" t="s">
        <v>311</v>
      </c>
      <c r="E4" s="105"/>
      <c r="F4" s="105"/>
      <c r="G4" s="105"/>
      <c r="H4" s="105"/>
      <c r="I4" s="105"/>
      <c r="J4" s="116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1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16"/>
    </row>
    <row r="7" customFormat="false" ht="12" hidden="false" customHeight="true" outlineLevel="0" collapsed="false">
      <c r="A7" s="104"/>
      <c r="B7" s="105"/>
      <c r="C7" s="105"/>
      <c r="D7" s="105" t="s">
        <v>312</v>
      </c>
      <c r="E7" s="105" t="s">
        <v>304</v>
      </c>
      <c r="F7" s="105" t="s">
        <v>305</v>
      </c>
      <c r="G7" s="105" t="s">
        <v>313</v>
      </c>
      <c r="H7" s="105" t="s">
        <v>298</v>
      </c>
      <c r="I7" s="105" t="s">
        <v>307</v>
      </c>
      <c r="J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05"/>
      <c r="I10" s="105"/>
      <c r="J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05"/>
      <c r="I12" s="105"/>
      <c r="J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05"/>
      <c r="I13" s="105"/>
      <c r="J13" s="116"/>
    </row>
    <row r="14" s="133" customFormat="true" ht="12" hidden="false" customHeight="true" outlineLevel="0" collapsed="false">
      <c r="A14" s="108"/>
      <c r="B14" s="169"/>
      <c r="C14" s="169"/>
    </row>
    <row r="15" s="133" customFormat="true" ht="12" hidden="false" customHeight="true" outlineLevel="0" collapsed="false">
      <c r="A15" s="79" t="s">
        <v>259</v>
      </c>
      <c r="B15" s="80" t="n">
        <v>8928</v>
      </c>
      <c r="C15" s="80" t="n">
        <v>6263</v>
      </c>
      <c r="D15" s="80" t="n">
        <v>2665</v>
      </c>
      <c r="E15" s="80" t="n">
        <v>447</v>
      </c>
      <c r="F15" s="80" t="n">
        <v>592</v>
      </c>
      <c r="G15" s="80" t="n">
        <v>112</v>
      </c>
      <c r="H15" s="80" t="n">
        <v>736</v>
      </c>
      <c r="I15" s="80" t="n">
        <v>778</v>
      </c>
      <c r="J15" s="80" t="n">
        <v>355</v>
      </c>
      <c r="K15" s="170"/>
    </row>
    <row r="16" s="133" customFormat="true" ht="12" hidden="false" customHeight="true" outlineLevel="0" collapsed="false">
      <c r="A16" s="83" t="s">
        <v>129</v>
      </c>
      <c r="B16" s="82" t="n">
        <v>6296</v>
      </c>
      <c r="C16" s="82" t="n">
        <v>5437</v>
      </c>
      <c r="D16" s="82" t="n">
        <v>859</v>
      </c>
      <c r="E16" s="82" t="n">
        <v>381</v>
      </c>
      <c r="F16" s="82" t="n">
        <v>106</v>
      </c>
      <c r="G16" s="82" t="n">
        <v>25</v>
      </c>
      <c r="H16" s="82" t="n">
        <v>78</v>
      </c>
      <c r="I16" s="82" t="n">
        <v>269</v>
      </c>
      <c r="J16" s="82" t="n">
        <v>288</v>
      </c>
      <c r="K16" s="170"/>
    </row>
    <row r="17" s="133" customFormat="true" ht="12" hidden="false" customHeight="true" outlineLevel="0" collapsed="false">
      <c r="A17" s="83" t="s">
        <v>130</v>
      </c>
      <c r="B17" s="82" t="n">
        <v>2632</v>
      </c>
      <c r="C17" s="82" t="n">
        <v>826</v>
      </c>
      <c r="D17" s="82" t="n">
        <v>1806</v>
      </c>
      <c r="E17" s="82" t="n">
        <v>66</v>
      </c>
      <c r="F17" s="82" t="n">
        <v>486</v>
      </c>
      <c r="G17" s="82" t="n">
        <v>87</v>
      </c>
      <c r="H17" s="82" t="n">
        <v>658</v>
      </c>
      <c r="I17" s="82" t="n">
        <v>509</v>
      </c>
      <c r="J17" s="82" t="n">
        <v>388</v>
      </c>
      <c r="K17" s="170"/>
    </row>
    <row r="18" s="133" customFormat="true" ht="12" hidden="false" customHeight="true" outlineLevel="0" collapsed="false">
      <c r="A18" s="176" t="s">
        <v>245</v>
      </c>
      <c r="B18" s="82"/>
      <c r="C18" s="82"/>
      <c r="D18" s="82"/>
      <c r="E18" s="82"/>
      <c r="F18" s="82"/>
      <c r="G18" s="82"/>
      <c r="H18" s="82"/>
      <c r="I18" s="82"/>
      <c r="J18" s="82"/>
      <c r="K18" s="170"/>
    </row>
    <row r="19" s="133" customFormat="true" ht="12" hidden="false" customHeight="true" outlineLevel="0" collapsed="false">
      <c r="A19" s="158" t="s">
        <v>260</v>
      </c>
      <c r="B19" s="82" t="n">
        <v>1972</v>
      </c>
      <c r="C19" s="82" t="n">
        <v>647</v>
      </c>
      <c r="D19" s="82" t="n">
        <v>1325</v>
      </c>
      <c r="E19" s="82" t="n">
        <v>52</v>
      </c>
      <c r="F19" s="82" t="n">
        <v>157</v>
      </c>
      <c r="G19" s="82" t="n">
        <v>68</v>
      </c>
      <c r="H19" s="82" t="n">
        <v>564</v>
      </c>
      <c r="I19" s="82" t="n">
        <v>484</v>
      </c>
      <c r="J19" s="82" t="n">
        <v>441</v>
      </c>
      <c r="K19" s="170"/>
    </row>
    <row r="20" s="133" customFormat="true" ht="12" hidden="false" customHeight="true" outlineLevel="0" collapsed="false">
      <c r="A20" s="159" t="s">
        <v>261</v>
      </c>
      <c r="B20" s="82" t="n">
        <v>29</v>
      </c>
      <c r="C20" s="82" t="n">
        <v>4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3</v>
      </c>
      <c r="I20" s="82" t="n">
        <v>22</v>
      </c>
      <c r="J20" s="82" t="n">
        <v>812</v>
      </c>
      <c r="K20" s="170"/>
    </row>
    <row r="21" s="133" customFormat="true" ht="12" hidden="false" customHeight="true" outlineLevel="0" collapsed="false">
      <c r="A21" s="159" t="s">
        <v>262</v>
      </c>
      <c r="B21" s="82" t="n">
        <v>5</v>
      </c>
      <c r="C21" s="82" t="n">
        <v>2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</v>
      </c>
      <c r="J21" s="82" t="n">
        <v>1078</v>
      </c>
      <c r="K21" s="170"/>
    </row>
    <row r="22" s="133" customFormat="true" ht="12" hidden="false" customHeight="true" outlineLevel="0" collapsed="false">
      <c r="A22" s="183" t="s">
        <v>314</v>
      </c>
      <c r="B22" s="82"/>
      <c r="C22" s="82"/>
      <c r="D22" s="82"/>
      <c r="E22" s="82"/>
      <c r="F22" s="82"/>
      <c r="G22" s="82"/>
      <c r="H22" s="82"/>
      <c r="I22" s="82"/>
      <c r="J22" s="82"/>
      <c r="K22" s="170"/>
    </row>
    <row r="23" s="133" customFormat="true" ht="12" hidden="false" customHeight="true" outlineLevel="0" collapsed="false">
      <c r="A23" s="159" t="s">
        <v>264</v>
      </c>
      <c r="B23" s="82" t="n">
        <v>7</v>
      </c>
      <c r="C23" s="82" t="n">
        <v>1</v>
      </c>
      <c r="D23" s="82" t="n">
        <v>6</v>
      </c>
      <c r="E23" s="82" t="n">
        <v>1</v>
      </c>
      <c r="F23" s="82" t="n">
        <v>0</v>
      </c>
      <c r="G23" s="82" t="n">
        <v>0</v>
      </c>
      <c r="H23" s="82" t="n">
        <v>0</v>
      </c>
      <c r="I23" s="82" t="n">
        <v>5</v>
      </c>
      <c r="J23" s="82" t="n">
        <v>728</v>
      </c>
      <c r="K23" s="170"/>
    </row>
    <row r="24" s="133" customFormat="true" ht="12" hidden="false" customHeight="true" outlineLevel="0" collapsed="false">
      <c r="A24" s="159" t="s">
        <v>265</v>
      </c>
      <c r="B24" s="82" t="n">
        <v>2</v>
      </c>
      <c r="C24" s="82" t="n">
        <v>0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</v>
      </c>
      <c r="J24" s="82" t="n">
        <v>664</v>
      </c>
      <c r="K24" s="170"/>
    </row>
    <row r="25" s="133" customFormat="true" ht="12" hidden="false" customHeight="true" outlineLevel="0" collapsed="false">
      <c r="A25" s="159" t="s">
        <v>266</v>
      </c>
      <c r="B25" s="82" t="n">
        <v>1837</v>
      </c>
      <c r="C25" s="82" t="n">
        <v>633</v>
      </c>
      <c r="D25" s="82" t="n">
        <v>1204</v>
      </c>
      <c r="E25" s="82" t="n">
        <v>50</v>
      </c>
      <c r="F25" s="82" t="n">
        <v>146</v>
      </c>
      <c r="G25" s="82" t="n">
        <v>62</v>
      </c>
      <c r="H25" s="82" t="n">
        <v>541</v>
      </c>
      <c r="I25" s="82" t="n">
        <v>405</v>
      </c>
      <c r="J25" s="82" t="n">
        <v>419</v>
      </c>
      <c r="K25" s="170"/>
    </row>
    <row r="26" s="133" customFormat="true" ht="12" hidden="false" customHeight="true" outlineLevel="0" collapsed="false">
      <c r="A26" s="159" t="s">
        <v>267</v>
      </c>
      <c r="B26" s="82" t="n">
        <v>1109</v>
      </c>
      <c r="C26" s="82" t="n">
        <v>435</v>
      </c>
      <c r="D26" s="82" t="n">
        <v>674</v>
      </c>
      <c r="E26" s="82" t="n">
        <v>30</v>
      </c>
      <c r="F26" s="82" t="n">
        <v>101</v>
      </c>
      <c r="G26" s="82" t="n">
        <v>35</v>
      </c>
      <c r="H26" s="82" t="n">
        <v>321</v>
      </c>
      <c r="I26" s="82" t="n">
        <v>187</v>
      </c>
      <c r="J26" s="82" t="n">
        <v>402</v>
      </c>
      <c r="K26" s="170"/>
    </row>
    <row r="27" s="133" customFormat="true" ht="12" hidden="false" customHeight="true" outlineLevel="0" collapsed="false">
      <c r="A27" s="159" t="s">
        <v>268</v>
      </c>
      <c r="B27" s="82" t="n">
        <v>728</v>
      </c>
      <c r="C27" s="82" t="n">
        <v>198</v>
      </c>
      <c r="D27" s="82" t="n">
        <v>530</v>
      </c>
      <c r="E27" s="82" t="n">
        <v>20</v>
      </c>
      <c r="F27" s="82" t="n">
        <v>45</v>
      </c>
      <c r="G27" s="82" t="n">
        <v>27</v>
      </c>
      <c r="H27" s="82" t="n">
        <v>220</v>
      </c>
      <c r="I27" s="82" t="n">
        <v>218</v>
      </c>
      <c r="J27" s="82" t="n">
        <v>441</v>
      </c>
      <c r="K27" s="170"/>
    </row>
    <row r="28" s="133" customFormat="true" ht="12" hidden="false" customHeight="true" outlineLevel="0" collapsed="false">
      <c r="A28" s="183" t="s">
        <v>290</v>
      </c>
      <c r="B28" s="82"/>
      <c r="C28" s="82"/>
      <c r="D28" s="82"/>
      <c r="E28" s="82"/>
      <c r="F28" s="82"/>
      <c r="G28" s="82"/>
      <c r="H28" s="82"/>
      <c r="I28" s="82"/>
      <c r="J28" s="82"/>
      <c r="K28" s="170"/>
    </row>
    <row r="29" s="133" customFormat="true" ht="12" hidden="false" customHeight="true" outlineLevel="0" collapsed="false">
      <c r="A29" s="159" t="s">
        <v>270</v>
      </c>
      <c r="B29" s="82" t="n">
        <v>10</v>
      </c>
      <c r="C29" s="82" t="n">
        <v>1</v>
      </c>
      <c r="D29" s="82" t="n">
        <v>9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8</v>
      </c>
      <c r="J29" s="82" t="n">
        <v>744</v>
      </c>
      <c r="K29" s="170"/>
    </row>
    <row r="30" s="133" customFormat="true" ht="12" hidden="false" customHeight="true" outlineLevel="0" collapsed="false">
      <c r="A30" s="159" t="s">
        <v>271</v>
      </c>
      <c r="B30" s="82" t="n">
        <v>82</v>
      </c>
      <c r="C30" s="82" t="n">
        <v>6</v>
      </c>
      <c r="D30" s="82" t="n">
        <v>76</v>
      </c>
      <c r="E30" s="82" t="n">
        <v>1</v>
      </c>
      <c r="F30" s="82" t="n">
        <v>11</v>
      </c>
      <c r="G30" s="82" t="n">
        <v>6</v>
      </c>
      <c r="H30" s="82" t="n">
        <v>19</v>
      </c>
      <c r="I30" s="82" t="n">
        <v>39</v>
      </c>
      <c r="J30" s="82" t="n">
        <v>579</v>
      </c>
      <c r="K30" s="170"/>
    </row>
    <row r="31" s="133" customFormat="true" ht="12" hidden="false" customHeight="true" outlineLevel="0" collapsed="false">
      <c r="A31" s="176" t="s">
        <v>291</v>
      </c>
      <c r="B31" s="82"/>
      <c r="C31" s="82"/>
      <c r="D31" s="82"/>
      <c r="E31" s="82"/>
      <c r="F31" s="82"/>
      <c r="G31" s="82"/>
      <c r="H31" s="82"/>
      <c r="I31" s="82"/>
      <c r="J31" s="82"/>
      <c r="K31" s="170"/>
    </row>
    <row r="32" s="133" customFormat="true" ht="12" hidden="false" customHeight="true" outlineLevel="0" collapsed="false">
      <c r="A32" s="158" t="s">
        <v>289</v>
      </c>
      <c r="B32" s="82" t="n">
        <v>601</v>
      </c>
      <c r="C32" s="82" t="n">
        <v>169</v>
      </c>
      <c r="D32" s="82" t="n">
        <v>432</v>
      </c>
      <c r="E32" s="82" t="n">
        <v>12</v>
      </c>
      <c r="F32" s="82" t="n">
        <v>321</v>
      </c>
      <c r="G32" s="82" t="n">
        <v>18</v>
      </c>
      <c r="H32" s="82" t="n">
        <v>75</v>
      </c>
      <c r="I32" s="82" t="n">
        <v>6</v>
      </c>
      <c r="J32" s="82" t="n">
        <v>219</v>
      </c>
      <c r="K32" s="170"/>
    </row>
    <row r="33" s="133" customFormat="true" ht="12" hidden="false" customHeight="true" outlineLevel="0" collapsed="false">
      <c r="A33" s="176" t="s">
        <v>315</v>
      </c>
      <c r="B33" s="82"/>
      <c r="C33" s="82"/>
      <c r="D33" s="82"/>
      <c r="E33" s="82"/>
      <c r="F33" s="82"/>
      <c r="G33" s="82"/>
      <c r="H33" s="82"/>
      <c r="I33" s="82"/>
      <c r="J33" s="82"/>
      <c r="K33" s="170"/>
    </row>
    <row r="34" s="133" customFormat="true" ht="12" hidden="false" customHeight="true" outlineLevel="0" collapsed="false">
      <c r="A34" s="158" t="s">
        <v>293</v>
      </c>
      <c r="B34" s="82" t="n">
        <v>59</v>
      </c>
      <c r="C34" s="82" t="n">
        <v>10</v>
      </c>
      <c r="D34" s="82" t="n">
        <v>49</v>
      </c>
      <c r="E34" s="82" t="n">
        <v>2</v>
      </c>
      <c r="F34" s="82" t="n">
        <v>8</v>
      </c>
      <c r="G34" s="82" t="n">
        <v>1</v>
      </c>
      <c r="H34" s="82" t="n">
        <v>19</v>
      </c>
      <c r="I34" s="82" t="n">
        <v>19</v>
      </c>
      <c r="J34" s="82" t="n">
        <v>427</v>
      </c>
      <c r="K34" s="17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72"/>
      <c r="H35" s="172"/>
      <c r="I35" s="172"/>
      <c r="J35" s="132"/>
      <c r="K35" s="170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72"/>
      <c r="H36" s="172"/>
      <c r="I36" s="172"/>
      <c r="J36" s="132"/>
      <c r="K36" s="17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72"/>
      <c r="H37" s="172"/>
      <c r="I37" s="172"/>
      <c r="J37" s="132"/>
      <c r="K37" s="170"/>
    </row>
    <row r="38" s="133" customFormat="true" ht="12" hidden="false" customHeight="true" outlineLevel="0" collapsed="false">
      <c r="A38" s="176"/>
      <c r="B38" s="172"/>
      <c r="C38" s="172"/>
      <c r="D38" s="172"/>
      <c r="E38" s="172"/>
      <c r="F38" s="172"/>
      <c r="G38" s="172"/>
      <c r="H38" s="172"/>
      <c r="I38" s="172"/>
      <c r="J38" s="132"/>
      <c r="K38" s="170"/>
    </row>
    <row r="39" s="133" customFormat="true" ht="12" hidden="false" customHeight="true" outlineLevel="0" collapsed="false">
      <c r="A39" s="176"/>
      <c r="B39" s="172"/>
      <c r="C39" s="172"/>
      <c r="D39" s="172"/>
      <c r="E39" s="172"/>
      <c r="F39" s="172"/>
      <c r="G39" s="172"/>
      <c r="H39" s="172"/>
      <c r="I39" s="172"/>
      <c r="J39" s="132"/>
      <c r="K39" s="17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72"/>
      <c r="H40" s="172"/>
      <c r="I40" s="172"/>
      <c r="J40" s="132"/>
      <c r="K40" s="17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72"/>
      <c r="H41" s="172"/>
      <c r="I41" s="172"/>
      <c r="J41" s="132"/>
      <c r="K41" s="170"/>
    </row>
    <row r="42" s="133" customFormat="true" ht="12" hidden="false" customHeight="true" outlineLevel="0" collapsed="false">
      <c r="A42" s="158"/>
      <c r="B42" s="172"/>
      <c r="C42" s="172"/>
      <c r="D42" s="172"/>
      <c r="E42" s="172"/>
      <c r="F42" s="172"/>
      <c r="G42" s="172"/>
      <c r="H42" s="172"/>
      <c r="I42" s="172"/>
      <c r="J42" s="132"/>
      <c r="K42" s="170"/>
    </row>
    <row r="43" s="133" customFormat="true" ht="12" hidden="false" customHeight="true" outlineLevel="0" collapsed="false">
      <c r="A43" s="158"/>
      <c r="B43" s="172"/>
      <c r="C43" s="172"/>
      <c r="D43" s="172"/>
      <c r="E43" s="172"/>
      <c r="F43" s="172"/>
      <c r="G43" s="172"/>
      <c r="H43" s="172"/>
      <c r="I43" s="172"/>
      <c r="J43" s="132"/>
      <c r="K43" s="170"/>
    </row>
    <row r="44" s="133" customFormat="true" ht="12" hidden="false" customHeight="true" outlineLevel="0" collapsed="false">
      <c r="A44" s="158"/>
      <c r="B44" s="172"/>
      <c r="C44" s="172"/>
      <c r="D44" s="172"/>
      <c r="E44" s="172"/>
      <c r="F44" s="172"/>
      <c r="G44" s="172"/>
      <c r="H44" s="172"/>
      <c r="I44" s="172"/>
      <c r="J44" s="132"/>
      <c r="K44" s="170"/>
    </row>
    <row r="45" s="133" customFormat="true" ht="12" hidden="false" customHeight="true" outlineLevel="0" collapsed="false">
      <c r="A45" s="158"/>
      <c r="B45" s="172"/>
      <c r="C45" s="172"/>
      <c r="D45" s="172"/>
      <c r="E45" s="172"/>
      <c r="F45" s="172"/>
      <c r="G45" s="172"/>
      <c r="H45" s="172"/>
      <c r="I45" s="172"/>
      <c r="J45" s="132"/>
      <c r="K45" s="170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>
      <c r="B47" s="108"/>
      <c r="C47" s="108"/>
    </row>
    <row r="48" s="133" customFormat="true" ht="12" hidden="false" customHeight="true" outlineLevel="0" collapsed="false">
      <c r="B48" s="108"/>
      <c r="C48" s="108"/>
    </row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6" display="11  Bedarfsgemeinschaften von Empfängern laufender Hilfe zum Lebensunterhalt am 31.12.2011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8.41"/>
    <col collapsed="false" customWidth="true" hidden="false" outlineLevel="0" max="13" min="3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B1" s="70" t="s">
        <v>316</v>
      </c>
      <c r="C1" s="70"/>
      <c r="D1" s="70"/>
      <c r="E1" s="70"/>
      <c r="F1" s="70"/>
      <c r="G1" s="70"/>
      <c r="H1" s="70"/>
      <c r="I1" s="186"/>
      <c r="J1" s="186"/>
      <c r="K1" s="186"/>
      <c r="L1" s="186"/>
      <c r="M1" s="186"/>
      <c r="N1" s="186"/>
    </row>
    <row r="2" customFormat="false" ht="12" hidden="false" customHeight="true" outlineLevel="0" collapsed="false">
      <c r="B2" s="187"/>
      <c r="K2" s="188"/>
      <c r="L2" s="188"/>
      <c r="M2" s="188"/>
      <c r="N2" s="188"/>
    </row>
    <row r="3" s="133" customFormat="true" ht="12" hidden="false" customHeight="true" outlineLevel="0" collapsed="false">
      <c r="B3" s="104" t="s">
        <v>254</v>
      </c>
      <c r="C3" s="105" t="s">
        <v>317</v>
      </c>
      <c r="D3" s="106" t="s">
        <v>223</v>
      </c>
      <c r="E3" s="106"/>
      <c r="F3" s="106"/>
      <c r="G3" s="106"/>
      <c r="H3" s="106"/>
      <c r="I3" s="154" t="s">
        <v>223</v>
      </c>
      <c r="J3" s="154"/>
      <c r="K3" s="154"/>
      <c r="L3" s="154"/>
      <c r="M3" s="154"/>
      <c r="N3" s="116" t="s">
        <v>254</v>
      </c>
    </row>
    <row r="4" s="133" customFormat="true" ht="12" hidden="false" customHeight="true" outlineLevel="0" collapsed="false">
      <c r="B4" s="104"/>
      <c r="C4" s="105"/>
      <c r="D4" s="105" t="s">
        <v>318</v>
      </c>
      <c r="E4" s="116" t="s">
        <v>319</v>
      </c>
      <c r="F4" s="116"/>
      <c r="G4" s="116"/>
      <c r="H4" s="116"/>
      <c r="I4" s="104" t="s">
        <v>319</v>
      </c>
      <c r="J4" s="104"/>
      <c r="K4" s="104"/>
      <c r="L4" s="104"/>
      <c r="M4" s="104"/>
      <c r="N4" s="116"/>
    </row>
    <row r="5" s="133" customFormat="true" ht="12" hidden="false" customHeight="true" outlineLevel="0" collapsed="false">
      <c r="B5" s="104"/>
      <c r="C5" s="105"/>
      <c r="D5" s="105"/>
      <c r="E5" s="105"/>
      <c r="F5" s="116"/>
      <c r="G5" s="116"/>
      <c r="H5" s="116"/>
      <c r="I5" s="104"/>
      <c r="J5" s="104"/>
      <c r="K5" s="104"/>
      <c r="L5" s="104"/>
      <c r="M5" s="104"/>
      <c r="N5" s="116"/>
    </row>
    <row r="6" s="133" customFormat="true" ht="12" hidden="false" customHeight="true" outlineLevel="0" collapsed="false">
      <c r="B6" s="104"/>
      <c r="C6" s="105"/>
      <c r="D6" s="105"/>
      <c r="E6" s="105"/>
      <c r="F6" s="116"/>
      <c r="G6" s="116"/>
      <c r="H6" s="116"/>
      <c r="I6" s="104"/>
      <c r="J6" s="104"/>
      <c r="K6" s="104"/>
      <c r="L6" s="104"/>
      <c r="M6" s="104"/>
      <c r="N6" s="116"/>
    </row>
    <row r="7" s="133" customFormat="true" ht="12" hidden="false" customHeight="true" outlineLevel="0" collapsed="false">
      <c r="B7" s="104"/>
      <c r="C7" s="105"/>
      <c r="D7" s="105"/>
      <c r="E7" s="105" t="s">
        <v>320</v>
      </c>
      <c r="F7" s="73" t="s">
        <v>321</v>
      </c>
      <c r="G7" s="73"/>
      <c r="H7" s="73"/>
      <c r="I7" s="72" t="s">
        <v>321</v>
      </c>
      <c r="J7" s="72"/>
      <c r="K7" s="72"/>
      <c r="L7" s="72"/>
      <c r="M7" s="72"/>
      <c r="N7" s="116"/>
    </row>
    <row r="8" s="133" customFormat="true" ht="12" hidden="false" customHeight="true" outlineLevel="0" collapsed="false">
      <c r="B8" s="104"/>
      <c r="C8" s="105"/>
      <c r="D8" s="105"/>
      <c r="E8" s="105"/>
      <c r="F8" s="105" t="s">
        <v>322</v>
      </c>
      <c r="G8" s="117" t="s">
        <v>323</v>
      </c>
      <c r="H8" s="189" t="s">
        <v>324</v>
      </c>
      <c r="I8" s="104" t="s">
        <v>325</v>
      </c>
      <c r="J8" s="105" t="s">
        <v>326</v>
      </c>
      <c r="K8" s="105" t="s">
        <v>327</v>
      </c>
      <c r="L8" s="105" t="s">
        <v>328</v>
      </c>
      <c r="M8" s="105" t="s">
        <v>329</v>
      </c>
      <c r="N8" s="116"/>
    </row>
    <row r="9" s="133" customFormat="true" ht="12" hidden="false" customHeight="true" outlineLevel="0" collapsed="false">
      <c r="B9" s="104"/>
      <c r="C9" s="105"/>
      <c r="D9" s="105"/>
      <c r="E9" s="105"/>
      <c r="F9" s="105"/>
      <c r="G9" s="117"/>
      <c r="H9" s="189"/>
      <c r="I9" s="104"/>
      <c r="J9" s="105"/>
      <c r="K9" s="105"/>
      <c r="L9" s="105"/>
      <c r="M9" s="105"/>
      <c r="N9" s="116"/>
    </row>
    <row r="10" s="133" customFormat="true" ht="12" hidden="false" customHeight="true" outlineLevel="0" collapsed="false">
      <c r="B10" s="104"/>
      <c r="C10" s="105"/>
      <c r="D10" s="105"/>
      <c r="E10" s="105"/>
      <c r="F10" s="105"/>
      <c r="G10" s="117"/>
      <c r="H10" s="189"/>
      <c r="I10" s="104"/>
      <c r="J10" s="105"/>
      <c r="K10" s="105"/>
      <c r="L10" s="105"/>
      <c r="M10" s="105"/>
      <c r="N10" s="116"/>
    </row>
    <row r="11" s="133" customFormat="true" ht="12" hidden="false" customHeight="true" outlineLevel="0" collapsed="false">
      <c r="B11" s="104"/>
      <c r="C11" s="105"/>
      <c r="D11" s="105"/>
      <c r="E11" s="105"/>
      <c r="F11" s="105"/>
      <c r="G11" s="117"/>
      <c r="H11" s="189"/>
      <c r="I11" s="104"/>
      <c r="J11" s="105"/>
      <c r="K11" s="105"/>
      <c r="L11" s="105"/>
      <c r="M11" s="105"/>
      <c r="N11" s="116"/>
    </row>
    <row r="12" s="133" customFormat="true" ht="12" hidden="false" customHeight="true" outlineLevel="0" collapsed="false">
      <c r="B12" s="104"/>
      <c r="C12" s="105"/>
      <c r="D12" s="105"/>
      <c r="E12" s="105"/>
      <c r="F12" s="105"/>
      <c r="G12" s="117"/>
      <c r="H12" s="189"/>
      <c r="I12" s="104"/>
      <c r="J12" s="105"/>
      <c r="K12" s="105"/>
      <c r="L12" s="105"/>
      <c r="M12" s="105"/>
      <c r="N12" s="116"/>
    </row>
    <row r="13" s="133" customFormat="true" ht="12" hidden="false" customHeight="true" outlineLevel="0" collapsed="false">
      <c r="B13" s="104"/>
      <c r="C13" s="105"/>
      <c r="D13" s="105"/>
      <c r="E13" s="105"/>
      <c r="F13" s="105"/>
      <c r="G13" s="117"/>
      <c r="H13" s="189"/>
      <c r="I13" s="104"/>
      <c r="J13" s="105"/>
      <c r="K13" s="105"/>
      <c r="L13" s="105"/>
      <c r="M13" s="105"/>
      <c r="N13" s="116"/>
    </row>
    <row r="14" s="133" customFormat="true" ht="12" hidden="false" customHeight="true" outlineLevel="0" collapsed="false">
      <c r="B14" s="104"/>
      <c r="C14" s="105"/>
      <c r="D14" s="105"/>
      <c r="E14" s="105"/>
      <c r="F14" s="105"/>
      <c r="G14" s="117"/>
      <c r="H14" s="189"/>
      <c r="I14" s="104"/>
      <c r="J14" s="105"/>
      <c r="K14" s="105"/>
      <c r="L14" s="105"/>
      <c r="M14" s="105"/>
      <c r="N14" s="116"/>
    </row>
    <row r="15" s="133" customFormat="true" ht="12" hidden="false" customHeight="true" outlineLevel="0" collapsed="false">
      <c r="B15" s="104"/>
      <c r="C15" s="105"/>
      <c r="D15" s="105"/>
      <c r="E15" s="105"/>
      <c r="F15" s="105"/>
      <c r="G15" s="117"/>
      <c r="H15" s="189"/>
      <c r="I15" s="104"/>
      <c r="J15" s="105"/>
      <c r="K15" s="105"/>
      <c r="L15" s="105"/>
      <c r="M15" s="105"/>
      <c r="N15" s="116"/>
    </row>
    <row r="16" s="133" customFormat="true" ht="12" hidden="false" customHeight="true" outlineLevel="0" collapsed="false">
      <c r="B16" s="169"/>
      <c r="C16" s="169"/>
      <c r="D16" s="170"/>
      <c r="E16" s="169"/>
      <c r="F16" s="190"/>
      <c r="G16" s="169"/>
      <c r="H16" s="169"/>
      <c r="I16" s="172"/>
      <c r="J16" s="172"/>
      <c r="K16" s="172"/>
      <c r="L16" s="172"/>
      <c r="M16" s="132"/>
      <c r="N16" s="191"/>
    </row>
    <row r="17" s="133" customFormat="true" ht="12" hidden="false" customHeight="true" outlineLevel="0" collapsed="false">
      <c r="B17" s="79" t="s">
        <v>259</v>
      </c>
      <c r="C17" s="80" t="n">
        <v>8928</v>
      </c>
      <c r="D17" s="80" t="n">
        <v>6263</v>
      </c>
      <c r="E17" s="80" t="n">
        <v>2665</v>
      </c>
      <c r="F17" s="80" t="n">
        <v>124</v>
      </c>
      <c r="G17" s="80" t="n">
        <v>1309</v>
      </c>
      <c r="H17" s="80" t="n">
        <v>495</v>
      </c>
      <c r="I17" s="80" t="n">
        <v>90</v>
      </c>
      <c r="J17" s="80" t="n">
        <v>5</v>
      </c>
      <c r="K17" s="80" t="n">
        <v>228</v>
      </c>
      <c r="L17" s="80" t="n">
        <v>565</v>
      </c>
      <c r="M17" s="80" t="n">
        <v>309</v>
      </c>
      <c r="N17" s="155" t="s">
        <v>259</v>
      </c>
      <c r="O17" s="170"/>
    </row>
    <row r="18" s="133" customFormat="true" ht="12" hidden="false" customHeight="true" outlineLevel="0" collapsed="false">
      <c r="B18" s="83" t="s">
        <v>129</v>
      </c>
      <c r="C18" s="82" t="n">
        <v>6296</v>
      </c>
      <c r="D18" s="82" t="n">
        <v>5437</v>
      </c>
      <c r="E18" s="82" t="n">
        <v>859</v>
      </c>
      <c r="F18" s="82" t="n">
        <v>85</v>
      </c>
      <c r="G18" s="82" t="n">
        <v>398</v>
      </c>
      <c r="H18" s="82" t="n">
        <v>232</v>
      </c>
      <c r="I18" s="82" t="n">
        <v>40</v>
      </c>
      <c r="J18" s="82" t="n">
        <v>1</v>
      </c>
      <c r="K18" s="82" t="n">
        <v>112</v>
      </c>
      <c r="L18" s="82" t="n">
        <v>42</v>
      </c>
      <c r="M18" s="82" t="n">
        <v>121</v>
      </c>
      <c r="N18" s="156" t="s">
        <v>129</v>
      </c>
      <c r="O18" s="170"/>
    </row>
    <row r="19" s="133" customFormat="true" ht="12" hidden="false" customHeight="true" outlineLevel="0" collapsed="false">
      <c r="B19" s="83" t="s">
        <v>130</v>
      </c>
      <c r="C19" s="82" t="n">
        <v>2632</v>
      </c>
      <c r="D19" s="82" t="n">
        <v>826</v>
      </c>
      <c r="E19" s="82" t="n">
        <v>1806</v>
      </c>
      <c r="F19" s="82" t="n">
        <v>39</v>
      </c>
      <c r="G19" s="82" t="n">
        <v>911</v>
      </c>
      <c r="H19" s="82" t="n">
        <v>263</v>
      </c>
      <c r="I19" s="82" t="n">
        <v>50</v>
      </c>
      <c r="J19" s="82" t="n">
        <v>4</v>
      </c>
      <c r="K19" s="82" t="n">
        <v>116</v>
      </c>
      <c r="L19" s="82" t="n">
        <v>523</v>
      </c>
      <c r="M19" s="82" t="n">
        <v>188</v>
      </c>
      <c r="N19" s="156" t="s">
        <v>130</v>
      </c>
      <c r="O19" s="170"/>
    </row>
    <row r="20" s="133" customFormat="true" ht="12" hidden="false" customHeight="true" outlineLevel="0" collapsed="false">
      <c r="B20" s="176" t="s">
        <v>288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183" t="s">
        <v>288</v>
      </c>
      <c r="O20" s="170"/>
    </row>
    <row r="21" s="133" customFormat="true" ht="12" hidden="false" customHeight="true" outlineLevel="0" collapsed="false">
      <c r="B21" s="158" t="s">
        <v>289</v>
      </c>
      <c r="C21" s="82" t="n">
        <v>1972</v>
      </c>
      <c r="D21" s="82" t="n">
        <v>647</v>
      </c>
      <c r="E21" s="82" t="n">
        <v>1325</v>
      </c>
      <c r="F21" s="82" t="n">
        <v>37</v>
      </c>
      <c r="G21" s="82" t="n">
        <v>890</v>
      </c>
      <c r="H21" s="82" t="n">
        <v>258</v>
      </c>
      <c r="I21" s="82" t="n">
        <v>29</v>
      </c>
      <c r="J21" s="82" t="n">
        <v>4</v>
      </c>
      <c r="K21" s="82" t="n">
        <v>33</v>
      </c>
      <c r="L21" s="82" t="n">
        <v>102</v>
      </c>
      <c r="M21" s="82" t="n">
        <v>154</v>
      </c>
      <c r="N21" s="183" t="s">
        <v>289</v>
      </c>
      <c r="O21" s="170"/>
    </row>
    <row r="22" s="133" customFormat="true" ht="12" hidden="false" customHeight="true" outlineLevel="0" collapsed="false">
      <c r="B22" s="159" t="s">
        <v>261</v>
      </c>
      <c r="C22" s="82" t="n">
        <v>29</v>
      </c>
      <c r="D22" s="82" t="n">
        <v>4</v>
      </c>
      <c r="E22" s="82" t="n">
        <v>25</v>
      </c>
      <c r="F22" s="82" t="n">
        <v>3</v>
      </c>
      <c r="G22" s="82" t="n">
        <v>8</v>
      </c>
      <c r="H22" s="82" t="n">
        <v>17</v>
      </c>
      <c r="I22" s="82" t="n">
        <v>0</v>
      </c>
      <c r="J22" s="82" t="n">
        <v>1</v>
      </c>
      <c r="K22" s="82" t="n">
        <v>0</v>
      </c>
      <c r="L22" s="82" t="n">
        <v>1</v>
      </c>
      <c r="M22" s="82" t="n">
        <v>7</v>
      </c>
      <c r="N22" s="192" t="s">
        <v>261</v>
      </c>
      <c r="O22" s="170"/>
    </row>
    <row r="23" s="133" customFormat="true" ht="12" hidden="false" customHeight="true" outlineLevel="0" collapsed="false">
      <c r="B23" s="159" t="s">
        <v>262</v>
      </c>
      <c r="C23" s="82" t="n">
        <v>5</v>
      </c>
      <c r="D23" s="82" t="n">
        <v>2</v>
      </c>
      <c r="E23" s="82" t="n">
        <v>3</v>
      </c>
      <c r="F23" s="82" t="n">
        <v>0</v>
      </c>
      <c r="G23" s="82" t="n">
        <v>2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1</v>
      </c>
      <c r="M23" s="82" t="n">
        <v>1</v>
      </c>
      <c r="N23" s="192" t="s">
        <v>262</v>
      </c>
      <c r="O23" s="170"/>
    </row>
    <row r="24" s="133" customFormat="true" ht="12" hidden="false" customHeight="true" outlineLevel="0" collapsed="false">
      <c r="B24" s="183" t="s">
        <v>263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192" t="s">
        <v>263</v>
      </c>
      <c r="O24" s="170"/>
    </row>
    <row r="25" s="133" customFormat="true" ht="12" hidden="false" customHeight="true" outlineLevel="0" collapsed="false">
      <c r="B25" s="159" t="s">
        <v>264</v>
      </c>
      <c r="C25" s="82" t="n">
        <v>7</v>
      </c>
      <c r="D25" s="82" t="n">
        <v>1</v>
      </c>
      <c r="E25" s="82" t="n">
        <v>6</v>
      </c>
      <c r="F25" s="82" t="n">
        <v>1</v>
      </c>
      <c r="G25" s="82" t="n">
        <v>4</v>
      </c>
      <c r="H25" s="82" t="n">
        <v>3</v>
      </c>
      <c r="I25" s="82" t="n">
        <v>0</v>
      </c>
      <c r="J25" s="82" t="n">
        <v>0</v>
      </c>
      <c r="K25" s="82" t="n">
        <v>0</v>
      </c>
      <c r="L25" s="82" t="n">
        <v>1</v>
      </c>
      <c r="M25" s="82" t="n">
        <v>1</v>
      </c>
      <c r="N25" s="192" t="s">
        <v>264</v>
      </c>
      <c r="O25" s="170"/>
    </row>
    <row r="26" s="133" customFormat="true" ht="12" hidden="false" customHeight="true" outlineLevel="0" collapsed="false">
      <c r="B26" s="159" t="s">
        <v>265</v>
      </c>
      <c r="C26" s="82" t="n">
        <v>2</v>
      </c>
      <c r="D26" s="82" t="n">
        <v>0</v>
      </c>
      <c r="E26" s="82" t="n">
        <v>2</v>
      </c>
      <c r="F26" s="82" t="n">
        <v>0</v>
      </c>
      <c r="G26" s="82" t="n">
        <v>1</v>
      </c>
      <c r="H26" s="82" t="n">
        <v>0</v>
      </c>
      <c r="I26" s="82" t="n">
        <v>1</v>
      </c>
      <c r="J26" s="82" t="n">
        <v>0</v>
      </c>
      <c r="K26" s="82" t="n">
        <v>0</v>
      </c>
      <c r="L26" s="82" t="n">
        <v>2</v>
      </c>
      <c r="M26" s="82" t="n">
        <v>1</v>
      </c>
      <c r="N26" s="192" t="s">
        <v>265</v>
      </c>
      <c r="O26" s="170"/>
    </row>
    <row r="27" s="133" customFormat="true" ht="12" hidden="false" customHeight="true" outlineLevel="0" collapsed="false">
      <c r="B27" s="159" t="s">
        <v>266</v>
      </c>
      <c r="C27" s="82" t="n">
        <v>1837</v>
      </c>
      <c r="D27" s="82" t="n">
        <v>633</v>
      </c>
      <c r="E27" s="82" t="n">
        <v>1204</v>
      </c>
      <c r="F27" s="82" t="n">
        <v>31</v>
      </c>
      <c r="G27" s="82" t="n">
        <v>831</v>
      </c>
      <c r="H27" s="82" t="n">
        <v>237</v>
      </c>
      <c r="I27" s="82" t="n">
        <v>24</v>
      </c>
      <c r="J27" s="82" t="n">
        <v>3</v>
      </c>
      <c r="K27" s="82" t="n">
        <v>3</v>
      </c>
      <c r="L27" s="82" t="n">
        <v>36</v>
      </c>
      <c r="M27" s="82" t="n">
        <v>134</v>
      </c>
      <c r="N27" s="192" t="s">
        <v>266</v>
      </c>
      <c r="O27" s="170"/>
    </row>
    <row r="28" s="133" customFormat="true" ht="12" hidden="false" customHeight="true" outlineLevel="0" collapsed="false">
      <c r="B28" s="159" t="s">
        <v>267</v>
      </c>
      <c r="C28" s="82" t="n">
        <v>1109</v>
      </c>
      <c r="D28" s="82" t="n">
        <v>435</v>
      </c>
      <c r="E28" s="82" t="n">
        <v>674</v>
      </c>
      <c r="F28" s="82" t="n">
        <v>19</v>
      </c>
      <c r="G28" s="82" t="n">
        <v>528</v>
      </c>
      <c r="H28" s="82" t="n">
        <v>83</v>
      </c>
      <c r="I28" s="82" t="n">
        <v>7</v>
      </c>
      <c r="J28" s="82" t="n">
        <v>0</v>
      </c>
      <c r="K28" s="82" t="n">
        <v>2</v>
      </c>
      <c r="L28" s="82" t="n">
        <v>19</v>
      </c>
      <c r="M28" s="82" t="n">
        <v>67</v>
      </c>
      <c r="N28" s="192" t="s">
        <v>267</v>
      </c>
      <c r="O28" s="170"/>
    </row>
    <row r="29" s="133" customFormat="true" ht="12" hidden="false" customHeight="true" outlineLevel="0" collapsed="false">
      <c r="B29" s="159" t="s">
        <v>268</v>
      </c>
      <c r="C29" s="82" t="n">
        <v>728</v>
      </c>
      <c r="D29" s="82" t="n">
        <v>198</v>
      </c>
      <c r="E29" s="82" t="n">
        <v>530</v>
      </c>
      <c r="F29" s="82" t="n">
        <v>12</v>
      </c>
      <c r="G29" s="82" t="n">
        <v>303</v>
      </c>
      <c r="H29" s="82" t="n">
        <v>154</v>
      </c>
      <c r="I29" s="82" t="n">
        <v>17</v>
      </c>
      <c r="J29" s="82" t="n">
        <v>3</v>
      </c>
      <c r="K29" s="82" t="n">
        <v>1</v>
      </c>
      <c r="L29" s="82" t="n">
        <v>17</v>
      </c>
      <c r="M29" s="82" t="n">
        <v>67</v>
      </c>
      <c r="N29" s="192" t="s">
        <v>268</v>
      </c>
      <c r="O29" s="170"/>
    </row>
    <row r="30" s="133" customFormat="true" ht="12" hidden="false" customHeight="true" outlineLevel="0" collapsed="false">
      <c r="B30" s="183" t="s">
        <v>290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192" t="s">
        <v>290</v>
      </c>
      <c r="O30" s="170"/>
    </row>
    <row r="31" s="133" customFormat="true" ht="12" hidden="false" customHeight="true" outlineLevel="0" collapsed="false">
      <c r="B31" s="159" t="s">
        <v>270</v>
      </c>
      <c r="C31" s="82" t="n">
        <v>10</v>
      </c>
      <c r="D31" s="82" t="n">
        <v>1</v>
      </c>
      <c r="E31" s="82" t="n">
        <v>9</v>
      </c>
      <c r="F31" s="82" t="n">
        <v>0</v>
      </c>
      <c r="G31" s="82" t="n">
        <v>7</v>
      </c>
      <c r="H31" s="82" t="n">
        <v>1</v>
      </c>
      <c r="I31" s="82" t="n">
        <v>0</v>
      </c>
      <c r="J31" s="82" t="n">
        <v>0</v>
      </c>
      <c r="K31" s="82" t="n">
        <v>3</v>
      </c>
      <c r="L31" s="82" t="n">
        <v>7</v>
      </c>
      <c r="M31" s="82" t="n">
        <v>0</v>
      </c>
      <c r="N31" s="192" t="s">
        <v>270</v>
      </c>
      <c r="O31" s="170"/>
    </row>
    <row r="32" s="133" customFormat="true" ht="12" hidden="false" customHeight="true" outlineLevel="0" collapsed="false">
      <c r="B32" s="159" t="s">
        <v>271</v>
      </c>
      <c r="C32" s="82" t="n">
        <v>82</v>
      </c>
      <c r="D32" s="82" t="n">
        <v>6</v>
      </c>
      <c r="E32" s="82" t="n">
        <v>76</v>
      </c>
      <c r="F32" s="82" t="n">
        <v>2</v>
      </c>
      <c r="G32" s="82" t="n">
        <v>37</v>
      </c>
      <c r="H32" s="82" t="n">
        <v>0</v>
      </c>
      <c r="I32" s="82" t="n">
        <v>4</v>
      </c>
      <c r="J32" s="82" t="n">
        <v>0</v>
      </c>
      <c r="K32" s="82" t="n">
        <v>27</v>
      </c>
      <c r="L32" s="82" t="n">
        <v>54</v>
      </c>
      <c r="M32" s="82" t="n">
        <v>10</v>
      </c>
      <c r="N32" s="192" t="s">
        <v>271</v>
      </c>
      <c r="O32" s="170"/>
    </row>
    <row r="33" s="133" customFormat="true" ht="12" hidden="false" customHeight="true" outlineLevel="0" collapsed="false">
      <c r="B33" s="176" t="s">
        <v>291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183" t="s">
        <v>291</v>
      </c>
      <c r="O33" s="170"/>
    </row>
    <row r="34" s="133" customFormat="true" ht="12" hidden="false" customHeight="true" outlineLevel="0" collapsed="false">
      <c r="B34" s="158" t="s">
        <v>289</v>
      </c>
      <c r="C34" s="82" t="n">
        <v>601</v>
      </c>
      <c r="D34" s="82" t="n">
        <v>169</v>
      </c>
      <c r="E34" s="82" t="n">
        <v>432</v>
      </c>
      <c r="F34" s="82" t="n">
        <v>1</v>
      </c>
      <c r="G34" s="82" t="n">
        <v>21</v>
      </c>
      <c r="H34" s="82" t="n">
        <v>4</v>
      </c>
      <c r="I34" s="82" t="n">
        <v>20</v>
      </c>
      <c r="J34" s="82" t="n">
        <v>0</v>
      </c>
      <c r="K34" s="82" t="n">
        <v>69</v>
      </c>
      <c r="L34" s="82" t="n">
        <v>380</v>
      </c>
      <c r="M34" s="82" t="n">
        <v>26</v>
      </c>
      <c r="N34" s="183" t="s">
        <v>289</v>
      </c>
      <c r="O34" s="170"/>
    </row>
    <row r="35" s="133" customFormat="true" ht="12" hidden="false" customHeight="true" outlineLevel="0" collapsed="false">
      <c r="B35" s="156" t="s">
        <v>315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157" t="s">
        <v>292</v>
      </c>
      <c r="O35" s="170"/>
    </row>
    <row r="36" s="133" customFormat="true" ht="12" hidden="false" customHeight="true" outlineLevel="0" collapsed="false">
      <c r="B36" s="158" t="s">
        <v>293</v>
      </c>
      <c r="C36" s="82" t="n">
        <v>59</v>
      </c>
      <c r="D36" s="82" t="n">
        <v>10</v>
      </c>
      <c r="E36" s="82" t="n">
        <v>49</v>
      </c>
      <c r="F36" s="82" t="n">
        <v>1</v>
      </c>
      <c r="G36" s="82" t="n">
        <v>0</v>
      </c>
      <c r="H36" s="82" t="n">
        <v>1</v>
      </c>
      <c r="I36" s="82" t="n">
        <v>1</v>
      </c>
      <c r="J36" s="82" t="n">
        <v>0</v>
      </c>
      <c r="K36" s="82" t="n">
        <v>14</v>
      </c>
      <c r="L36" s="82" t="n">
        <v>41</v>
      </c>
      <c r="M36" s="82" t="n">
        <v>8</v>
      </c>
      <c r="N36" s="157" t="s">
        <v>293</v>
      </c>
      <c r="O36" s="170"/>
    </row>
    <row r="37" s="133" customFormat="true" ht="12" hidden="false" customHeight="true" outlineLevel="0" collapsed="false">
      <c r="B37" s="133" t="s">
        <v>142</v>
      </c>
    </row>
    <row r="38" s="133" customFormat="true" ht="12" hidden="false" customHeight="true" outlineLevel="0" collapsed="false">
      <c r="B38" s="134" t="s">
        <v>330</v>
      </c>
    </row>
    <row r="39" s="133" customFormat="true" ht="12" hidden="false" customHeight="true" outlineLevel="0" collapsed="false">
      <c r="B39" s="134" t="s">
        <v>331</v>
      </c>
    </row>
    <row r="40" s="133" customFormat="true" ht="12" hidden="false" customHeight="true" outlineLevel="0" collapsed="false">
      <c r="B40" s="134" t="s">
        <v>332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1">
    <mergeCell ref="B1:H1"/>
    <mergeCell ref="I1:N1"/>
    <mergeCell ref="B3:B15"/>
    <mergeCell ref="C3:C15"/>
    <mergeCell ref="D3:H3"/>
    <mergeCell ref="I3:M3"/>
    <mergeCell ref="N3:N15"/>
    <mergeCell ref="D4:D15"/>
    <mergeCell ref="E4:H6"/>
    <mergeCell ref="I4:M6"/>
    <mergeCell ref="E7:E15"/>
    <mergeCell ref="F7:H7"/>
    <mergeCell ref="I7:M7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B1" location="Inhaltsverzeichnis!E32" display="12   Bedarfsgemeinschaften von Empfängern laufender Hilfe zum Lebensunterhalt am 31.12.2011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3" min="3" style="0" width="7.99"/>
    <col collapsed="false" customWidth="true" hidden="false" outlineLevel="0" max="4" min="4" style="0" width="6.41"/>
    <col collapsed="false" customWidth="true" hidden="false" outlineLevel="0" max="6" min="5" style="0" width="7.85"/>
    <col collapsed="false" customWidth="true" hidden="false" outlineLevel="0" max="7" min="7" style="0" width="8.28"/>
    <col collapsed="false" customWidth="true" hidden="false" outlineLevel="0" max="9" min="8" style="0" width="7.85"/>
    <col collapsed="false" customWidth="true" hidden="false" outlineLevel="0" max="12" min="10" style="0" width="8.85"/>
    <col collapsed="false" customWidth="true" hidden="false" outlineLevel="0" max="13" min="13" style="0" width="9.14"/>
    <col collapsed="false" customWidth="true" hidden="false" outlineLevel="0" max="17" min="14" style="0" width="8.85"/>
    <col collapsed="false" customWidth="true" hidden="false" outlineLevel="0" max="18" min="18" style="0" width="25.7"/>
  </cols>
  <sheetData>
    <row r="1" s="187" customFormat="true" ht="24" hidden="false" customHeight="true" outlineLevel="0" collapsed="false">
      <c r="B1" s="70" t="s">
        <v>333</v>
      </c>
      <c r="C1" s="70"/>
      <c r="D1" s="70"/>
      <c r="E1" s="70"/>
      <c r="F1" s="70"/>
      <c r="G1" s="70"/>
      <c r="H1" s="70"/>
      <c r="I1" s="70"/>
      <c r="J1" s="70"/>
      <c r="K1" s="152"/>
      <c r="L1" s="152"/>
      <c r="M1" s="152"/>
      <c r="N1" s="152"/>
      <c r="O1" s="152"/>
      <c r="P1" s="152"/>
      <c r="Q1" s="152"/>
      <c r="R1" s="152"/>
    </row>
    <row r="2" customFormat="false" ht="12" hidden="false" customHeight="true" outlineLevel="0" collapsed="false">
      <c r="B2" s="187"/>
      <c r="J2" s="151"/>
    </row>
    <row r="3" customFormat="false" ht="12" hidden="false" customHeight="true" outlineLevel="0" collapsed="false">
      <c r="B3" s="104" t="s">
        <v>334</v>
      </c>
      <c r="C3" s="107" t="s">
        <v>234</v>
      </c>
      <c r="D3" s="107"/>
      <c r="E3" s="107"/>
      <c r="F3" s="107"/>
      <c r="G3" s="106" t="s">
        <v>180</v>
      </c>
      <c r="H3" s="106"/>
      <c r="I3" s="106"/>
      <c r="J3" s="106"/>
      <c r="K3" s="154" t="s">
        <v>180</v>
      </c>
      <c r="L3" s="154"/>
      <c r="M3" s="154"/>
      <c r="N3" s="154"/>
      <c r="O3" s="154"/>
      <c r="P3" s="154"/>
      <c r="Q3" s="154"/>
      <c r="R3" s="116" t="s">
        <v>334</v>
      </c>
    </row>
    <row r="4" customFormat="false" ht="12" hidden="false" customHeight="true" outlineLevel="0" collapsed="false">
      <c r="B4" s="104"/>
      <c r="C4" s="107" t="s">
        <v>335</v>
      </c>
      <c r="D4" s="105" t="s">
        <v>336</v>
      </c>
      <c r="E4" s="107" t="s">
        <v>127</v>
      </c>
      <c r="F4" s="107" t="s">
        <v>128</v>
      </c>
      <c r="G4" s="116" t="s">
        <v>337</v>
      </c>
      <c r="H4" s="116"/>
      <c r="I4" s="116"/>
      <c r="J4" s="116"/>
      <c r="K4" s="104" t="s">
        <v>337</v>
      </c>
      <c r="L4" s="104"/>
      <c r="M4" s="105" t="s">
        <v>338</v>
      </c>
      <c r="N4" s="105" t="s">
        <v>339</v>
      </c>
      <c r="O4" s="105" t="s">
        <v>340</v>
      </c>
      <c r="P4" s="107" t="s">
        <v>183</v>
      </c>
      <c r="Q4" s="105" t="s">
        <v>341</v>
      </c>
      <c r="R4" s="116"/>
    </row>
    <row r="5" customFormat="false" ht="12" hidden="false" customHeight="true" outlineLevel="0" collapsed="false">
      <c r="B5" s="104"/>
      <c r="C5" s="107"/>
      <c r="D5" s="105"/>
      <c r="E5" s="107"/>
      <c r="F5" s="107"/>
      <c r="G5" s="116"/>
      <c r="H5" s="116"/>
      <c r="I5" s="116"/>
      <c r="J5" s="116"/>
      <c r="K5" s="104"/>
      <c r="L5" s="104"/>
      <c r="M5" s="105"/>
      <c r="N5" s="105"/>
      <c r="O5" s="105"/>
      <c r="P5" s="107"/>
      <c r="Q5" s="105"/>
      <c r="R5" s="116"/>
    </row>
    <row r="6" customFormat="false" ht="12" hidden="false" customHeight="true" outlineLevel="0" collapsed="false">
      <c r="B6" s="104"/>
      <c r="C6" s="107"/>
      <c r="D6" s="105"/>
      <c r="E6" s="107"/>
      <c r="F6" s="107"/>
      <c r="G6" s="107" t="s">
        <v>150</v>
      </c>
      <c r="H6" s="193" t="s">
        <v>342</v>
      </c>
      <c r="I6" s="107" t="s">
        <v>153</v>
      </c>
      <c r="J6" s="106" t="s">
        <v>154</v>
      </c>
      <c r="K6" s="154" t="s">
        <v>155</v>
      </c>
      <c r="L6" s="105" t="s">
        <v>343</v>
      </c>
      <c r="M6" s="105"/>
      <c r="N6" s="105"/>
      <c r="O6" s="105"/>
      <c r="P6" s="107"/>
      <c r="Q6" s="105"/>
      <c r="R6" s="116"/>
    </row>
    <row r="7" customFormat="false" ht="12" hidden="false" customHeight="true" outlineLevel="0" collapsed="false">
      <c r="B7" s="104"/>
      <c r="C7" s="107"/>
      <c r="D7" s="107"/>
      <c r="E7" s="107"/>
      <c r="F7" s="107"/>
      <c r="G7" s="107"/>
      <c r="H7" s="193"/>
      <c r="I7" s="107"/>
      <c r="J7" s="106"/>
      <c r="K7" s="154"/>
      <c r="L7" s="105"/>
      <c r="M7" s="105"/>
      <c r="N7" s="105"/>
      <c r="O7" s="105"/>
      <c r="P7" s="105"/>
      <c r="Q7" s="105"/>
      <c r="R7" s="116"/>
    </row>
    <row r="8" customFormat="false" ht="12" hidden="false" customHeight="true" outlineLevel="0" collapsed="false">
      <c r="B8" s="169"/>
      <c r="C8" s="194"/>
      <c r="D8" s="179"/>
      <c r="E8" s="179"/>
      <c r="F8" s="179"/>
      <c r="G8" s="179"/>
      <c r="H8" s="179"/>
      <c r="I8" s="179"/>
      <c r="J8" s="179"/>
      <c r="K8" s="179"/>
      <c r="L8" s="179"/>
      <c r="M8" s="85"/>
      <c r="N8" s="179"/>
      <c r="O8" s="179"/>
      <c r="P8" s="179"/>
      <c r="Q8" s="194"/>
      <c r="R8" s="195"/>
    </row>
    <row r="9" customFormat="false" ht="12" hidden="false" customHeight="true" outlineLevel="0" collapsed="false">
      <c r="B9" s="113" t="s">
        <v>344</v>
      </c>
      <c r="C9" s="82" t="n">
        <v>400</v>
      </c>
      <c r="D9" s="196" t="n">
        <v>6</v>
      </c>
      <c r="E9" s="82" t="n">
        <v>221</v>
      </c>
      <c r="F9" s="82" t="n">
        <v>179</v>
      </c>
      <c r="G9" s="82" t="n">
        <v>13</v>
      </c>
      <c r="H9" s="82" t="n">
        <v>35</v>
      </c>
      <c r="I9" s="82" t="n">
        <v>38</v>
      </c>
      <c r="J9" s="82" t="n">
        <v>136</v>
      </c>
      <c r="K9" s="82" t="n">
        <v>116</v>
      </c>
      <c r="L9" s="82" t="n">
        <v>62</v>
      </c>
      <c r="M9" s="85" t="n">
        <v>45</v>
      </c>
      <c r="N9" s="82" t="n">
        <v>169</v>
      </c>
      <c r="O9" s="82" t="n">
        <v>231</v>
      </c>
      <c r="P9" s="82" t="n">
        <v>393</v>
      </c>
      <c r="Q9" s="82" t="n">
        <v>7</v>
      </c>
      <c r="R9" s="146" t="s">
        <v>344</v>
      </c>
      <c r="S9" s="112"/>
    </row>
    <row r="10" customFormat="false" ht="12" hidden="false" customHeight="true" outlineLevel="0" collapsed="false">
      <c r="B10" s="113" t="s">
        <v>160</v>
      </c>
      <c r="C10" s="82" t="n">
        <v>342</v>
      </c>
      <c r="D10" s="196" t="n">
        <v>3</v>
      </c>
      <c r="E10" s="82" t="n">
        <v>187</v>
      </c>
      <c r="F10" s="82" t="n">
        <v>155</v>
      </c>
      <c r="G10" s="82" t="n">
        <v>5</v>
      </c>
      <c r="H10" s="82" t="n">
        <v>24</v>
      </c>
      <c r="I10" s="82" t="n">
        <v>21</v>
      </c>
      <c r="J10" s="82" t="n">
        <v>142</v>
      </c>
      <c r="K10" s="82" t="n">
        <v>98</v>
      </c>
      <c r="L10" s="82" t="n">
        <v>52</v>
      </c>
      <c r="M10" s="85" t="n">
        <v>45.8</v>
      </c>
      <c r="N10" s="82" t="n">
        <v>90</v>
      </c>
      <c r="O10" s="82" t="n">
        <v>252</v>
      </c>
      <c r="P10" s="82" t="n">
        <v>335</v>
      </c>
      <c r="Q10" s="82" t="n">
        <v>7</v>
      </c>
      <c r="R10" s="146" t="s">
        <v>160</v>
      </c>
      <c r="S10" s="112"/>
      <c r="V10" s="197"/>
    </row>
    <row r="11" customFormat="false" ht="12" hidden="false" customHeight="true" outlineLevel="0" collapsed="false">
      <c r="B11" s="113" t="s">
        <v>161</v>
      </c>
      <c r="C11" s="82" t="n">
        <v>339</v>
      </c>
      <c r="D11" s="196" t="n">
        <v>6</v>
      </c>
      <c r="E11" s="82" t="n">
        <v>213</v>
      </c>
      <c r="F11" s="82" t="n">
        <v>126</v>
      </c>
      <c r="G11" s="82" t="n">
        <v>17</v>
      </c>
      <c r="H11" s="82" t="n">
        <v>24</v>
      </c>
      <c r="I11" s="82" t="n">
        <v>27</v>
      </c>
      <c r="J11" s="82" t="n">
        <v>132</v>
      </c>
      <c r="K11" s="82" t="n">
        <v>95</v>
      </c>
      <c r="L11" s="82" t="n">
        <v>44</v>
      </c>
      <c r="M11" s="85" t="n">
        <v>43.6</v>
      </c>
      <c r="N11" s="82" t="n">
        <v>128</v>
      </c>
      <c r="O11" s="82" t="n">
        <v>211</v>
      </c>
      <c r="P11" s="82" t="n">
        <v>314</v>
      </c>
      <c r="Q11" s="82" t="n">
        <v>25</v>
      </c>
      <c r="R11" s="146" t="s">
        <v>161</v>
      </c>
      <c r="S11" s="112"/>
    </row>
    <row r="12" customFormat="false" ht="12" hidden="false" customHeight="true" outlineLevel="0" collapsed="false">
      <c r="B12" s="113" t="s">
        <v>162</v>
      </c>
      <c r="C12" s="82" t="n">
        <v>520</v>
      </c>
      <c r="D12" s="196" t="n">
        <v>3</v>
      </c>
      <c r="E12" s="82" t="n">
        <v>282</v>
      </c>
      <c r="F12" s="82" t="n">
        <v>238</v>
      </c>
      <c r="G12" s="82" t="n">
        <v>17</v>
      </c>
      <c r="H12" s="82" t="n">
        <v>19</v>
      </c>
      <c r="I12" s="82" t="n">
        <v>26</v>
      </c>
      <c r="J12" s="82" t="n">
        <v>235</v>
      </c>
      <c r="K12" s="82" t="n">
        <v>148</v>
      </c>
      <c r="L12" s="82" t="n">
        <v>75</v>
      </c>
      <c r="M12" s="85" t="n">
        <v>47.3</v>
      </c>
      <c r="N12" s="82" t="n">
        <v>169</v>
      </c>
      <c r="O12" s="82" t="n">
        <v>351</v>
      </c>
      <c r="P12" s="82" t="n">
        <v>504</v>
      </c>
      <c r="Q12" s="82" t="n">
        <v>16</v>
      </c>
      <c r="R12" s="146" t="s">
        <v>162</v>
      </c>
      <c r="S12" s="112"/>
      <c r="V12" s="197"/>
    </row>
    <row r="13" customFormat="false" ht="12" hidden="false" customHeight="true" outlineLevel="0" collapsed="false">
      <c r="B13" s="108"/>
      <c r="C13" s="82"/>
      <c r="D13" s="196"/>
      <c r="E13" s="82"/>
      <c r="F13" s="82"/>
      <c r="G13" s="82"/>
      <c r="H13" s="82"/>
      <c r="I13" s="82"/>
      <c r="J13" s="82"/>
      <c r="K13" s="82"/>
      <c r="L13" s="82"/>
      <c r="M13" s="85"/>
      <c r="N13" s="82"/>
      <c r="O13" s="82"/>
      <c r="P13" s="82"/>
      <c r="Q13" s="82"/>
      <c r="R13" s="146"/>
      <c r="S13" s="112"/>
      <c r="V13" s="197"/>
    </row>
    <row r="14" customFormat="false" ht="12" hidden="false" customHeight="true" outlineLevel="0" collapsed="false">
      <c r="B14" s="113" t="s">
        <v>163</v>
      </c>
      <c r="C14" s="82" t="n">
        <v>569</v>
      </c>
      <c r="D14" s="196" t="n">
        <v>3</v>
      </c>
      <c r="E14" s="82" t="n">
        <v>310</v>
      </c>
      <c r="F14" s="82" t="n">
        <v>259</v>
      </c>
      <c r="G14" s="82" t="n">
        <v>16</v>
      </c>
      <c r="H14" s="82" t="n">
        <v>38</v>
      </c>
      <c r="I14" s="82" t="n">
        <v>22</v>
      </c>
      <c r="J14" s="82" t="n">
        <v>177</v>
      </c>
      <c r="K14" s="82" t="n">
        <v>170</v>
      </c>
      <c r="L14" s="82" t="n">
        <v>146</v>
      </c>
      <c r="M14" s="85" t="n">
        <v>50.8</v>
      </c>
      <c r="N14" s="82" t="n">
        <v>122</v>
      </c>
      <c r="O14" s="82" t="n">
        <v>447</v>
      </c>
      <c r="P14" s="82" t="n">
        <v>566</v>
      </c>
      <c r="Q14" s="82" t="n">
        <v>3</v>
      </c>
      <c r="R14" s="146" t="s">
        <v>163</v>
      </c>
      <c r="S14" s="112"/>
    </row>
    <row r="15" customFormat="false" ht="12" hidden="false" customHeight="true" outlineLevel="0" collapsed="false">
      <c r="B15" s="113" t="s">
        <v>164</v>
      </c>
      <c r="C15" s="82" t="n">
        <v>460</v>
      </c>
      <c r="D15" s="196" t="n">
        <v>3</v>
      </c>
      <c r="E15" s="82" t="n">
        <v>255</v>
      </c>
      <c r="F15" s="82" t="n">
        <v>205</v>
      </c>
      <c r="G15" s="82" t="n">
        <v>14</v>
      </c>
      <c r="H15" s="82" t="n">
        <v>53</v>
      </c>
      <c r="I15" s="82" t="n">
        <v>20</v>
      </c>
      <c r="J15" s="82" t="n">
        <v>158</v>
      </c>
      <c r="K15" s="82" t="n">
        <v>119</v>
      </c>
      <c r="L15" s="82" t="n">
        <v>96</v>
      </c>
      <c r="M15" s="85" t="n">
        <v>46.2</v>
      </c>
      <c r="N15" s="82" t="n">
        <v>155</v>
      </c>
      <c r="O15" s="82" t="n">
        <v>305</v>
      </c>
      <c r="P15" s="82" t="n">
        <v>457</v>
      </c>
      <c r="Q15" s="82" t="n">
        <v>3</v>
      </c>
      <c r="R15" s="146" t="s">
        <v>164</v>
      </c>
      <c r="S15" s="112"/>
      <c r="V15" s="197"/>
    </row>
    <row r="16" customFormat="false" ht="12" hidden="false" customHeight="true" outlineLevel="0" collapsed="false">
      <c r="B16" s="113" t="s">
        <v>165</v>
      </c>
      <c r="C16" s="82" t="n">
        <v>438</v>
      </c>
      <c r="D16" s="196" t="n">
        <v>4</v>
      </c>
      <c r="E16" s="82" t="n">
        <v>247</v>
      </c>
      <c r="F16" s="82" t="n">
        <v>191</v>
      </c>
      <c r="G16" s="82" t="n">
        <v>14</v>
      </c>
      <c r="H16" s="82" t="n">
        <v>16</v>
      </c>
      <c r="I16" s="82" t="n">
        <v>25</v>
      </c>
      <c r="J16" s="82" t="n">
        <v>185</v>
      </c>
      <c r="K16" s="82" t="n">
        <v>127</v>
      </c>
      <c r="L16" s="82" t="n">
        <v>71</v>
      </c>
      <c r="M16" s="85" t="n">
        <v>47</v>
      </c>
      <c r="N16" s="82" t="n">
        <v>92</v>
      </c>
      <c r="O16" s="82" t="n">
        <v>346</v>
      </c>
      <c r="P16" s="82" t="n">
        <v>436</v>
      </c>
      <c r="Q16" s="82" t="n">
        <v>2</v>
      </c>
      <c r="R16" s="146" t="s">
        <v>165</v>
      </c>
      <c r="S16" s="112"/>
    </row>
    <row r="17" customFormat="false" ht="12" hidden="false" customHeight="true" outlineLevel="0" collapsed="false">
      <c r="B17" s="113" t="s">
        <v>166</v>
      </c>
      <c r="C17" s="82" t="n">
        <v>653</v>
      </c>
      <c r="D17" s="196" t="n">
        <v>4</v>
      </c>
      <c r="E17" s="82" t="n">
        <v>359</v>
      </c>
      <c r="F17" s="82" t="n">
        <v>294</v>
      </c>
      <c r="G17" s="82" t="n">
        <v>22</v>
      </c>
      <c r="H17" s="82" t="n">
        <v>56</v>
      </c>
      <c r="I17" s="82" t="n">
        <v>40</v>
      </c>
      <c r="J17" s="82" t="n">
        <v>216</v>
      </c>
      <c r="K17" s="82" t="n">
        <v>191</v>
      </c>
      <c r="L17" s="82" t="n">
        <v>128</v>
      </c>
      <c r="M17" s="85" t="n">
        <v>47.3</v>
      </c>
      <c r="N17" s="82" t="n">
        <v>211</v>
      </c>
      <c r="O17" s="82" t="n">
        <v>442</v>
      </c>
      <c r="P17" s="82" t="n">
        <v>652</v>
      </c>
      <c r="Q17" s="82" t="n">
        <v>1</v>
      </c>
      <c r="R17" s="146" t="s">
        <v>166</v>
      </c>
      <c r="S17" s="112"/>
    </row>
    <row r="18" customFormat="false" ht="12" hidden="false" customHeight="true" outlineLevel="0" collapsed="false">
      <c r="B18" s="113" t="s">
        <v>167</v>
      </c>
      <c r="C18" s="82" t="n">
        <v>771</v>
      </c>
      <c r="D18" s="196" t="n">
        <v>4</v>
      </c>
      <c r="E18" s="82" t="n">
        <v>426</v>
      </c>
      <c r="F18" s="82" t="n">
        <v>345</v>
      </c>
      <c r="G18" s="82" t="n">
        <v>23</v>
      </c>
      <c r="H18" s="82" t="n">
        <v>59</v>
      </c>
      <c r="I18" s="82" t="n">
        <v>48</v>
      </c>
      <c r="J18" s="82" t="n">
        <v>268</v>
      </c>
      <c r="K18" s="82" t="n">
        <v>241</v>
      </c>
      <c r="L18" s="82" t="n">
        <v>132</v>
      </c>
      <c r="M18" s="85" t="n">
        <v>46.9</v>
      </c>
      <c r="N18" s="82" t="n">
        <v>246</v>
      </c>
      <c r="O18" s="82" t="n">
        <v>525</v>
      </c>
      <c r="P18" s="82" t="n">
        <v>768</v>
      </c>
      <c r="Q18" s="82" t="n">
        <v>3</v>
      </c>
      <c r="R18" s="146" t="s">
        <v>167</v>
      </c>
      <c r="S18" s="112"/>
    </row>
    <row r="19" customFormat="false" ht="12" hidden="false" customHeight="true" outlineLevel="0" collapsed="false">
      <c r="B19" s="113" t="s">
        <v>168</v>
      </c>
      <c r="C19" s="82" t="n">
        <v>646</v>
      </c>
      <c r="D19" s="196" t="n">
        <v>3</v>
      </c>
      <c r="E19" s="82" t="n">
        <v>356</v>
      </c>
      <c r="F19" s="82" t="n">
        <v>290</v>
      </c>
      <c r="G19" s="82" t="n">
        <v>13</v>
      </c>
      <c r="H19" s="82" t="n">
        <v>23</v>
      </c>
      <c r="I19" s="82" t="n">
        <v>40</v>
      </c>
      <c r="J19" s="82" t="n">
        <v>212</v>
      </c>
      <c r="K19" s="82" t="n">
        <v>215</v>
      </c>
      <c r="L19" s="82" t="n">
        <v>143</v>
      </c>
      <c r="M19" s="85" t="n">
        <v>50.4</v>
      </c>
      <c r="N19" s="82" t="n">
        <v>174</v>
      </c>
      <c r="O19" s="82" t="n">
        <v>472</v>
      </c>
      <c r="P19" s="82" t="n">
        <v>641</v>
      </c>
      <c r="Q19" s="82" t="n">
        <v>5</v>
      </c>
      <c r="R19" s="146" t="s">
        <v>168</v>
      </c>
      <c r="S19" s="112"/>
    </row>
    <row r="20" customFormat="false" ht="12" hidden="false" customHeight="true" outlineLevel="0" collapsed="false">
      <c r="B20" s="113" t="s">
        <v>169</v>
      </c>
      <c r="C20" s="82" t="n">
        <v>469</v>
      </c>
      <c r="D20" s="196" t="n">
        <v>4</v>
      </c>
      <c r="E20" s="82" t="n">
        <v>271</v>
      </c>
      <c r="F20" s="82" t="n">
        <v>198</v>
      </c>
      <c r="G20" s="82" t="n">
        <v>11</v>
      </c>
      <c r="H20" s="82" t="n">
        <v>41</v>
      </c>
      <c r="I20" s="82" t="n">
        <v>36</v>
      </c>
      <c r="J20" s="82" t="n">
        <v>184</v>
      </c>
      <c r="K20" s="82" t="n">
        <v>138</v>
      </c>
      <c r="L20" s="82" t="n">
        <v>59</v>
      </c>
      <c r="M20" s="85" t="n">
        <v>44</v>
      </c>
      <c r="N20" s="82" t="n">
        <v>131</v>
      </c>
      <c r="O20" s="82" t="n">
        <v>338</v>
      </c>
      <c r="P20" s="82" t="n">
        <v>464</v>
      </c>
      <c r="Q20" s="82" t="n">
        <v>5</v>
      </c>
      <c r="R20" s="146" t="s">
        <v>169</v>
      </c>
      <c r="S20" s="112"/>
    </row>
    <row r="21" customFormat="false" ht="12" hidden="false" customHeight="true" outlineLevel="0" collapsed="false">
      <c r="B21" s="113" t="s">
        <v>170</v>
      </c>
      <c r="C21" s="82" t="n">
        <v>672</v>
      </c>
      <c r="D21" s="196" t="n">
        <v>4</v>
      </c>
      <c r="E21" s="82" t="n">
        <v>372</v>
      </c>
      <c r="F21" s="82" t="n">
        <v>300</v>
      </c>
      <c r="G21" s="82" t="n">
        <v>24</v>
      </c>
      <c r="H21" s="82" t="n">
        <v>50</v>
      </c>
      <c r="I21" s="82" t="n">
        <v>53</v>
      </c>
      <c r="J21" s="82" t="n">
        <v>290</v>
      </c>
      <c r="K21" s="82" t="n">
        <v>165</v>
      </c>
      <c r="L21" s="82" t="n">
        <v>90</v>
      </c>
      <c r="M21" s="85" t="n">
        <v>43.7</v>
      </c>
      <c r="N21" s="82" t="n">
        <v>203</v>
      </c>
      <c r="O21" s="82" t="n">
        <v>469</v>
      </c>
      <c r="P21" s="82" t="n">
        <v>666</v>
      </c>
      <c r="Q21" s="82" t="n">
        <v>6</v>
      </c>
      <c r="R21" s="146" t="s">
        <v>170</v>
      </c>
      <c r="S21" s="112"/>
    </row>
    <row r="22" customFormat="false" ht="12" hidden="false" customHeight="true" outlineLevel="0" collapsed="false">
      <c r="B22" s="113" t="s">
        <v>171</v>
      </c>
      <c r="C22" s="82" t="n">
        <v>422</v>
      </c>
      <c r="D22" s="196" t="n">
        <v>4</v>
      </c>
      <c r="E22" s="82" t="n">
        <v>211</v>
      </c>
      <c r="F22" s="82" t="n">
        <v>211</v>
      </c>
      <c r="G22" s="82" t="n">
        <v>27</v>
      </c>
      <c r="H22" s="82" t="n">
        <v>35</v>
      </c>
      <c r="I22" s="82" t="n">
        <v>33</v>
      </c>
      <c r="J22" s="82" t="n">
        <v>138</v>
      </c>
      <c r="K22" s="82" t="n">
        <v>96</v>
      </c>
      <c r="L22" s="82" t="n">
        <v>93</v>
      </c>
      <c r="M22" s="85" t="n">
        <v>45.8</v>
      </c>
      <c r="N22" s="82" t="n">
        <v>143</v>
      </c>
      <c r="O22" s="82" t="n">
        <v>279</v>
      </c>
      <c r="P22" s="82" t="n">
        <v>420</v>
      </c>
      <c r="Q22" s="82" t="n">
        <v>2</v>
      </c>
      <c r="R22" s="146" t="s">
        <v>171</v>
      </c>
      <c r="S22" s="112"/>
    </row>
    <row r="23" customFormat="false" ht="12" hidden="false" customHeight="true" outlineLevel="0" collapsed="false">
      <c r="B23" s="113" t="s">
        <v>172</v>
      </c>
      <c r="C23" s="82" t="n">
        <v>534</v>
      </c>
      <c r="D23" s="196" t="n">
        <v>3</v>
      </c>
      <c r="E23" s="82" t="n">
        <v>272</v>
      </c>
      <c r="F23" s="82" t="n">
        <v>262</v>
      </c>
      <c r="G23" s="82" t="n">
        <v>6</v>
      </c>
      <c r="H23" s="82" t="n">
        <v>20</v>
      </c>
      <c r="I23" s="82" t="n">
        <v>29</v>
      </c>
      <c r="J23" s="82" t="n">
        <v>198</v>
      </c>
      <c r="K23" s="82" t="n">
        <v>158</v>
      </c>
      <c r="L23" s="82" t="n">
        <v>123</v>
      </c>
      <c r="M23" s="85" t="n">
        <v>51.2</v>
      </c>
      <c r="N23" s="82" t="n">
        <v>124</v>
      </c>
      <c r="O23" s="82" t="n">
        <v>410</v>
      </c>
      <c r="P23" s="82" t="n">
        <v>531</v>
      </c>
      <c r="Q23" s="82" t="n">
        <v>3</v>
      </c>
      <c r="R23" s="146" t="s">
        <v>172</v>
      </c>
      <c r="S23" s="112"/>
    </row>
    <row r="24" customFormat="false" ht="12" hidden="false" customHeight="true" outlineLevel="0" collapsed="false">
      <c r="B24" s="113" t="s">
        <v>173</v>
      </c>
      <c r="C24" s="82" t="n">
        <v>416</v>
      </c>
      <c r="D24" s="196" t="n">
        <v>5</v>
      </c>
      <c r="E24" s="82" t="n">
        <v>232</v>
      </c>
      <c r="F24" s="82" t="n">
        <v>184</v>
      </c>
      <c r="G24" s="82" t="n">
        <v>29</v>
      </c>
      <c r="H24" s="82" t="n">
        <v>38</v>
      </c>
      <c r="I24" s="82" t="n">
        <v>34</v>
      </c>
      <c r="J24" s="82" t="n">
        <v>156</v>
      </c>
      <c r="K24" s="82" t="n">
        <v>105</v>
      </c>
      <c r="L24" s="82" t="n">
        <v>54</v>
      </c>
      <c r="M24" s="85" t="n">
        <v>41.7</v>
      </c>
      <c r="N24" s="82" t="n">
        <v>156</v>
      </c>
      <c r="O24" s="82" t="n">
        <v>260</v>
      </c>
      <c r="P24" s="82" t="n">
        <v>401</v>
      </c>
      <c r="Q24" s="82" t="n">
        <v>15</v>
      </c>
      <c r="R24" s="146" t="s">
        <v>173</v>
      </c>
      <c r="S24" s="112"/>
    </row>
    <row r="25" customFormat="false" ht="12" hidden="false" customHeight="true" outlineLevel="0" collapsed="false">
      <c r="B25" s="113" t="s">
        <v>174</v>
      </c>
      <c r="C25" s="82" t="n">
        <v>622</v>
      </c>
      <c r="D25" s="196" t="n">
        <v>5</v>
      </c>
      <c r="E25" s="82" t="n">
        <v>345</v>
      </c>
      <c r="F25" s="82" t="n">
        <v>277</v>
      </c>
      <c r="G25" s="82" t="n">
        <v>14</v>
      </c>
      <c r="H25" s="82" t="n">
        <v>39</v>
      </c>
      <c r="I25" s="82" t="n">
        <v>35</v>
      </c>
      <c r="J25" s="82" t="n">
        <v>236</v>
      </c>
      <c r="K25" s="82" t="n">
        <v>236</v>
      </c>
      <c r="L25" s="82" t="n">
        <v>62</v>
      </c>
      <c r="M25" s="85" t="n">
        <v>46.2</v>
      </c>
      <c r="N25" s="82" t="n">
        <v>316</v>
      </c>
      <c r="O25" s="82" t="n">
        <v>306</v>
      </c>
      <c r="P25" s="82" t="n">
        <v>616</v>
      </c>
      <c r="Q25" s="82" t="n">
        <v>6</v>
      </c>
      <c r="R25" s="146" t="s">
        <v>174</v>
      </c>
      <c r="S25" s="112"/>
    </row>
    <row r="26" customFormat="false" ht="12" hidden="false" customHeight="true" outlineLevel="0" collapsed="false">
      <c r="B26" s="113" t="s">
        <v>175</v>
      </c>
      <c r="C26" s="82" t="n">
        <v>486</v>
      </c>
      <c r="D26" s="196" t="n">
        <v>3</v>
      </c>
      <c r="E26" s="82" t="n">
        <v>324</v>
      </c>
      <c r="F26" s="82" t="n">
        <v>162</v>
      </c>
      <c r="G26" s="82" t="n">
        <v>17</v>
      </c>
      <c r="H26" s="82" t="n">
        <v>33</v>
      </c>
      <c r="I26" s="82" t="n">
        <v>39</v>
      </c>
      <c r="J26" s="82" t="n">
        <v>209</v>
      </c>
      <c r="K26" s="82" t="n">
        <v>145</v>
      </c>
      <c r="L26" s="82" t="n">
        <v>43</v>
      </c>
      <c r="M26" s="85" t="n">
        <v>43</v>
      </c>
      <c r="N26" s="82" t="n">
        <v>120</v>
      </c>
      <c r="O26" s="82" t="n">
        <v>366</v>
      </c>
      <c r="P26" s="82" t="n">
        <v>486</v>
      </c>
      <c r="Q26" s="82" t="n">
        <v>0</v>
      </c>
      <c r="R26" s="146" t="s">
        <v>175</v>
      </c>
      <c r="S26" s="112"/>
    </row>
    <row r="27" customFormat="false" ht="12" hidden="false" customHeight="true" outlineLevel="0" collapsed="false">
      <c r="B27" s="113" t="s">
        <v>176</v>
      </c>
      <c r="C27" s="82" t="n">
        <v>409</v>
      </c>
      <c r="D27" s="196" t="n">
        <v>3</v>
      </c>
      <c r="E27" s="82" t="n">
        <v>233</v>
      </c>
      <c r="F27" s="82" t="n">
        <v>176</v>
      </c>
      <c r="G27" s="82" t="n">
        <v>13</v>
      </c>
      <c r="H27" s="82" t="n">
        <v>29</v>
      </c>
      <c r="I27" s="82" t="n">
        <v>35</v>
      </c>
      <c r="J27" s="82" t="n">
        <v>175</v>
      </c>
      <c r="K27" s="82" t="n">
        <v>107</v>
      </c>
      <c r="L27" s="82" t="n">
        <v>50</v>
      </c>
      <c r="M27" s="85" t="n">
        <v>42.9</v>
      </c>
      <c r="N27" s="82" t="n">
        <v>121</v>
      </c>
      <c r="O27" s="82" t="n">
        <v>288</v>
      </c>
      <c r="P27" s="82" t="n">
        <v>409</v>
      </c>
      <c r="Q27" s="82" t="n">
        <v>0</v>
      </c>
      <c r="R27" s="146" t="s">
        <v>176</v>
      </c>
      <c r="S27" s="112"/>
    </row>
    <row r="28" customFormat="false" ht="12" hidden="false" customHeight="true" outlineLevel="0" collapsed="false">
      <c r="B28" s="122" t="s">
        <v>345</v>
      </c>
      <c r="C28" s="80" t="n">
        <v>9168</v>
      </c>
      <c r="D28" s="80" t="n">
        <v>4</v>
      </c>
      <c r="E28" s="80" t="n">
        <v>5116</v>
      </c>
      <c r="F28" s="80" t="n">
        <v>4052</v>
      </c>
      <c r="G28" s="80" t="n">
        <v>295</v>
      </c>
      <c r="H28" s="80" t="n">
        <v>632</v>
      </c>
      <c r="I28" s="80" t="n">
        <v>601</v>
      </c>
      <c r="J28" s="80" t="n">
        <v>3447</v>
      </c>
      <c r="K28" s="80" t="n">
        <v>2670</v>
      </c>
      <c r="L28" s="80" t="n">
        <v>1523</v>
      </c>
      <c r="M28" s="123" t="n">
        <v>46.3</v>
      </c>
      <c r="N28" s="80" t="n">
        <v>2870</v>
      </c>
      <c r="O28" s="80" t="n">
        <v>6298</v>
      </c>
      <c r="P28" s="80" t="n">
        <v>9059</v>
      </c>
      <c r="Q28" s="80" t="n">
        <v>109</v>
      </c>
      <c r="R28" s="198" t="s">
        <v>345</v>
      </c>
    </row>
    <row r="29" customFormat="false" ht="12" hidden="false" customHeight="true" outlineLevel="0" collapsed="false">
      <c r="B29" s="133"/>
      <c r="C29" s="199"/>
      <c r="D29" s="200"/>
    </row>
    <row r="30" customFormat="false" ht="12" hidden="false" customHeight="true" outlineLevel="0" collapsed="false">
      <c r="B30" s="133"/>
      <c r="C30" s="133"/>
      <c r="D30" s="201"/>
      <c r="E30" s="129"/>
      <c r="G30" s="202"/>
      <c r="H30" s="202"/>
      <c r="I30" s="202"/>
      <c r="J30" s="129"/>
      <c r="K30" s="129" t="s">
        <v>346</v>
      </c>
      <c r="L30" s="129" t="s">
        <v>347</v>
      </c>
      <c r="M30" s="129" t="s">
        <v>220</v>
      </c>
      <c r="N30" s="202"/>
      <c r="O30" s="202"/>
      <c r="P30" s="129" t="s">
        <v>346</v>
      </c>
      <c r="Q30" s="129" t="s">
        <v>348</v>
      </c>
      <c r="R30" s="129"/>
    </row>
    <row r="31" customFormat="false" ht="12" hidden="false" customHeight="true" outlineLevel="0" collapsed="false">
      <c r="B31" s="133"/>
      <c r="C31" s="133"/>
      <c r="D31" s="203"/>
    </row>
    <row r="32" customFormat="false" ht="12" hidden="false" customHeight="true" outlineLevel="0" collapsed="false">
      <c r="B32" s="133"/>
      <c r="C32" s="133"/>
      <c r="D32" s="203"/>
      <c r="E32" s="129"/>
      <c r="H32" s="202"/>
      <c r="I32" s="202"/>
      <c r="J32" s="129"/>
      <c r="K32" s="129" t="s">
        <v>346</v>
      </c>
      <c r="L32" s="129" t="s">
        <v>347</v>
      </c>
      <c r="M32" s="129" t="s">
        <v>220</v>
      </c>
      <c r="N32" s="202"/>
      <c r="O32" s="202"/>
      <c r="P32" s="129" t="s">
        <v>346</v>
      </c>
      <c r="Q32" s="129" t="s">
        <v>348</v>
      </c>
      <c r="R32" s="129"/>
    </row>
    <row r="33" customFormat="false" ht="12" hidden="false" customHeight="true" outlineLevel="0" collapsed="false">
      <c r="B33" s="133"/>
      <c r="C33" s="133"/>
      <c r="D33" s="203"/>
    </row>
    <row r="34" customFormat="false" ht="12" hidden="false" customHeight="true" outlineLevel="0" collapsed="false">
      <c r="B34" s="133"/>
      <c r="C34" s="133"/>
      <c r="D34" s="133"/>
      <c r="E34" s="129" t="s">
        <v>346</v>
      </c>
      <c r="F34" s="129" t="s">
        <v>346</v>
      </c>
      <c r="H34" s="202"/>
      <c r="I34" s="202"/>
      <c r="J34" s="129" t="s">
        <v>346</v>
      </c>
      <c r="K34" s="129" t="s">
        <v>346</v>
      </c>
      <c r="L34" s="129" t="s">
        <v>347</v>
      </c>
      <c r="M34" s="129" t="s">
        <v>220</v>
      </c>
      <c r="N34" s="202"/>
      <c r="O34" s="202"/>
      <c r="P34" s="129" t="s">
        <v>346</v>
      </c>
      <c r="Q34" s="129" t="s">
        <v>348</v>
      </c>
      <c r="R34" s="129"/>
    </row>
    <row r="35" customFormat="false" ht="12" hidden="false" customHeight="true" outlineLevel="0" collapsed="false">
      <c r="B35" s="133"/>
      <c r="C35" s="133"/>
      <c r="D35" s="133"/>
    </row>
    <row r="36" customFormat="false" ht="12.75" hidden="false" customHeight="false" outlineLevel="0" collapsed="false">
      <c r="B36" s="133"/>
      <c r="C36" s="133"/>
      <c r="D36" s="133"/>
      <c r="E36" s="129" t="s">
        <v>346</v>
      </c>
      <c r="F36" s="129" t="s">
        <v>346</v>
      </c>
      <c r="H36" s="202"/>
      <c r="I36" s="202"/>
      <c r="J36" s="129" t="s">
        <v>346</v>
      </c>
      <c r="K36" s="129" t="s">
        <v>346</v>
      </c>
      <c r="L36" s="129" t="s">
        <v>347</v>
      </c>
      <c r="M36" s="129" t="s">
        <v>220</v>
      </c>
      <c r="N36" s="202"/>
      <c r="O36" s="202"/>
      <c r="P36" s="129" t="s">
        <v>346</v>
      </c>
      <c r="Q36" s="129" t="s">
        <v>348</v>
      </c>
      <c r="R36" s="129"/>
    </row>
    <row r="37" customFormat="false" ht="12.75" hidden="false" customHeight="false" outlineLevel="0" collapsed="false">
      <c r="B37" s="133"/>
      <c r="C37" s="133"/>
      <c r="D37" s="200"/>
    </row>
    <row r="38" customFormat="false" ht="12.75" hidden="false" customHeight="false" outlineLevel="0" collapsed="false">
      <c r="B38" s="133"/>
      <c r="C38" s="133"/>
      <c r="D38" s="200"/>
      <c r="E38" s="133"/>
      <c r="F38" s="204"/>
      <c r="G38" s="133"/>
      <c r="H38" s="133"/>
    </row>
    <row r="39" customFormat="false" ht="12.75" hidden="false" customHeight="false" outlineLevel="0" collapsed="false">
      <c r="B39" s="133"/>
      <c r="C39" s="133"/>
      <c r="D39" s="201"/>
      <c r="E39" s="133"/>
      <c r="F39" s="133"/>
      <c r="G39" s="133"/>
      <c r="H39" s="133"/>
    </row>
    <row r="40" customFormat="false" ht="12.75" hidden="false" customHeight="false" outlineLevel="0" collapsed="false">
      <c r="B40" s="133"/>
      <c r="C40" s="133"/>
      <c r="D40" s="203"/>
      <c r="E40" s="133"/>
      <c r="F40" s="133"/>
      <c r="G40" s="133"/>
      <c r="H40" s="133"/>
    </row>
    <row r="41" customFormat="false" ht="12.75" hidden="false" customHeight="false" outlineLevel="0" collapsed="false">
      <c r="B41" s="133"/>
      <c r="C41" s="133"/>
      <c r="D41" s="203"/>
      <c r="E41" s="133"/>
      <c r="F41" s="204"/>
      <c r="G41" s="133"/>
      <c r="H41" s="133"/>
    </row>
    <row r="42" customFormat="false" ht="12.75" hidden="false" customHeight="false" outlineLevel="0" collapsed="false">
      <c r="B42" s="133"/>
      <c r="C42" s="133"/>
      <c r="D42" s="203"/>
      <c r="E42" s="133"/>
      <c r="F42" s="204"/>
      <c r="G42" s="133"/>
      <c r="H42" s="204"/>
    </row>
    <row r="43" customFormat="false" ht="12.75" hidden="false" customHeight="false" outlineLevel="0" collapsed="false">
      <c r="F43" s="204"/>
      <c r="G43" s="205"/>
      <c r="H43" s="205"/>
    </row>
  </sheetData>
  <mergeCells count="24">
    <mergeCell ref="B1:J1"/>
    <mergeCell ref="K1:R1"/>
    <mergeCell ref="B3:B7"/>
    <mergeCell ref="C3:F3"/>
    <mergeCell ref="G3:J3"/>
    <mergeCell ref="K3:Q3"/>
    <mergeCell ref="R3:R7"/>
    <mergeCell ref="C4:C7"/>
    <mergeCell ref="D4:D7"/>
    <mergeCell ref="E4:E7"/>
    <mergeCell ref="F4:F7"/>
    <mergeCell ref="G4:J5"/>
    <mergeCell ref="K4:L5"/>
    <mergeCell ref="M4:M7"/>
    <mergeCell ref="N4:N7"/>
    <mergeCell ref="O4:O7"/>
    <mergeCell ref="P4:P7"/>
    <mergeCell ref="Q4:Q7"/>
    <mergeCell ref="G6:G7"/>
    <mergeCell ref="H6:H7"/>
    <mergeCell ref="I6:I7"/>
    <mergeCell ref="J6:J7"/>
    <mergeCell ref="K6:K7"/>
    <mergeCell ref="L6:L7"/>
  </mergeCells>
  <hyperlinks>
    <hyperlink ref="B1" location="Inhaltsverzeichnis!E37" display="13   Empfänger laufender Hilfe zum Lebensunterhalt am 31.12.2011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0" t="s">
        <v>349</v>
      </c>
      <c r="C1" s="70"/>
      <c r="D1" s="70"/>
      <c r="E1" s="70"/>
      <c r="F1" s="70"/>
      <c r="G1" s="70"/>
      <c r="H1" s="70"/>
      <c r="I1" s="186"/>
      <c r="J1" s="186"/>
      <c r="K1" s="186"/>
      <c r="L1" s="186"/>
      <c r="M1" s="186"/>
    </row>
    <row r="2" customFormat="false" ht="12" hidden="false" customHeight="true" outlineLevel="0" collapsed="false">
      <c r="B2" s="206"/>
      <c r="C2" s="206"/>
      <c r="D2" s="206"/>
      <c r="E2" s="206"/>
      <c r="F2" s="206"/>
      <c r="G2" s="187"/>
    </row>
    <row r="3" customFormat="false" ht="12" hidden="false" customHeight="true" outlineLevel="0" collapsed="false">
      <c r="B3" s="104" t="s">
        <v>334</v>
      </c>
      <c r="C3" s="105" t="s">
        <v>350</v>
      </c>
      <c r="D3" s="207" t="s">
        <v>223</v>
      </c>
      <c r="E3" s="207"/>
      <c r="F3" s="207"/>
      <c r="G3" s="207"/>
      <c r="H3" s="207"/>
      <c r="I3" s="154" t="s">
        <v>223</v>
      </c>
      <c r="J3" s="154"/>
      <c r="K3" s="154"/>
      <c r="L3" s="154"/>
      <c r="M3" s="116" t="s">
        <v>334</v>
      </c>
    </row>
    <row r="4" customFormat="false" ht="12" hidden="false" customHeight="true" outlineLevel="0" collapsed="false">
      <c r="B4" s="104"/>
      <c r="C4" s="105"/>
      <c r="D4" s="105" t="s">
        <v>340</v>
      </c>
      <c r="E4" s="106" t="s">
        <v>130</v>
      </c>
      <c r="F4" s="106"/>
      <c r="G4" s="106"/>
      <c r="H4" s="106"/>
      <c r="I4" s="154" t="s">
        <v>130</v>
      </c>
      <c r="J4" s="154"/>
      <c r="K4" s="154"/>
      <c r="L4" s="154"/>
      <c r="M4" s="116"/>
    </row>
    <row r="5" customFormat="false" ht="12" hidden="false" customHeight="true" outlineLevel="0" collapsed="false">
      <c r="B5" s="104"/>
      <c r="C5" s="105"/>
      <c r="D5" s="105"/>
      <c r="E5" s="105" t="s">
        <v>312</v>
      </c>
      <c r="F5" s="106" t="s">
        <v>126</v>
      </c>
      <c r="G5" s="106"/>
      <c r="H5" s="106"/>
      <c r="I5" s="154" t="s">
        <v>351</v>
      </c>
      <c r="J5" s="154"/>
      <c r="K5" s="154"/>
      <c r="L5" s="154"/>
      <c r="M5" s="116"/>
    </row>
    <row r="6" customFormat="false" ht="12" hidden="false" customHeight="true" outlineLevel="0" collapsed="false">
      <c r="B6" s="104"/>
      <c r="C6" s="105"/>
      <c r="D6" s="105"/>
      <c r="E6" s="105"/>
      <c r="F6" s="105" t="s">
        <v>352</v>
      </c>
      <c r="G6" s="105" t="s">
        <v>353</v>
      </c>
      <c r="H6" s="116" t="s">
        <v>354</v>
      </c>
      <c r="I6" s="104" t="s">
        <v>355</v>
      </c>
      <c r="J6" s="208" t="s">
        <v>356</v>
      </c>
      <c r="K6" s="105" t="s">
        <v>357</v>
      </c>
      <c r="L6" s="105" t="s">
        <v>358</v>
      </c>
      <c r="M6" s="116"/>
    </row>
    <row r="7" customFormat="false" ht="12" hidden="false" customHeight="true" outlineLevel="0" collapsed="false">
      <c r="B7" s="104"/>
      <c r="C7" s="105"/>
      <c r="D7" s="105"/>
      <c r="E7" s="105"/>
      <c r="F7" s="105"/>
      <c r="G7" s="105"/>
      <c r="H7" s="116"/>
      <c r="I7" s="104"/>
      <c r="J7" s="208"/>
      <c r="K7" s="105"/>
      <c r="L7" s="105"/>
      <c r="M7" s="116"/>
    </row>
    <row r="8" customFormat="false" ht="12" hidden="false" customHeight="true" outlineLevel="0" collapsed="false">
      <c r="B8" s="104"/>
      <c r="C8" s="105"/>
      <c r="D8" s="105"/>
      <c r="E8" s="105"/>
      <c r="F8" s="105"/>
      <c r="G8" s="105"/>
      <c r="H8" s="116"/>
      <c r="I8" s="104"/>
      <c r="J8" s="208"/>
      <c r="K8" s="105"/>
      <c r="L8" s="105"/>
      <c r="M8" s="116"/>
    </row>
    <row r="9" customFormat="false" ht="12" hidden="false" customHeight="true" outlineLevel="0" collapsed="false">
      <c r="B9" s="104"/>
      <c r="C9" s="105"/>
      <c r="D9" s="105"/>
      <c r="E9" s="105"/>
      <c r="F9" s="105"/>
      <c r="G9" s="105"/>
      <c r="H9" s="116"/>
      <c r="I9" s="104"/>
      <c r="J9" s="208"/>
      <c r="K9" s="105"/>
      <c r="L9" s="105"/>
      <c r="M9" s="116"/>
    </row>
    <row r="10" customFormat="false" ht="12" hidden="false" customHeight="true" outlineLevel="0" collapsed="false">
      <c r="B10" s="104"/>
      <c r="C10" s="105"/>
      <c r="D10" s="105"/>
      <c r="E10" s="105"/>
      <c r="F10" s="105"/>
      <c r="G10" s="105"/>
      <c r="H10" s="116"/>
      <c r="I10" s="104"/>
      <c r="J10" s="208"/>
      <c r="K10" s="105"/>
      <c r="L10" s="105"/>
      <c r="M10" s="116"/>
    </row>
    <row r="11" customFormat="false" ht="12" hidden="false" customHeight="true" outlineLevel="0" collapsed="false">
      <c r="B11" s="104"/>
      <c r="C11" s="105"/>
      <c r="D11" s="105"/>
      <c r="E11" s="105"/>
      <c r="F11" s="105"/>
      <c r="G11" s="105"/>
      <c r="H11" s="116"/>
      <c r="I11" s="104"/>
      <c r="J11" s="208"/>
      <c r="K11" s="105"/>
      <c r="L11" s="105"/>
      <c r="M11" s="116"/>
    </row>
    <row r="12" customFormat="false" ht="12" hidden="false" customHeight="true" outlineLevel="0" collapsed="false">
      <c r="B12" s="104"/>
      <c r="C12" s="105"/>
      <c r="D12" s="105"/>
      <c r="E12" s="105"/>
      <c r="F12" s="105"/>
      <c r="G12" s="105"/>
      <c r="H12" s="116"/>
      <c r="I12" s="104"/>
      <c r="J12" s="208"/>
      <c r="K12" s="105"/>
      <c r="L12" s="105"/>
      <c r="M12" s="116"/>
    </row>
    <row r="13" s="133" customFormat="true" ht="12" hidden="false" customHeight="true" outlineLevel="0" collapsed="false">
      <c r="B13" s="169"/>
      <c r="C13" s="209"/>
      <c r="D13" s="209"/>
      <c r="E13" s="209"/>
      <c r="F13" s="132"/>
      <c r="G13" s="209"/>
      <c r="H13" s="209"/>
      <c r="I13" s="209"/>
      <c r="J13" s="210"/>
      <c r="K13" s="209"/>
      <c r="L13" s="82"/>
      <c r="M13" s="211"/>
    </row>
    <row r="14" s="133" customFormat="true" ht="12" hidden="false" customHeight="true" outlineLevel="0" collapsed="false">
      <c r="B14" s="113" t="s">
        <v>159</v>
      </c>
      <c r="C14" s="82" t="n">
        <v>386</v>
      </c>
      <c r="D14" s="82" t="n">
        <v>231</v>
      </c>
      <c r="E14" s="82" t="n">
        <v>155</v>
      </c>
      <c r="F14" s="82" t="n">
        <v>118</v>
      </c>
      <c r="G14" s="82" t="n">
        <v>35</v>
      </c>
      <c r="H14" s="82" t="n">
        <v>2</v>
      </c>
      <c r="I14" s="82" t="n">
        <v>672</v>
      </c>
      <c r="J14" s="82" t="n">
        <v>263</v>
      </c>
      <c r="K14" s="82" t="n">
        <v>262</v>
      </c>
      <c r="L14" s="82" t="n">
        <v>409</v>
      </c>
      <c r="M14" s="146" t="s">
        <v>159</v>
      </c>
      <c r="N14" s="170"/>
    </row>
    <row r="15" s="133" customFormat="true" ht="12" hidden="false" customHeight="true" outlineLevel="0" collapsed="false">
      <c r="B15" s="113" t="s">
        <v>359</v>
      </c>
      <c r="C15" s="82" t="n">
        <v>338</v>
      </c>
      <c r="D15" s="82" t="n">
        <v>252</v>
      </c>
      <c r="E15" s="82" t="n">
        <v>86</v>
      </c>
      <c r="F15" s="82" t="n">
        <v>70</v>
      </c>
      <c r="G15" s="82" t="n">
        <v>15</v>
      </c>
      <c r="H15" s="82" t="n">
        <v>1</v>
      </c>
      <c r="I15" s="82" t="n">
        <v>682</v>
      </c>
      <c r="J15" s="82" t="n">
        <v>293</v>
      </c>
      <c r="K15" s="82" t="n">
        <v>374</v>
      </c>
      <c r="L15" s="82" t="n">
        <v>308</v>
      </c>
      <c r="M15" s="146" t="s">
        <v>359</v>
      </c>
      <c r="N15" s="170"/>
    </row>
    <row r="16" s="133" customFormat="true" ht="12" hidden="false" customHeight="true" outlineLevel="0" collapsed="false">
      <c r="B16" s="113" t="s">
        <v>360</v>
      </c>
      <c r="C16" s="82" t="n">
        <v>331</v>
      </c>
      <c r="D16" s="82" t="n">
        <v>211</v>
      </c>
      <c r="E16" s="82" t="n">
        <v>120</v>
      </c>
      <c r="F16" s="82" t="n">
        <v>84</v>
      </c>
      <c r="G16" s="82" t="n">
        <v>34</v>
      </c>
      <c r="H16" s="82" t="n">
        <v>2</v>
      </c>
      <c r="I16" s="82" t="n">
        <v>606</v>
      </c>
      <c r="J16" s="82" t="n">
        <v>210</v>
      </c>
      <c r="K16" s="82" t="n">
        <v>310</v>
      </c>
      <c r="L16" s="82" t="n">
        <v>295</v>
      </c>
      <c r="M16" s="146" t="s">
        <v>360</v>
      </c>
      <c r="N16" s="170"/>
    </row>
    <row r="17" s="133" customFormat="true" ht="12" hidden="false" customHeight="true" outlineLevel="0" collapsed="false">
      <c r="B17" s="113" t="s">
        <v>361</v>
      </c>
      <c r="C17" s="82" t="n">
        <v>506</v>
      </c>
      <c r="D17" s="82" t="n">
        <v>351</v>
      </c>
      <c r="E17" s="82" t="n">
        <v>155</v>
      </c>
      <c r="F17" s="82" t="n">
        <v>137</v>
      </c>
      <c r="G17" s="82" t="n">
        <v>17</v>
      </c>
      <c r="H17" s="82" t="n">
        <v>1</v>
      </c>
      <c r="I17" s="82" t="n">
        <v>768</v>
      </c>
      <c r="J17" s="82" t="n">
        <v>355</v>
      </c>
      <c r="K17" s="82" t="n">
        <v>281</v>
      </c>
      <c r="L17" s="82" t="n">
        <v>486</v>
      </c>
      <c r="M17" s="146" t="s">
        <v>361</v>
      </c>
      <c r="N17" s="170"/>
    </row>
    <row r="18" s="133" customFormat="true" ht="12" hidden="false" customHeight="true" outlineLevel="0" collapsed="false">
      <c r="B18" s="108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146"/>
      <c r="N18" s="170"/>
    </row>
    <row r="19" s="133" customFormat="true" ht="12" hidden="false" customHeight="true" outlineLevel="0" collapsed="false">
      <c r="B19" s="113" t="s">
        <v>362</v>
      </c>
      <c r="C19" s="82" t="n">
        <v>563</v>
      </c>
      <c r="D19" s="82" t="n">
        <v>447</v>
      </c>
      <c r="E19" s="82" t="n">
        <v>116</v>
      </c>
      <c r="F19" s="82" t="n">
        <v>70</v>
      </c>
      <c r="G19" s="82" t="n">
        <v>46</v>
      </c>
      <c r="H19" s="82" t="n">
        <v>0</v>
      </c>
      <c r="I19" s="82" t="n">
        <v>599</v>
      </c>
      <c r="J19" s="82" t="n">
        <v>240</v>
      </c>
      <c r="K19" s="82" t="n">
        <v>288</v>
      </c>
      <c r="L19" s="82" t="n">
        <v>311</v>
      </c>
      <c r="M19" s="146" t="s">
        <v>362</v>
      </c>
      <c r="N19" s="170"/>
    </row>
    <row r="20" s="133" customFormat="true" ht="12" hidden="false" customHeight="true" outlineLevel="0" collapsed="false">
      <c r="B20" s="113" t="s">
        <v>363</v>
      </c>
      <c r="C20" s="82" t="n">
        <v>443</v>
      </c>
      <c r="D20" s="82" t="n">
        <v>305</v>
      </c>
      <c r="E20" s="82" t="n">
        <v>138</v>
      </c>
      <c r="F20" s="82" t="n">
        <v>94</v>
      </c>
      <c r="G20" s="82" t="n">
        <v>42</v>
      </c>
      <c r="H20" s="82" t="n">
        <v>2</v>
      </c>
      <c r="I20" s="82" t="n">
        <v>684</v>
      </c>
      <c r="J20" s="82" t="n">
        <v>245</v>
      </c>
      <c r="K20" s="82" t="n">
        <v>357</v>
      </c>
      <c r="L20" s="82" t="n">
        <v>326</v>
      </c>
      <c r="M20" s="146" t="s">
        <v>363</v>
      </c>
      <c r="N20" s="170"/>
    </row>
    <row r="21" s="133" customFormat="true" ht="12" hidden="false" customHeight="true" outlineLevel="0" collapsed="false">
      <c r="B21" s="113" t="s">
        <v>364</v>
      </c>
      <c r="C21" s="82" t="n">
        <v>429</v>
      </c>
      <c r="D21" s="82" t="n">
        <v>346</v>
      </c>
      <c r="E21" s="82" t="n">
        <v>83</v>
      </c>
      <c r="F21" s="82" t="n">
        <v>65</v>
      </c>
      <c r="G21" s="82" t="n">
        <v>16</v>
      </c>
      <c r="H21" s="82" t="n">
        <v>2</v>
      </c>
      <c r="I21" s="82" t="n">
        <v>632</v>
      </c>
      <c r="J21" s="82" t="n">
        <v>235</v>
      </c>
      <c r="K21" s="82" t="n">
        <v>296</v>
      </c>
      <c r="L21" s="82" t="n">
        <v>336</v>
      </c>
      <c r="M21" s="146" t="s">
        <v>364</v>
      </c>
      <c r="N21" s="170"/>
    </row>
    <row r="22" s="133" customFormat="true" ht="12" hidden="false" customHeight="true" outlineLevel="0" collapsed="false">
      <c r="B22" s="113" t="s">
        <v>365</v>
      </c>
      <c r="C22" s="82" t="n">
        <v>641</v>
      </c>
      <c r="D22" s="82" t="n">
        <v>441</v>
      </c>
      <c r="E22" s="82" t="n">
        <v>200</v>
      </c>
      <c r="F22" s="82" t="n">
        <v>128</v>
      </c>
      <c r="G22" s="82" t="n">
        <v>66</v>
      </c>
      <c r="H22" s="82" t="n">
        <v>6</v>
      </c>
      <c r="I22" s="82" t="n">
        <v>656</v>
      </c>
      <c r="J22" s="82" t="n">
        <v>231</v>
      </c>
      <c r="K22" s="82" t="n">
        <v>162</v>
      </c>
      <c r="L22" s="82" t="n">
        <v>494</v>
      </c>
      <c r="M22" s="146" t="s">
        <v>365</v>
      </c>
      <c r="N22" s="170"/>
    </row>
    <row r="23" s="133" customFormat="true" ht="12" hidden="false" customHeight="true" outlineLevel="0" collapsed="false">
      <c r="B23" s="113" t="s">
        <v>366</v>
      </c>
      <c r="C23" s="82" t="n">
        <v>755</v>
      </c>
      <c r="D23" s="82" t="n">
        <v>525</v>
      </c>
      <c r="E23" s="82" t="n">
        <v>230</v>
      </c>
      <c r="F23" s="82" t="n">
        <v>172</v>
      </c>
      <c r="G23" s="82" t="n">
        <v>51</v>
      </c>
      <c r="H23" s="82" t="n">
        <v>7</v>
      </c>
      <c r="I23" s="82" t="n">
        <v>640</v>
      </c>
      <c r="J23" s="82" t="n">
        <v>259</v>
      </c>
      <c r="K23" s="82" t="n">
        <v>75</v>
      </c>
      <c r="L23" s="82" t="n">
        <v>565</v>
      </c>
      <c r="M23" s="146" t="s">
        <v>366</v>
      </c>
      <c r="N23" s="170"/>
    </row>
    <row r="24" s="133" customFormat="true" ht="12" hidden="false" customHeight="true" outlineLevel="0" collapsed="false">
      <c r="B24" s="113" t="s">
        <v>367</v>
      </c>
      <c r="C24" s="82" t="n">
        <v>636</v>
      </c>
      <c r="D24" s="82" t="n">
        <v>471</v>
      </c>
      <c r="E24" s="82" t="n">
        <v>165</v>
      </c>
      <c r="F24" s="82" t="n">
        <v>136</v>
      </c>
      <c r="G24" s="82" t="n">
        <v>27</v>
      </c>
      <c r="H24" s="82" t="n">
        <v>2</v>
      </c>
      <c r="I24" s="82" t="n">
        <v>659</v>
      </c>
      <c r="J24" s="82" t="n">
        <v>251</v>
      </c>
      <c r="K24" s="82" t="n">
        <v>295</v>
      </c>
      <c r="L24" s="82" t="n">
        <v>364</v>
      </c>
      <c r="M24" s="146" t="s">
        <v>367</v>
      </c>
      <c r="N24" s="170"/>
    </row>
    <row r="25" s="133" customFormat="true" ht="12" hidden="false" customHeight="true" outlineLevel="0" collapsed="false">
      <c r="B25" s="113" t="s">
        <v>368</v>
      </c>
      <c r="C25" s="82" t="n">
        <v>462</v>
      </c>
      <c r="D25" s="82" t="n">
        <v>338</v>
      </c>
      <c r="E25" s="82" t="n">
        <v>124</v>
      </c>
      <c r="F25" s="82" t="n">
        <v>85</v>
      </c>
      <c r="G25" s="82" t="n">
        <v>34</v>
      </c>
      <c r="H25" s="82" t="n">
        <v>5</v>
      </c>
      <c r="I25" s="82" t="n">
        <v>658</v>
      </c>
      <c r="J25" s="82" t="n">
        <v>215</v>
      </c>
      <c r="K25" s="82" t="n">
        <v>341</v>
      </c>
      <c r="L25" s="82" t="n">
        <v>318</v>
      </c>
      <c r="M25" s="146" t="s">
        <v>368</v>
      </c>
      <c r="N25" s="170"/>
    </row>
    <row r="26" s="133" customFormat="true" ht="12" hidden="false" customHeight="true" outlineLevel="0" collapsed="false">
      <c r="B26" s="113" t="s">
        <v>369</v>
      </c>
      <c r="C26" s="82" t="n">
        <v>654</v>
      </c>
      <c r="D26" s="82" t="n">
        <v>469</v>
      </c>
      <c r="E26" s="82" t="n">
        <v>185</v>
      </c>
      <c r="F26" s="82" t="n">
        <v>134</v>
      </c>
      <c r="G26" s="82" t="n">
        <v>48</v>
      </c>
      <c r="H26" s="82" t="n">
        <v>3</v>
      </c>
      <c r="I26" s="82" t="n">
        <v>642</v>
      </c>
      <c r="J26" s="82" t="n">
        <v>242</v>
      </c>
      <c r="K26" s="82" t="n">
        <v>364</v>
      </c>
      <c r="L26" s="82" t="n">
        <v>278</v>
      </c>
      <c r="M26" s="146" t="s">
        <v>369</v>
      </c>
      <c r="N26" s="170"/>
    </row>
    <row r="27" s="133" customFormat="true" ht="12" hidden="false" customHeight="true" outlineLevel="0" collapsed="false">
      <c r="B27" s="113" t="s">
        <v>370</v>
      </c>
      <c r="C27" s="82" t="n">
        <v>405</v>
      </c>
      <c r="D27" s="82" t="n">
        <v>279</v>
      </c>
      <c r="E27" s="82" t="n">
        <v>126</v>
      </c>
      <c r="F27" s="82" t="n">
        <v>82</v>
      </c>
      <c r="G27" s="82" t="n">
        <v>39</v>
      </c>
      <c r="H27" s="82" t="n">
        <v>5</v>
      </c>
      <c r="I27" s="82" t="n">
        <v>612</v>
      </c>
      <c r="J27" s="82" t="n">
        <v>240</v>
      </c>
      <c r="K27" s="82" t="n">
        <v>158</v>
      </c>
      <c r="L27" s="82" t="n">
        <v>454</v>
      </c>
      <c r="M27" s="146" t="s">
        <v>370</v>
      </c>
      <c r="N27" s="170"/>
    </row>
    <row r="28" s="133" customFormat="true" ht="12" hidden="false" customHeight="true" outlineLevel="0" collapsed="false">
      <c r="B28" s="113" t="s">
        <v>371</v>
      </c>
      <c r="C28" s="82" t="n">
        <v>527</v>
      </c>
      <c r="D28" s="82" t="n">
        <v>410</v>
      </c>
      <c r="E28" s="82" t="n">
        <v>117</v>
      </c>
      <c r="F28" s="82" t="n">
        <v>96</v>
      </c>
      <c r="G28" s="82" t="n">
        <v>19</v>
      </c>
      <c r="H28" s="82" t="n">
        <v>2</v>
      </c>
      <c r="I28" s="82" t="n">
        <v>684</v>
      </c>
      <c r="J28" s="82" t="n">
        <v>267</v>
      </c>
      <c r="K28" s="82" t="n">
        <v>358</v>
      </c>
      <c r="L28" s="82" t="n">
        <v>326</v>
      </c>
      <c r="M28" s="146" t="s">
        <v>371</v>
      </c>
      <c r="N28" s="170"/>
    </row>
    <row r="29" s="133" customFormat="true" ht="12" hidden="false" customHeight="true" outlineLevel="0" collapsed="false">
      <c r="B29" s="113" t="s">
        <v>372</v>
      </c>
      <c r="C29" s="82" t="n">
        <v>385</v>
      </c>
      <c r="D29" s="82" t="n">
        <v>260</v>
      </c>
      <c r="E29" s="82" t="n">
        <v>125</v>
      </c>
      <c r="F29" s="82" t="n">
        <v>89</v>
      </c>
      <c r="G29" s="82" t="n">
        <v>24</v>
      </c>
      <c r="H29" s="82" t="n">
        <v>12</v>
      </c>
      <c r="I29" s="82" t="n">
        <v>658</v>
      </c>
      <c r="J29" s="82" t="n">
        <v>251</v>
      </c>
      <c r="K29" s="82" t="n">
        <v>378</v>
      </c>
      <c r="L29" s="82" t="n">
        <v>280</v>
      </c>
      <c r="M29" s="146" t="s">
        <v>372</v>
      </c>
      <c r="N29" s="170"/>
    </row>
    <row r="30" s="133" customFormat="true" ht="12" hidden="false" customHeight="true" outlineLevel="0" collapsed="false">
      <c r="B30" s="113" t="s">
        <v>373</v>
      </c>
      <c r="C30" s="82" t="n">
        <v>586</v>
      </c>
      <c r="D30" s="82" t="n">
        <v>306</v>
      </c>
      <c r="E30" s="82" t="n">
        <v>280</v>
      </c>
      <c r="F30" s="82" t="n">
        <v>245</v>
      </c>
      <c r="G30" s="82" t="n">
        <v>33</v>
      </c>
      <c r="H30" s="82" t="n">
        <v>2</v>
      </c>
      <c r="I30" s="82" t="n">
        <v>705</v>
      </c>
      <c r="J30" s="82" t="n">
        <v>249</v>
      </c>
      <c r="K30" s="82" t="n">
        <v>178</v>
      </c>
      <c r="L30" s="82" t="n">
        <v>527</v>
      </c>
      <c r="M30" s="146" t="s">
        <v>373</v>
      </c>
      <c r="N30" s="170"/>
    </row>
    <row r="31" s="133" customFormat="true" ht="12" hidden="false" customHeight="true" outlineLevel="0" collapsed="false">
      <c r="B31" s="113" t="s">
        <v>374</v>
      </c>
      <c r="C31" s="82" t="n">
        <v>478</v>
      </c>
      <c r="D31" s="82" t="n">
        <v>366</v>
      </c>
      <c r="E31" s="82" t="n">
        <v>112</v>
      </c>
      <c r="F31" s="82" t="n">
        <v>86</v>
      </c>
      <c r="G31" s="82" t="n">
        <v>24</v>
      </c>
      <c r="H31" s="82" t="n">
        <v>2</v>
      </c>
      <c r="I31" s="82" t="n">
        <v>681</v>
      </c>
      <c r="J31" s="82" t="n">
        <v>257</v>
      </c>
      <c r="K31" s="82" t="n">
        <v>375</v>
      </c>
      <c r="L31" s="82" t="n">
        <v>305</v>
      </c>
      <c r="M31" s="146" t="s">
        <v>374</v>
      </c>
      <c r="N31" s="170"/>
    </row>
    <row r="32" s="133" customFormat="true" ht="12" hidden="false" customHeight="true" outlineLevel="0" collapsed="false">
      <c r="B32" s="113" t="s">
        <v>375</v>
      </c>
      <c r="C32" s="82" t="n">
        <v>403</v>
      </c>
      <c r="D32" s="82" t="n">
        <v>288</v>
      </c>
      <c r="E32" s="82" t="n">
        <v>115</v>
      </c>
      <c r="F32" s="82" t="n">
        <v>81</v>
      </c>
      <c r="G32" s="82" t="n">
        <v>31</v>
      </c>
      <c r="H32" s="82" t="n">
        <v>3</v>
      </c>
      <c r="I32" s="82" t="n">
        <v>563</v>
      </c>
      <c r="J32" s="82" t="n">
        <v>229</v>
      </c>
      <c r="K32" s="82" t="n">
        <v>261</v>
      </c>
      <c r="L32" s="82" t="n">
        <v>302</v>
      </c>
      <c r="M32" s="146" t="s">
        <v>375</v>
      </c>
      <c r="N32" s="170"/>
    </row>
    <row r="33" s="133" customFormat="true" ht="12" hidden="false" customHeight="true" outlineLevel="0" collapsed="false">
      <c r="B33" s="122" t="s">
        <v>345</v>
      </c>
      <c r="C33" s="80" t="n">
        <v>8928</v>
      </c>
      <c r="D33" s="80" t="n">
        <v>6296</v>
      </c>
      <c r="E33" s="80" t="n">
        <v>2632</v>
      </c>
      <c r="F33" s="80" t="n">
        <v>1972</v>
      </c>
      <c r="G33" s="80" t="n">
        <v>601</v>
      </c>
      <c r="H33" s="80" t="n">
        <v>59</v>
      </c>
      <c r="I33" s="80" t="n">
        <v>660</v>
      </c>
      <c r="J33" s="80" t="n">
        <v>252</v>
      </c>
      <c r="K33" s="80" t="n">
        <v>266</v>
      </c>
      <c r="L33" s="80" t="n">
        <v>394</v>
      </c>
      <c r="M33" s="198" t="s">
        <v>345</v>
      </c>
      <c r="N33" s="170"/>
    </row>
    <row r="34" s="133" customFormat="true" ht="12" hidden="false" customHeight="true" outlineLevel="0" collapsed="false">
      <c r="B34" s="212" t="s">
        <v>142</v>
      </c>
      <c r="C34" s="108"/>
      <c r="F34" s="108"/>
      <c r="G34" s="213"/>
      <c r="H34" s="214"/>
      <c r="I34" s="108"/>
      <c r="J34" s="108"/>
      <c r="K34" s="108"/>
      <c r="L34" s="108"/>
      <c r="M34" s="108"/>
    </row>
    <row r="35" s="133" customFormat="true" ht="12" hidden="false" customHeight="true" outlineLevel="0" collapsed="false">
      <c r="B35" s="215" t="s">
        <v>376</v>
      </c>
      <c r="C35" s="108"/>
      <c r="D35" s="202"/>
      <c r="E35" s="202"/>
      <c r="F35" s="108"/>
      <c r="G35" s="108"/>
      <c r="H35" s="108"/>
      <c r="I35" s="108"/>
      <c r="J35" s="108"/>
      <c r="K35" s="108"/>
      <c r="L35" s="108"/>
      <c r="M35" s="108"/>
    </row>
    <row r="36" s="133" customFormat="true" ht="12" hidden="false" customHeight="true" outlineLevel="0" collapsed="false">
      <c r="B36" s="215" t="s">
        <v>377</v>
      </c>
    </row>
    <row r="37" customFormat="false" ht="12" hidden="false" customHeight="true" outlineLevel="0" collapsed="false">
      <c r="B37" s="133"/>
      <c r="C37" s="133"/>
      <c r="D37" s="202"/>
      <c r="E37" s="202"/>
      <c r="F37" s="133"/>
    </row>
    <row r="38" customFormat="false" ht="12" hidden="false" customHeight="true" outlineLevel="0" collapsed="false">
      <c r="B38" s="133"/>
      <c r="C38" s="133"/>
      <c r="F38" s="133"/>
    </row>
    <row r="39" customFormat="false" ht="12" hidden="false" customHeight="true" outlineLevel="0" collapsed="false">
      <c r="B39" s="133"/>
      <c r="C39" s="133"/>
      <c r="D39" s="202"/>
      <c r="E39" s="202"/>
      <c r="F39" s="133"/>
    </row>
    <row r="40" customFormat="false" ht="12" hidden="false" customHeight="true" outlineLevel="0" collapsed="false">
      <c r="B40" s="133"/>
      <c r="C40" s="133"/>
      <c r="F40" s="133"/>
    </row>
    <row r="41" customFormat="false" ht="12" hidden="false" customHeight="true" outlineLevel="0" collapsed="false">
      <c r="B41" s="133"/>
      <c r="C41" s="133"/>
      <c r="D41" s="202"/>
      <c r="E41" s="202"/>
      <c r="F41" s="133"/>
    </row>
    <row r="42" customFormat="false" ht="12" hidden="false" customHeight="true" outlineLevel="0" collapsed="false">
      <c r="B42" s="133"/>
      <c r="C42" s="133"/>
      <c r="F42" s="133"/>
    </row>
    <row r="43" customFormat="false" ht="12" hidden="false" customHeight="true" outlineLevel="0" collapsed="false">
      <c r="B43" s="133"/>
      <c r="C43" s="133"/>
      <c r="D43" s="202"/>
      <c r="E43" s="202"/>
      <c r="F43" s="133"/>
    </row>
    <row r="44" customFormat="false" ht="12.75" hidden="false" customHeight="false" outlineLevel="0" collapsed="false">
      <c r="B44" s="133"/>
      <c r="C44" s="133"/>
      <c r="F44" s="133"/>
    </row>
    <row r="45" customFormat="false" ht="12.75" hidden="false" customHeight="false" outlineLevel="0" collapsed="false">
      <c r="B45" s="133"/>
      <c r="C45" s="133"/>
      <c r="D45" s="202"/>
      <c r="E45" s="202"/>
      <c r="F45" s="133"/>
    </row>
    <row r="46" customFormat="false" ht="12.75" hidden="false" customHeight="false" outlineLevel="0" collapsed="false">
      <c r="B46" s="133"/>
      <c r="C46" s="133"/>
      <c r="F46" s="133"/>
    </row>
    <row r="47" customFormat="false" ht="12.75" hidden="false" customHeight="false" outlineLevel="0" collapsed="false">
      <c r="B47" s="133"/>
      <c r="C47" s="133"/>
      <c r="D47" s="133"/>
      <c r="E47" s="133"/>
      <c r="F47" s="133"/>
    </row>
    <row r="48" customFormat="false" ht="12.75" hidden="false" customHeight="false" outlineLevel="0" collapsed="false">
      <c r="B48" s="133"/>
      <c r="C48" s="133"/>
      <c r="D48" s="133"/>
      <c r="E48" s="133"/>
      <c r="F48" s="133"/>
    </row>
    <row r="49" customFormat="false" ht="12.75" hidden="false" customHeight="false" outlineLevel="0" collapsed="false">
      <c r="B49" s="133"/>
      <c r="C49" s="133"/>
      <c r="D49" s="133"/>
      <c r="E49" s="133"/>
      <c r="F49" s="133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11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35" t="s">
        <v>109</v>
      </c>
      <c r="B42" s="35" t="s">
        <v>67</v>
      </c>
      <c r="C42" s="37"/>
      <c r="D42" s="0"/>
      <c r="E42" s="35" t="s">
        <v>110</v>
      </c>
      <c r="F42" s="35" t="s">
        <v>89</v>
      </c>
      <c r="G42" s="37"/>
    </row>
    <row r="43" customFormat="false" ht="12" hidden="false" customHeight="true" outlineLevel="0" collapsed="false">
      <c r="A43" s="41"/>
      <c r="B43" s="35" t="s">
        <v>103</v>
      </c>
      <c r="C43" s="37"/>
      <c r="E43" s="41"/>
      <c r="F43" s="35" t="s">
        <v>58</v>
      </c>
      <c r="G43" s="37"/>
    </row>
    <row r="44" customFormat="false" ht="12" hidden="false" customHeight="true" outlineLevel="0" collapsed="false">
      <c r="A44" s="43"/>
      <c r="B44" s="35" t="s">
        <v>111</v>
      </c>
      <c r="C44" s="37"/>
      <c r="E44" s="41"/>
      <c r="F44" s="35" t="s">
        <v>112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41"/>
      <c r="B45" s="35" t="s">
        <v>113</v>
      </c>
      <c r="C45" s="37"/>
      <c r="D45" s="0"/>
      <c r="E45" s="41"/>
      <c r="F45" s="35" t="s">
        <v>114</v>
      </c>
      <c r="G45" s="37"/>
      <c r="H45" s="65"/>
      <c r="I45" s="65"/>
      <c r="J45" s="65"/>
    </row>
    <row r="46" customFormat="false" ht="12" hidden="false" customHeight="true" outlineLevel="0" collapsed="false">
      <c r="A46" s="41"/>
      <c r="B46" s="44" t="s">
        <v>115</v>
      </c>
      <c r="C46" s="37" t="n">
        <v>10</v>
      </c>
      <c r="D46" s="59"/>
      <c r="E46" s="41"/>
      <c r="F46" s="35" t="s">
        <v>116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E47" s="43"/>
      <c r="F47" s="44" t="s">
        <v>117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35" t="s">
        <v>118</v>
      </c>
      <c r="B48" s="35" t="s">
        <v>67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03</v>
      </c>
      <c r="C49" s="37"/>
      <c r="D49" s="0"/>
      <c r="E49" s="24"/>
      <c r="G49" s="24"/>
    </row>
    <row r="50" customFormat="false" ht="12" hidden="false" customHeight="true" outlineLevel="0" collapsed="false">
      <c r="A50" s="41"/>
      <c r="B50" s="35" t="s">
        <v>119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35" t="s">
        <v>120</v>
      </c>
      <c r="C51" s="37"/>
      <c r="E51" s="24"/>
      <c r="G51" s="24"/>
      <c r="H51" s="67"/>
    </row>
    <row r="52" customFormat="false" ht="12" hidden="false" customHeight="true" outlineLevel="0" collapsed="false">
      <c r="A52" s="43"/>
      <c r="B52" s="44" t="s">
        <v>115</v>
      </c>
      <c r="C52" s="37" t="n">
        <v>11</v>
      </c>
      <c r="H52" s="67"/>
    </row>
    <row r="53" customFormat="false" ht="12" hidden="false" customHeight="true" outlineLevel="0" collapsed="false">
      <c r="H53" s="6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68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11 nach dem Alter des Haushaltsvor-"/>
    <hyperlink ref="A7" location="Tab1-Grafik1!A33" display="#Tab1-Grafik1.A33"/>
    <hyperlink ref="B7" location="Tab1-Grafik1!A33" display="Entwicklung der Empfänger laufender Hilfe"/>
    <hyperlink ref="F7" location="Tab7!A1" display="standes und Typ der Bedarfsgemeinschaft "/>
    <hyperlink ref="G7" location="Tab7!A1" display="#Tab7.A1"/>
    <hyperlink ref="B8" location="Tab1-Grafik1!A33" display="zum Lebensunterhalt außerhalb von und in"/>
    <hyperlink ref="B9" location="Tab1-Grafik1!A33" display="Einrichtungen im Zeitraum 2005 bis 2011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11 nach der bisherigen Dauer der "/>
    <hyperlink ref="B12" location="Grafik2-3!A1" display="halt am 31.12.2011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11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11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11 nach Nettobedarf in EUR pro"/>
    <hyperlink ref="B24" location="Tab1-Grafik1!A1" display=" 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11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11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11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11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11 außerhalb von Einrich-"/>
    <hyperlink ref="F38" location="Tab13!A1" display="halt am 31.12.2011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14"/>
    <hyperlink ref="F42" location="Tab14!A1" display="Bedarfsgemeinschaften von Empfängern "/>
    <hyperlink ref="B43" location="Tab5!A1" display="halt am 31.12.2011 außerhalb von Einrich-"/>
    <hyperlink ref="F43" location="Tab14!A1" display="laufender Hilfe zum Lebensunterhalt am"/>
    <hyperlink ref="B44" location="Tab5!A1" display="tungen nach Staatsangehörigkeit, Stellung"/>
    <hyperlink ref="F44" location="Tab14!A1" display="31.12.2011 nach Form der Unterbringung,"/>
    <hyperlink ref="B45" location="Tab5!A1" display="zum Haushaltsvorstand, Geschlecht und"/>
    <hyperlink ref="F45" location="Tab14!A1" display="Typ der Bedarfsgemeinschaft und durch-"/>
    <hyperlink ref="B46" location="Tab5!A1" display="Altersgruppe "/>
    <hyperlink ref="C46" location="Tab5!A1" display="#Tab5.A1"/>
    <hyperlink ref="F46" location="Tab14!A1" display="schnittlichen monatlichen Zahlbeträgen"/>
    <hyperlink ref="F47" location="Tab14!A1" display="in regionaler Gliederung "/>
    <hyperlink ref="G47" location="Tab14!A1" display="#Tab14.A1"/>
    <hyperlink ref="A48" location="Tab6!A1" display="  6"/>
    <hyperlink ref="B48" location="Tab6!A1" display="Empfänger laufender Hilfe zum Lebensunter-"/>
    <hyperlink ref="B49" location="Tab6!A1" display="halt am 31.12.2011 außerhalb von Einrich-"/>
    <hyperlink ref="B50" location="Tab6!A1" display="tungen in Bedarfsgemeinschaften nach Typ"/>
    <hyperlink ref="B51" location="Tab6!A1" display="der Bedarfsgemeinschaft, Geschlecht und "/>
    <hyperlink ref="B52" location="Tab6!A1" display="Altersgruppe "/>
    <hyperlink ref="C52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6.56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14" min="8" style="0" width="5.71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2" hidden="false" customHeight="true" outlineLevel="0" collapsed="false"/>
    <row r="3" s="75" customFormat="true" ht="12" hidden="false" customHeight="true" outlineLevel="0" collapsed="false">
      <c r="A3" s="72" t="s">
        <v>122</v>
      </c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4"/>
    </row>
    <row r="4" s="75" customFormat="true" ht="12" hidden="false" customHeight="true" outlineLevel="0" collapsed="false">
      <c r="A4" s="72"/>
      <c r="B4" s="76" t="n">
        <v>2001</v>
      </c>
      <c r="C4" s="76" t="n">
        <v>2002</v>
      </c>
      <c r="D4" s="76" t="n">
        <v>2003</v>
      </c>
      <c r="E4" s="76" t="n">
        <v>2004</v>
      </c>
      <c r="F4" s="76" t="s">
        <v>124</v>
      </c>
      <c r="G4" s="76" t="n">
        <v>2006</v>
      </c>
      <c r="H4" s="76" t="n">
        <v>2007</v>
      </c>
      <c r="I4" s="76" t="n">
        <v>2008</v>
      </c>
      <c r="J4" s="76" t="n">
        <v>2009</v>
      </c>
      <c r="K4" s="73" t="n">
        <v>2010</v>
      </c>
      <c r="L4" s="73" t="n">
        <v>2011</v>
      </c>
      <c r="M4" s="74"/>
    </row>
    <row r="5" s="75" customFormat="true" ht="12" hidden="false" customHeight="true" outlineLevel="0" collapsed="false">
      <c r="A5" s="77"/>
      <c r="B5" s="78"/>
      <c r="C5" s="78"/>
      <c r="D5" s="78"/>
      <c r="E5" s="78"/>
    </row>
    <row r="6" s="75" customFormat="true" ht="12" hidden="false" customHeight="true" outlineLevel="0" collapsed="false">
      <c r="A6" s="79" t="s">
        <v>125</v>
      </c>
      <c r="B6" s="80" t="n">
        <v>66256</v>
      </c>
      <c r="C6" s="80" t="n">
        <v>71551</v>
      </c>
      <c r="D6" s="80" t="n">
        <v>76389</v>
      </c>
      <c r="E6" s="80" t="n">
        <v>78181</v>
      </c>
      <c r="F6" s="80" t="n">
        <v>8867</v>
      </c>
      <c r="G6" s="80" t="n">
        <v>9174</v>
      </c>
      <c r="H6" s="80" t="n">
        <v>9626</v>
      </c>
      <c r="I6" s="80" t="n">
        <v>9584</v>
      </c>
      <c r="J6" s="80" t="n">
        <v>8664</v>
      </c>
      <c r="K6" s="80" t="n">
        <v>8716</v>
      </c>
      <c r="L6" s="80" t="n">
        <v>9168</v>
      </c>
    </row>
    <row r="7" s="75" customFormat="true" ht="12" hidden="false" customHeight="true" outlineLevel="0" collapsed="false">
      <c r="A7" s="81" t="s">
        <v>126</v>
      </c>
      <c r="B7" s="82"/>
      <c r="C7" s="82"/>
      <c r="D7" s="82"/>
      <c r="E7" s="82"/>
      <c r="F7" s="82"/>
      <c r="G7" s="82"/>
      <c r="H7" s="82"/>
    </row>
    <row r="8" s="75" customFormat="true" ht="12" hidden="false" customHeight="true" outlineLevel="0" collapsed="false">
      <c r="A8" s="83" t="s">
        <v>127</v>
      </c>
      <c r="B8" s="82" t="n">
        <v>30193</v>
      </c>
      <c r="C8" s="82" t="n">
        <v>32761</v>
      </c>
      <c r="D8" s="82" t="n">
        <v>35396</v>
      </c>
      <c r="E8" s="82" t="n">
        <v>36517</v>
      </c>
      <c r="F8" s="82" t="n">
        <v>4742</v>
      </c>
      <c r="G8" s="82" t="n">
        <v>4992</v>
      </c>
      <c r="H8" s="82" t="n">
        <v>5210</v>
      </c>
      <c r="I8" s="82" t="n">
        <v>5268</v>
      </c>
      <c r="J8" s="82" t="n">
        <v>4817</v>
      </c>
      <c r="K8" s="82" t="n">
        <v>4906</v>
      </c>
      <c r="L8" s="82" t="n">
        <v>5116</v>
      </c>
    </row>
    <row r="9" s="75" customFormat="true" ht="12" hidden="false" customHeight="true" outlineLevel="0" collapsed="false">
      <c r="A9" s="83" t="s">
        <v>128</v>
      </c>
      <c r="B9" s="82" t="n">
        <v>36063</v>
      </c>
      <c r="C9" s="82" t="n">
        <v>38790</v>
      </c>
      <c r="D9" s="82" t="n">
        <v>40993</v>
      </c>
      <c r="E9" s="82" t="n">
        <v>41664</v>
      </c>
      <c r="F9" s="82" t="n">
        <v>4125</v>
      </c>
      <c r="G9" s="82" t="n">
        <v>4182</v>
      </c>
      <c r="H9" s="82" t="n">
        <v>4416</v>
      </c>
      <c r="I9" s="82" t="n">
        <v>4316</v>
      </c>
      <c r="J9" s="82" t="n">
        <v>3847</v>
      </c>
      <c r="K9" s="82" t="n">
        <v>3810</v>
      </c>
      <c r="L9" s="82" t="n">
        <v>4052</v>
      </c>
    </row>
    <row r="10" s="75" customFormat="true" ht="12" hidden="false" customHeight="true" outlineLevel="0" collapsed="false">
      <c r="A10" s="81" t="s">
        <v>126</v>
      </c>
      <c r="B10" s="82"/>
      <c r="C10" s="82"/>
      <c r="D10" s="82"/>
      <c r="E10" s="82"/>
      <c r="F10" s="82"/>
      <c r="G10" s="82"/>
      <c r="H10" s="82"/>
    </row>
    <row r="11" s="75" customFormat="true" ht="12" hidden="false" customHeight="true" outlineLevel="0" collapsed="false">
      <c r="A11" s="83" t="s">
        <v>129</v>
      </c>
      <c r="B11" s="82" t="n">
        <v>395</v>
      </c>
      <c r="C11" s="82" t="n">
        <v>324</v>
      </c>
      <c r="D11" s="82" t="n">
        <v>229</v>
      </c>
      <c r="E11" s="82" t="n">
        <v>171</v>
      </c>
      <c r="F11" s="82" t="n">
        <v>7414</v>
      </c>
      <c r="G11" s="82" t="n">
        <v>7372</v>
      </c>
      <c r="H11" s="82" t="n">
        <v>7458</v>
      </c>
      <c r="I11" s="82" t="n">
        <v>7045</v>
      </c>
      <c r="J11" s="82" t="n">
        <v>6326</v>
      </c>
      <c r="K11" s="82" t="n">
        <v>6218</v>
      </c>
      <c r="L11" s="82" t="n">
        <v>6298</v>
      </c>
    </row>
    <row r="12" s="75" customFormat="true" ht="12" hidden="false" customHeight="true" outlineLevel="0" collapsed="false">
      <c r="A12" s="83" t="s">
        <v>130</v>
      </c>
      <c r="B12" s="82" t="n">
        <v>65861</v>
      </c>
      <c r="C12" s="82" t="n">
        <v>71227</v>
      </c>
      <c r="D12" s="82" t="n">
        <v>76160</v>
      </c>
      <c r="E12" s="82" t="n">
        <v>78010</v>
      </c>
      <c r="F12" s="82" t="n">
        <v>1453</v>
      </c>
      <c r="G12" s="82" t="n">
        <v>1802</v>
      </c>
      <c r="H12" s="82" t="n">
        <v>2168</v>
      </c>
      <c r="I12" s="82" t="n">
        <v>2539</v>
      </c>
      <c r="J12" s="82" t="n">
        <v>2338</v>
      </c>
      <c r="K12" s="82" t="n">
        <v>2498</v>
      </c>
      <c r="L12" s="82" t="n">
        <v>2870</v>
      </c>
    </row>
    <row r="13" s="75" customFormat="true" ht="12" hidden="false" customHeight="true" outlineLevel="0" collapsed="false">
      <c r="A13" s="77" t="s">
        <v>131</v>
      </c>
      <c r="B13" s="82"/>
      <c r="C13" s="82"/>
      <c r="D13" s="82"/>
      <c r="E13" s="82"/>
      <c r="F13" s="82"/>
      <c r="G13" s="82"/>
      <c r="H13" s="82"/>
      <c r="I13" s="84"/>
      <c r="J13" s="84"/>
      <c r="K13" s="84"/>
      <c r="M13" s="84"/>
    </row>
    <row r="14" s="75" customFormat="true" ht="12" hidden="false" customHeight="true" outlineLevel="0" collapsed="false">
      <c r="A14" s="83" t="s">
        <v>132</v>
      </c>
      <c r="B14" s="82" t="n">
        <v>13010</v>
      </c>
      <c r="C14" s="82" t="n">
        <v>13917</v>
      </c>
      <c r="D14" s="82" t="n">
        <v>14982</v>
      </c>
      <c r="E14" s="82" t="n">
        <v>15091</v>
      </c>
      <c r="F14" s="82" t="n">
        <v>420</v>
      </c>
      <c r="G14" s="82" t="n">
        <v>336</v>
      </c>
      <c r="H14" s="82" t="n">
        <v>260</v>
      </c>
      <c r="I14" s="82" t="n">
        <v>263</v>
      </c>
      <c r="J14" s="82" t="n">
        <v>293</v>
      </c>
      <c r="K14" s="82" t="n">
        <v>280</v>
      </c>
      <c r="L14" s="82" t="n">
        <v>295</v>
      </c>
      <c r="M14" s="84"/>
    </row>
    <row r="15" s="75" customFormat="true" ht="12" hidden="false" customHeight="true" outlineLevel="0" collapsed="false">
      <c r="A15" s="83" t="s">
        <v>133</v>
      </c>
      <c r="B15" s="82" t="n">
        <v>11190</v>
      </c>
      <c r="C15" s="82" t="n">
        <v>11607</v>
      </c>
      <c r="D15" s="82" t="n">
        <v>12678</v>
      </c>
      <c r="E15" s="82" t="n">
        <v>12476</v>
      </c>
      <c r="F15" s="82" t="n">
        <v>537</v>
      </c>
      <c r="G15" s="82" t="n">
        <v>588</v>
      </c>
      <c r="H15" s="82" t="n">
        <v>503</v>
      </c>
      <c r="I15" s="82" t="n">
        <v>540</v>
      </c>
      <c r="J15" s="82" t="n">
        <v>539</v>
      </c>
      <c r="K15" s="82" t="n">
        <v>582</v>
      </c>
      <c r="L15" s="82" t="n">
        <v>632</v>
      </c>
    </row>
    <row r="16" s="75" customFormat="true" ht="12" hidden="false" customHeight="true" outlineLevel="0" collapsed="false">
      <c r="A16" s="83" t="s">
        <v>134</v>
      </c>
      <c r="B16" s="82" t="n">
        <v>11576</v>
      </c>
      <c r="C16" s="82" t="n">
        <v>12733</v>
      </c>
      <c r="D16" s="82" t="n">
        <v>14003</v>
      </c>
      <c r="E16" s="82" t="n">
        <v>15539</v>
      </c>
      <c r="F16" s="82" t="n">
        <v>637</v>
      </c>
      <c r="G16" s="82" t="n">
        <v>655</v>
      </c>
      <c r="H16" s="82" t="n">
        <v>740</v>
      </c>
      <c r="I16" s="82" t="n">
        <v>757</v>
      </c>
      <c r="J16" s="82" t="n">
        <v>687</v>
      </c>
      <c r="K16" s="82" t="n">
        <v>622</v>
      </c>
      <c r="L16" s="82" t="n">
        <v>601</v>
      </c>
    </row>
    <row r="17" s="75" customFormat="true" ht="12" hidden="false" customHeight="true" outlineLevel="0" collapsed="false">
      <c r="A17" s="83" t="s">
        <v>135</v>
      </c>
      <c r="B17" s="82" t="n">
        <v>22580</v>
      </c>
      <c r="C17" s="82" t="n">
        <v>24595</v>
      </c>
      <c r="D17" s="82" t="n">
        <v>27221</v>
      </c>
      <c r="E17" s="82" t="n">
        <v>27618</v>
      </c>
      <c r="F17" s="82" t="n">
        <v>3131</v>
      </c>
      <c r="G17" s="82" t="n">
        <v>3351</v>
      </c>
      <c r="H17" s="82" t="n">
        <v>3662</v>
      </c>
      <c r="I17" s="82" t="n">
        <v>3691</v>
      </c>
      <c r="J17" s="82" t="n">
        <v>3406</v>
      </c>
      <c r="K17" s="82" t="n">
        <v>3454</v>
      </c>
      <c r="L17" s="82" t="n">
        <v>3447</v>
      </c>
    </row>
    <row r="18" s="75" customFormat="true" ht="12" hidden="false" customHeight="true" outlineLevel="0" collapsed="false">
      <c r="A18" s="83" t="s">
        <v>136</v>
      </c>
      <c r="B18" s="82" t="n">
        <v>5467</v>
      </c>
      <c r="C18" s="82" t="n">
        <v>6126</v>
      </c>
      <c r="D18" s="82" t="n">
        <v>6475</v>
      </c>
      <c r="E18" s="82" t="n">
        <v>6709</v>
      </c>
      <c r="F18" s="82" t="n">
        <v>1811</v>
      </c>
      <c r="G18" s="82" t="n">
        <v>2057</v>
      </c>
      <c r="H18" s="82" t="n">
        <v>2310</v>
      </c>
      <c r="I18" s="82" t="n">
        <v>2407</v>
      </c>
      <c r="J18" s="82" t="n">
        <v>2150</v>
      </c>
      <c r="K18" s="82" t="n">
        <v>2251</v>
      </c>
      <c r="L18" s="82" t="n">
        <v>2670</v>
      </c>
    </row>
    <row r="19" s="75" customFormat="true" ht="12" hidden="false" customHeight="true" outlineLevel="0" collapsed="false">
      <c r="A19" s="83" t="s">
        <v>137</v>
      </c>
      <c r="B19" s="82" t="n">
        <v>2433</v>
      </c>
      <c r="C19" s="82" t="n">
        <v>2573</v>
      </c>
      <c r="D19" s="82" t="n">
        <v>1030</v>
      </c>
      <c r="E19" s="82" t="n">
        <v>748</v>
      </c>
      <c r="F19" s="82" t="n">
        <v>2331</v>
      </c>
      <c r="G19" s="82" t="n">
        <v>2187</v>
      </c>
      <c r="H19" s="82" t="n">
        <v>2151</v>
      </c>
      <c r="I19" s="82" t="n">
        <v>1926</v>
      </c>
      <c r="J19" s="82" t="n">
        <v>1589</v>
      </c>
      <c r="K19" s="82" t="n">
        <v>1527</v>
      </c>
      <c r="L19" s="82" t="n">
        <v>1523</v>
      </c>
    </row>
    <row r="20" s="75" customFormat="true" ht="12" hidden="false" customHeight="true" outlineLevel="0" collapsed="false">
      <c r="A20" s="81" t="s">
        <v>138</v>
      </c>
      <c r="B20" s="82"/>
      <c r="C20" s="82"/>
      <c r="D20" s="82"/>
      <c r="E20" s="82"/>
      <c r="F20" s="82"/>
      <c r="G20" s="82"/>
      <c r="H20" s="82"/>
    </row>
    <row r="21" s="75" customFormat="true" ht="12" hidden="false" customHeight="true" outlineLevel="0" collapsed="false">
      <c r="A21" s="83" t="s">
        <v>139</v>
      </c>
      <c r="B21" s="85" t="n">
        <v>26.3</v>
      </c>
      <c r="C21" s="85" t="n">
        <v>26.5</v>
      </c>
      <c r="D21" s="85" t="n">
        <v>25.3</v>
      </c>
      <c r="E21" s="85" t="n">
        <v>25.1</v>
      </c>
      <c r="F21" s="85" t="n">
        <v>48.4</v>
      </c>
      <c r="G21" s="85" t="n">
        <v>48</v>
      </c>
      <c r="H21" s="85" t="n">
        <v>48.3</v>
      </c>
      <c r="I21" s="86" t="n">
        <v>47.4</v>
      </c>
      <c r="J21" s="87" t="n">
        <v>46</v>
      </c>
      <c r="K21" s="87" t="n">
        <v>46</v>
      </c>
      <c r="L21" s="86" t="n">
        <v>46.3</v>
      </c>
    </row>
    <row r="22" s="75" customFormat="true" ht="12" hidden="false" customHeight="true" outlineLevel="0" collapsed="false">
      <c r="A22" s="88" t="s">
        <v>140</v>
      </c>
      <c r="B22" s="80"/>
      <c r="C22" s="80"/>
      <c r="D22" s="80"/>
      <c r="E22" s="80"/>
      <c r="F22" s="80"/>
      <c r="G22" s="80"/>
      <c r="H22" s="80"/>
      <c r="I22" s="89"/>
      <c r="J22" s="89"/>
    </row>
    <row r="23" s="75" customFormat="true" ht="12" hidden="false" customHeight="true" outlineLevel="0" collapsed="false">
      <c r="A23" s="79" t="s">
        <v>141</v>
      </c>
      <c r="B23" s="80" t="n">
        <v>34742</v>
      </c>
      <c r="C23" s="80" t="n">
        <v>38023</v>
      </c>
      <c r="D23" s="80" t="n">
        <v>39949</v>
      </c>
      <c r="E23" s="80" t="n">
        <v>41567</v>
      </c>
      <c r="F23" s="80" t="n">
        <v>8711</v>
      </c>
      <c r="G23" s="80" t="n">
        <v>9041</v>
      </c>
      <c r="H23" s="80" t="n">
        <v>9449</v>
      </c>
      <c r="I23" s="80" t="n">
        <v>9376</v>
      </c>
      <c r="J23" s="80" t="n">
        <v>8493</v>
      </c>
      <c r="K23" s="80" t="n">
        <v>8518</v>
      </c>
      <c r="L23" s="80" t="n">
        <v>8928</v>
      </c>
    </row>
    <row r="24" s="75" customFormat="true" ht="12" hidden="false" customHeight="true" outlineLevel="0" collapsed="false">
      <c r="A24" s="81" t="s">
        <v>126</v>
      </c>
      <c r="B24" s="82"/>
      <c r="C24" s="82"/>
      <c r="D24" s="82"/>
      <c r="E24" s="82"/>
      <c r="F24" s="82"/>
      <c r="G24" s="82"/>
      <c r="H24" s="82"/>
    </row>
    <row r="25" s="75" customFormat="true" ht="12" hidden="false" customHeight="true" outlineLevel="0" collapsed="false">
      <c r="A25" s="83" t="s">
        <v>129</v>
      </c>
      <c r="B25" s="82" t="n">
        <v>394</v>
      </c>
      <c r="C25" s="82" t="n">
        <v>324</v>
      </c>
      <c r="D25" s="82" t="n">
        <v>228</v>
      </c>
      <c r="E25" s="82" t="n">
        <v>170</v>
      </c>
      <c r="F25" s="82" t="n">
        <v>7403</v>
      </c>
      <c r="G25" s="82" t="n">
        <v>7372</v>
      </c>
      <c r="H25" s="82" t="n">
        <v>7454</v>
      </c>
      <c r="I25" s="82" t="n">
        <v>7044</v>
      </c>
      <c r="J25" s="82" t="n">
        <v>6325</v>
      </c>
      <c r="K25" s="82" t="n">
        <v>6216</v>
      </c>
      <c r="L25" s="82" t="n">
        <v>6296</v>
      </c>
    </row>
    <row r="26" s="75" customFormat="true" ht="12" hidden="false" customHeight="true" outlineLevel="0" collapsed="false">
      <c r="A26" s="83" t="s">
        <v>130</v>
      </c>
      <c r="B26" s="82" t="n">
        <v>34348</v>
      </c>
      <c r="C26" s="82" t="n">
        <v>37699</v>
      </c>
      <c r="D26" s="82" t="n">
        <v>39721</v>
      </c>
      <c r="E26" s="82" t="n">
        <v>41397</v>
      </c>
      <c r="F26" s="82" t="n">
        <v>1308</v>
      </c>
      <c r="G26" s="82" t="n">
        <v>1669</v>
      </c>
      <c r="H26" s="82" t="n">
        <v>1995</v>
      </c>
      <c r="I26" s="82" t="n">
        <v>2332</v>
      </c>
      <c r="J26" s="82" t="n">
        <v>2168</v>
      </c>
      <c r="K26" s="82" t="n">
        <v>2302</v>
      </c>
      <c r="L26" s="82" t="n">
        <v>2632</v>
      </c>
    </row>
    <row r="27" s="75" customFormat="true" ht="12" hidden="false" customHeight="true" outlineLevel="0" collapsed="false">
      <c r="A27" s="75" t="s">
        <v>142</v>
      </c>
    </row>
    <row r="28" s="75" customFormat="true" ht="12" hidden="false" customHeight="true" outlineLevel="0" collapsed="false">
      <c r="A28" s="90" t="s">
        <v>143</v>
      </c>
    </row>
    <row r="29" s="75" customFormat="true" ht="12" hidden="false" customHeight="true" outlineLevel="0" collapsed="false"/>
    <row r="30" s="75" customFormat="true" ht="12" hidden="false" customHeight="true" outlineLevel="0" collapsed="false"/>
    <row r="31" s="75" customFormat="true" ht="12" hidden="false" customHeight="true" outlineLevel="0" collapsed="false"/>
    <row r="32" s="75" customFormat="true" ht="12" hidden="false" customHeight="true" outlineLevel="0" collapsed="false"/>
    <row r="33" s="75" customFormat="true" ht="24" hidden="false" customHeight="true" outlineLevel="0" collapsed="false">
      <c r="A33" s="70" t="s">
        <v>14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s="75" customFormat="true" ht="12" hidden="false" customHeight="true" outlineLevel="0" collapsed="false"/>
    <row r="35" s="75" customFormat="true" ht="12" hidden="false" customHeight="true" outlineLevel="0" collapsed="false">
      <c r="O35" s="91"/>
      <c r="P35" s="92"/>
    </row>
    <row r="36" customFormat="false" ht="12" hidden="false" customHeight="true" outlineLevel="0" collapsed="false">
      <c r="N36" s="93"/>
      <c r="Q36" s="94"/>
    </row>
    <row r="37" customFormat="false" ht="12" hidden="false" customHeight="true" outlineLevel="0" collapsed="false">
      <c r="N37" s="94"/>
      <c r="O37" s="82"/>
      <c r="P37" s="82"/>
      <c r="Q37" s="94"/>
      <c r="R37" s="82"/>
      <c r="S37" s="82"/>
    </row>
    <row r="38" customFormat="false" ht="12" hidden="false" customHeight="true" outlineLevel="0" collapsed="false">
      <c r="N38" s="94"/>
      <c r="O38" s="82"/>
      <c r="P38" s="82"/>
      <c r="Q38" s="94"/>
      <c r="R38" s="82"/>
      <c r="S38" s="82"/>
    </row>
    <row r="39" customFormat="false" ht="12" hidden="false" customHeight="true" outlineLevel="0" collapsed="false">
      <c r="N39" s="94"/>
      <c r="O39" s="82"/>
      <c r="P39" s="82"/>
      <c r="Q39" s="94"/>
      <c r="R39" s="82"/>
      <c r="S39" s="82"/>
    </row>
    <row r="40" customFormat="false" ht="12" hidden="false" customHeight="true" outlineLevel="0" collapsed="false">
      <c r="N40" s="94"/>
      <c r="O40" s="95" t="s">
        <v>145</v>
      </c>
      <c r="P40" s="95" t="s">
        <v>146</v>
      </c>
      <c r="Q40" s="94"/>
      <c r="R40" s="96"/>
      <c r="S40" s="96"/>
    </row>
    <row r="41" customFormat="false" ht="12" hidden="false" customHeight="true" outlineLevel="0" collapsed="false">
      <c r="N41" s="94"/>
      <c r="O41" s="82"/>
      <c r="P41" s="82"/>
      <c r="Q41" s="94"/>
      <c r="R41" s="82"/>
      <c r="S41" s="82"/>
    </row>
    <row r="42" customFormat="false" ht="12" hidden="false" customHeight="true" outlineLevel="0" collapsed="false">
      <c r="N42" s="94" t="n">
        <v>2005</v>
      </c>
      <c r="O42" s="82" t="n">
        <v>7414</v>
      </c>
      <c r="P42" s="82" t="n">
        <v>1453</v>
      </c>
    </row>
    <row r="43" customFormat="false" ht="12" hidden="false" customHeight="true" outlineLevel="0" collapsed="false">
      <c r="N43" s="94" t="n">
        <v>2006</v>
      </c>
      <c r="O43" s="82" t="n">
        <v>7372</v>
      </c>
      <c r="P43" s="82" t="n">
        <v>1802</v>
      </c>
    </row>
    <row r="44" customFormat="false" ht="12" hidden="false" customHeight="true" outlineLevel="0" collapsed="false">
      <c r="N44" s="94" t="n">
        <v>2007</v>
      </c>
      <c r="O44" s="82" t="n">
        <v>7458</v>
      </c>
      <c r="P44" s="82" t="n">
        <v>2168</v>
      </c>
    </row>
    <row r="45" customFormat="false" ht="12" hidden="false" customHeight="true" outlineLevel="0" collapsed="false">
      <c r="N45" s="94" t="n">
        <v>2008</v>
      </c>
      <c r="O45" s="82" t="n">
        <v>7045</v>
      </c>
      <c r="P45" s="82" t="n">
        <v>2539</v>
      </c>
    </row>
    <row r="46" customFormat="false" ht="12" hidden="false" customHeight="true" outlineLevel="0" collapsed="false">
      <c r="N46" s="94" t="n">
        <v>2009</v>
      </c>
      <c r="O46" s="96" t="n">
        <v>6326</v>
      </c>
      <c r="P46" s="96" t="n">
        <v>2338</v>
      </c>
    </row>
    <row r="47" customFormat="false" ht="12" hidden="false" customHeight="true" outlineLevel="0" collapsed="false">
      <c r="N47" s="97" t="n">
        <v>2010</v>
      </c>
      <c r="O47" s="96" t="n">
        <v>6218</v>
      </c>
      <c r="P47" s="96" t="n">
        <v>2498</v>
      </c>
    </row>
    <row r="48" customFormat="false" ht="12" hidden="false" customHeight="true" outlineLevel="0" collapsed="false">
      <c r="N48" s="94" t="n">
        <v>2011</v>
      </c>
      <c r="O48" s="96" t="n">
        <v>6298</v>
      </c>
      <c r="P48" s="96" t="n">
        <v>287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A1:L1"/>
    <mergeCell ref="A3:A4"/>
    <mergeCell ref="B3:L3"/>
    <mergeCell ref="A33:L33"/>
  </mergeCells>
  <hyperlinks>
    <hyperlink ref="A1" location="Inhaltsverzeichnis!A22" display="1  Gesamtübersicht der Empfänger und der Bedarfsgemeinschaften laufender Hilfe zum Lebensunterhalt"/>
    <hyperlink ref="A33" location="Inhaltsverzeichnis!A7" display="1  Entwicklung der Empfänger laufender Hilfe zum Lebensunterhalt außerhalb von und in Einrichtungen&#10;    im Zeitraum 200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9" min="8" style="93" width="4.85"/>
    <col collapsed="false" customWidth="true" hidden="false" outlineLevel="0" max="10" min="10" style="93" width="6.56"/>
    <col collapsed="false" customWidth="true" hidden="false" outlineLevel="0" max="11" min="11" style="93" width="19.28"/>
    <col collapsed="false" customWidth="true" hidden="false" outlineLevel="0" max="12" min="12" style="93" width="10.41"/>
    <col collapsed="false" customWidth="true" hidden="false" outlineLevel="0" max="13" min="13" style="93" width="9.14"/>
    <col collapsed="false" customWidth="false" hidden="false" outlineLevel="0" max="257" min="14" style="93" width="11.42"/>
  </cols>
  <sheetData>
    <row r="1" customFormat="false" ht="12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98" t="s">
        <v>148</v>
      </c>
      <c r="M6" s="98"/>
    </row>
    <row r="7" customFormat="false" ht="12" hidden="false" customHeight="true" outlineLevel="0" collapsed="false">
      <c r="K7" s="75"/>
      <c r="L7" s="75" t="s">
        <v>149</v>
      </c>
      <c r="M7" s="75" t="s">
        <v>128</v>
      </c>
    </row>
    <row r="8" customFormat="false" ht="12" hidden="false" customHeight="true" outlineLevel="0" collapsed="false">
      <c r="K8" s="99" t="s">
        <v>150</v>
      </c>
      <c r="L8" s="82" t="n">
        <v>143</v>
      </c>
      <c r="M8" s="82" t="n">
        <v>152</v>
      </c>
    </row>
    <row r="9" customFormat="false" ht="12" hidden="false" customHeight="true" outlineLevel="0" collapsed="false">
      <c r="K9" s="99" t="s">
        <v>151</v>
      </c>
      <c r="L9" s="82" t="n">
        <v>295</v>
      </c>
      <c r="M9" s="82" t="n">
        <v>265</v>
      </c>
    </row>
    <row r="10" customFormat="false" ht="12" hidden="false" customHeight="true" outlineLevel="0" collapsed="false">
      <c r="K10" s="99" t="s">
        <v>152</v>
      </c>
      <c r="L10" s="82" t="n">
        <v>45</v>
      </c>
      <c r="M10" s="82" t="n">
        <v>27</v>
      </c>
    </row>
    <row r="11" customFormat="false" ht="12" hidden="false" customHeight="true" outlineLevel="0" collapsed="false">
      <c r="K11" s="99" t="s">
        <v>153</v>
      </c>
      <c r="L11" s="82" t="n">
        <v>379</v>
      </c>
      <c r="M11" s="82" t="n">
        <v>222</v>
      </c>
    </row>
    <row r="12" customFormat="false" ht="12" hidden="false" customHeight="true" outlineLevel="0" collapsed="false">
      <c r="K12" s="99" t="s">
        <v>154</v>
      </c>
      <c r="L12" s="82" t="n">
        <v>2113</v>
      </c>
      <c r="M12" s="82" t="n">
        <v>1334</v>
      </c>
    </row>
    <row r="13" customFormat="false" ht="12" hidden="false" customHeight="true" outlineLevel="0" collapsed="false">
      <c r="K13" s="99" t="s">
        <v>155</v>
      </c>
      <c r="L13" s="82" t="n">
        <v>1582</v>
      </c>
      <c r="M13" s="82" t="n">
        <v>1088</v>
      </c>
    </row>
    <row r="14" customFormat="false" ht="12" hidden="false" customHeight="true" outlineLevel="0" collapsed="false">
      <c r="K14" s="99" t="s">
        <v>137</v>
      </c>
      <c r="L14" s="82" t="n">
        <v>559</v>
      </c>
      <c r="M14" s="82" t="n">
        <v>964</v>
      </c>
    </row>
    <row r="15" customFormat="false" ht="12" hidden="false" customHeight="true" outlineLevel="0" collapsed="false">
      <c r="L15" s="100"/>
      <c r="M15" s="10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101" t="s">
        <v>157</v>
      </c>
      <c r="M28" s="101" t="s">
        <v>158</v>
      </c>
    </row>
    <row r="29" customFormat="false" ht="12" hidden="false" customHeight="true" outlineLevel="0" collapsed="false">
      <c r="L29" s="101"/>
      <c r="M29" s="101"/>
    </row>
    <row r="30" customFormat="false" ht="12" hidden="false" customHeight="true" outlineLevel="0" collapsed="false">
      <c r="K30" s="102" t="s">
        <v>159</v>
      </c>
      <c r="L30" s="82" t="n">
        <v>672</v>
      </c>
      <c r="M30" s="82" t="n">
        <v>409</v>
      </c>
      <c r="N30" s="82"/>
    </row>
    <row r="31" customFormat="false" ht="12" hidden="false" customHeight="true" outlineLevel="0" collapsed="false">
      <c r="K31" s="102" t="s">
        <v>160</v>
      </c>
      <c r="L31" s="82" t="n">
        <v>682</v>
      </c>
      <c r="M31" s="82" t="n">
        <v>308</v>
      </c>
      <c r="N31" s="82"/>
    </row>
    <row r="32" customFormat="false" ht="12" hidden="false" customHeight="true" outlineLevel="0" collapsed="false">
      <c r="K32" s="102" t="s">
        <v>161</v>
      </c>
      <c r="L32" s="82" t="n">
        <v>606</v>
      </c>
      <c r="M32" s="82" t="n">
        <v>295</v>
      </c>
      <c r="N32" s="82"/>
    </row>
    <row r="33" customFormat="false" ht="12" hidden="false" customHeight="true" outlineLevel="0" collapsed="false">
      <c r="K33" s="102" t="s">
        <v>162</v>
      </c>
      <c r="L33" s="82" t="n">
        <v>768</v>
      </c>
      <c r="M33" s="82" t="n">
        <v>486</v>
      </c>
      <c r="N33" s="82"/>
    </row>
    <row r="34" customFormat="false" ht="12" hidden="false" customHeight="true" outlineLevel="0" collapsed="false">
      <c r="K34" s="102" t="s">
        <v>163</v>
      </c>
      <c r="L34" s="82" t="n">
        <v>599</v>
      </c>
      <c r="M34" s="82" t="n">
        <v>311</v>
      </c>
      <c r="N34" s="82"/>
    </row>
    <row r="35" customFormat="false" ht="12" hidden="false" customHeight="true" outlineLevel="0" collapsed="false">
      <c r="B35" s="0"/>
      <c r="C35" s="0"/>
      <c r="K35" s="102" t="s">
        <v>164</v>
      </c>
      <c r="L35" s="82" t="n">
        <v>684</v>
      </c>
      <c r="M35" s="82" t="n">
        <v>326</v>
      </c>
      <c r="N35" s="82"/>
    </row>
    <row r="36" customFormat="false" ht="12" hidden="false" customHeight="true" outlineLevel="0" collapsed="false">
      <c r="B36" s="0"/>
      <c r="C36" s="0"/>
      <c r="K36" s="102" t="s">
        <v>165</v>
      </c>
      <c r="L36" s="82" t="n">
        <v>632</v>
      </c>
      <c r="M36" s="82" t="n">
        <v>336</v>
      </c>
      <c r="N36" s="82"/>
    </row>
    <row r="37" customFormat="false" ht="12" hidden="false" customHeight="true" outlineLevel="0" collapsed="false">
      <c r="B37" s="0"/>
      <c r="C37" s="0"/>
      <c r="K37" s="102" t="s">
        <v>166</v>
      </c>
      <c r="L37" s="82" t="n">
        <v>656</v>
      </c>
      <c r="M37" s="82" t="n">
        <v>494</v>
      </c>
      <c r="N37" s="82"/>
    </row>
    <row r="38" customFormat="false" ht="12" hidden="false" customHeight="true" outlineLevel="0" collapsed="false">
      <c r="B38" s="0"/>
      <c r="C38" s="0"/>
      <c r="K38" s="102" t="s">
        <v>167</v>
      </c>
      <c r="L38" s="82" t="n">
        <v>640</v>
      </c>
      <c r="M38" s="82" t="n">
        <v>565</v>
      </c>
      <c r="N38" s="82"/>
    </row>
    <row r="39" customFormat="false" ht="12" hidden="false" customHeight="true" outlineLevel="0" collapsed="false">
      <c r="K39" s="102" t="s">
        <v>168</v>
      </c>
      <c r="L39" s="82" t="n">
        <v>659</v>
      </c>
      <c r="M39" s="82" t="n">
        <v>364</v>
      </c>
      <c r="N39" s="82"/>
    </row>
    <row r="40" customFormat="false" ht="12" hidden="false" customHeight="true" outlineLevel="0" collapsed="false">
      <c r="K40" s="102" t="s">
        <v>169</v>
      </c>
      <c r="L40" s="82" t="n">
        <v>658</v>
      </c>
      <c r="M40" s="82" t="n">
        <v>318</v>
      </c>
      <c r="N40" s="82"/>
    </row>
    <row r="41" customFormat="false" ht="12" hidden="false" customHeight="true" outlineLevel="0" collapsed="false">
      <c r="K41" s="102" t="s">
        <v>170</v>
      </c>
      <c r="L41" s="82" t="n">
        <v>642</v>
      </c>
      <c r="M41" s="82" t="n">
        <v>278</v>
      </c>
      <c r="N41" s="82"/>
    </row>
    <row r="42" customFormat="false" ht="12" hidden="false" customHeight="true" outlineLevel="0" collapsed="false">
      <c r="K42" s="102" t="s">
        <v>171</v>
      </c>
      <c r="L42" s="82" t="n">
        <v>612</v>
      </c>
      <c r="M42" s="82" t="n">
        <v>454</v>
      </c>
      <c r="N42" s="82"/>
    </row>
    <row r="43" customFormat="false" ht="12" hidden="false" customHeight="true" outlineLevel="0" collapsed="false">
      <c r="K43" s="102" t="s">
        <v>172</v>
      </c>
      <c r="L43" s="82" t="n">
        <v>684</v>
      </c>
      <c r="M43" s="82" t="n">
        <v>326</v>
      </c>
      <c r="N43" s="82"/>
    </row>
    <row r="44" customFormat="false" ht="12" hidden="false" customHeight="true" outlineLevel="0" collapsed="false">
      <c r="K44" s="102" t="s">
        <v>173</v>
      </c>
      <c r="L44" s="82" t="n">
        <v>658</v>
      </c>
      <c r="M44" s="82" t="n">
        <v>280</v>
      </c>
      <c r="N44" s="82"/>
    </row>
    <row r="45" customFormat="false" ht="12" hidden="false" customHeight="true" outlineLevel="0" collapsed="false">
      <c r="K45" s="102" t="s">
        <v>174</v>
      </c>
      <c r="L45" s="82" t="n">
        <v>705</v>
      </c>
      <c r="M45" s="82" t="n">
        <v>527</v>
      </c>
      <c r="N45" s="82"/>
    </row>
    <row r="46" customFormat="false" ht="12" hidden="false" customHeight="true" outlineLevel="0" collapsed="false">
      <c r="K46" s="102" t="s">
        <v>175</v>
      </c>
      <c r="L46" s="82" t="n">
        <v>681</v>
      </c>
      <c r="M46" s="82" t="n">
        <v>305</v>
      </c>
      <c r="N46" s="82"/>
    </row>
    <row r="47" customFormat="false" ht="12" hidden="false" customHeight="true" outlineLevel="0" collapsed="false">
      <c r="K47" s="102" t="s">
        <v>176</v>
      </c>
      <c r="L47" s="82" t="n">
        <v>563</v>
      </c>
      <c r="M47" s="82" t="n">
        <v>302</v>
      </c>
      <c r="N47" s="82"/>
    </row>
    <row r="48" customFormat="false" ht="12" hidden="false" customHeight="true" outlineLevel="0" collapsed="false">
      <c r="L48" s="100"/>
      <c r="M48" s="100"/>
      <c r="N48" s="82"/>
    </row>
    <row r="49" customFormat="false" ht="12" hidden="false" customHeight="true" outlineLevel="0" collapsed="false">
      <c r="N49" s="8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7">
    <mergeCell ref="A1:H1"/>
    <mergeCell ref="L6:M6"/>
    <mergeCell ref="L15:M15"/>
    <mergeCell ref="A24:H24"/>
    <mergeCell ref="L28:L29"/>
    <mergeCell ref="M28:M29"/>
    <mergeCell ref="L48:M48"/>
  </mergeCells>
  <hyperlinks>
    <hyperlink ref="A1" location="Inhaltsverzeichnis!A11" display="2  Empfänger laufender Hilfe zum Lebensunterhalt am 31.12.2011 nach Altersgruppen und Geschlecht"/>
    <hyperlink ref="A24" location="Inhaltsverzeichnis!A15" display="3  Bedarfsgemeinschaften von Empfängern laufender Hilfe zum Lebensunterhalt am 31.12.2011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3" t="s">
        <v>177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03"/>
      <c r="B2" s="69"/>
      <c r="C2" s="69"/>
      <c r="D2" s="69"/>
      <c r="E2" s="69"/>
      <c r="F2" s="69"/>
    </row>
    <row r="3" customFormat="false" ht="12" hidden="false" customHeight="true" outlineLevel="0" collapsed="false">
      <c r="A3" s="104" t="s">
        <v>178</v>
      </c>
      <c r="B3" s="105" t="s">
        <v>179</v>
      </c>
      <c r="C3" s="106" t="s">
        <v>180</v>
      </c>
      <c r="D3" s="106"/>
      <c r="E3" s="106"/>
      <c r="F3" s="106"/>
    </row>
    <row r="4" customFormat="false" ht="12" hidden="false" customHeight="true" outlineLevel="0" collapsed="false">
      <c r="A4" s="104"/>
      <c r="B4" s="105"/>
      <c r="C4" s="105" t="s">
        <v>181</v>
      </c>
      <c r="D4" s="105" t="s">
        <v>182</v>
      </c>
      <c r="E4" s="107" t="s">
        <v>183</v>
      </c>
      <c r="F4" s="106" t="s">
        <v>184</v>
      </c>
    </row>
    <row r="5" customFormat="false" ht="12" hidden="false" customHeight="true" outlineLevel="0" collapsed="false">
      <c r="A5" s="104"/>
      <c r="B5" s="105"/>
      <c r="C5" s="105"/>
      <c r="D5" s="105"/>
      <c r="E5" s="107"/>
      <c r="F5" s="106"/>
    </row>
    <row r="6" customFormat="false" ht="12" hidden="false" customHeight="true" outlineLevel="0" collapsed="false">
      <c r="A6" s="108"/>
      <c r="B6" s="109"/>
      <c r="C6" s="110"/>
      <c r="D6" s="111"/>
      <c r="E6" s="110"/>
      <c r="F6" s="110"/>
    </row>
    <row r="7" customFormat="false" ht="12" hidden="false" customHeight="true" outlineLevel="0" collapsed="false">
      <c r="A7" s="79" t="s">
        <v>185</v>
      </c>
      <c r="B7" s="80" t="n">
        <v>9168</v>
      </c>
      <c r="C7" s="80" t="n">
        <v>2870</v>
      </c>
      <c r="D7" s="80" t="n">
        <v>6298</v>
      </c>
      <c r="E7" s="80" t="n">
        <v>9059</v>
      </c>
      <c r="F7" s="80" t="n">
        <v>109</v>
      </c>
      <c r="G7" s="112"/>
    </row>
    <row r="8" customFormat="false" ht="12" hidden="false" customHeight="true" outlineLevel="0" collapsed="false">
      <c r="A8" s="83" t="s">
        <v>186</v>
      </c>
      <c r="B8" s="82" t="n">
        <v>94</v>
      </c>
      <c r="C8" s="82" t="n">
        <v>92</v>
      </c>
      <c r="D8" s="82" t="n">
        <v>2</v>
      </c>
      <c r="E8" s="82" t="n">
        <v>93</v>
      </c>
      <c r="F8" s="82" t="n">
        <v>1</v>
      </c>
      <c r="G8" s="112"/>
    </row>
    <row r="9" customFormat="false" ht="12" hidden="false" customHeight="true" outlineLevel="0" collapsed="false">
      <c r="A9" s="83" t="s">
        <v>187</v>
      </c>
      <c r="B9" s="82" t="n">
        <v>201</v>
      </c>
      <c r="C9" s="82" t="n">
        <v>198</v>
      </c>
      <c r="D9" s="82" t="n">
        <v>3</v>
      </c>
      <c r="E9" s="82" t="n">
        <v>198</v>
      </c>
      <c r="F9" s="82" t="n">
        <v>3</v>
      </c>
      <c r="G9" s="112"/>
    </row>
    <row r="10" customFormat="false" ht="12" hidden="false" customHeight="true" outlineLevel="0" collapsed="false">
      <c r="A10" s="83" t="s">
        <v>188</v>
      </c>
      <c r="B10" s="82" t="n">
        <v>260</v>
      </c>
      <c r="C10" s="82" t="n">
        <v>227</v>
      </c>
      <c r="D10" s="82" t="n">
        <v>33</v>
      </c>
      <c r="E10" s="82" t="n">
        <v>250</v>
      </c>
      <c r="F10" s="82" t="n">
        <v>10</v>
      </c>
      <c r="G10" s="112"/>
    </row>
    <row r="11" customFormat="false" ht="12" hidden="false" customHeight="true" outlineLevel="0" collapsed="false">
      <c r="A11" s="83" t="s">
        <v>189</v>
      </c>
      <c r="B11" s="82" t="n">
        <v>300</v>
      </c>
      <c r="C11" s="82" t="n">
        <v>239</v>
      </c>
      <c r="D11" s="82" t="n">
        <v>61</v>
      </c>
      <c r="E11" s="82" t="n">
        <v>288</v>
      </c>
      <c r="F11" s="82" t="n">
        <v>12</v>
      </c>
      <c r="G11" s="112"/>
    </row>
    <row r="12" customFormat="false" ht="12" hidden="false" customHeight="true" outlineLevel="0" collapsed="false">
      <c r="A12" s="83" t="s">
        <v>152</v>
      </c>
      <c r="B12" s="82" t="n">
        <v>72</v>
      </c>
      <c r="C12" s="82" t="n">
        <v>11</v>
      </c>
      <c r="D12" s="82" t="n">
        <v>61</v>
      </c>
      <c r="E12" s="82" t="n">
        <v>71</v>
      </c>
      <c r="F12" s="82" t="n">
        <v>1</v>
      </c>
      <c r="G12" s="112"/>
    </row>
    <row r="13" customFormat="false" ht="12" hidden="false" customHeight="true" outlineLevel="0" collapsed="false">
      <c r="A13" s="83" t="s">
        <v>190</v>
      </c>
      <c r="B13" s="82" t="n">
        <v>160</v>
      </c>
      <c r="C13" s="82" t="n">
        <v>30</v>
      </c>
      <c r="D13" s="82" t="n">
        <v>130</v>
      </c>
      <c r="E13" s="82" t="n">
        <v>160</v>
      </c>
      <c r="F13" s="82" t="n">
        <v>0</v>
      </c>
      <c r="G13" s="112"/>
    </row>
    <row r="14" customFormat="false" ht="12" hidden="false" customHeight="true" outlineLevel="0" collapsed="false">
      <c r="A14" s="83" t="s">
        <v>191</v>
      </c>
      <c r="B14" s="82" t="n">
        <v>441</v>
      </c>
      <c r="C14" s="82" t="n">
        <v>65</v>
      </c>
      <c r="D14" s="82" t="n">
        <v>376</v>
      </c>
      <c r="E14" s="82" t="n">
        <v>439</v>
      </c>
      <c r="F14" s="82" t="n">
        <v>2</v>
      </c>
      <c r="G14" s="112"/>
    </row>
    <row r="15" customFormat="false" ht="12" hidden="false" customHeight="true" outlineLevel="0" collapsed="false">
      <c r="A15" s="83" t="s">
        <v>192</v>
      </c>
      <c r="B15" s="82" t="n">
        <v>657</v>
      </c>
      <c r="C15" s="82" t="n">
        <v>146</v>
      </c>
      <c r="D15" s="82" t="n">
        <v>511</v>
      </c>
      <c r="E15" s="82" t="n">
        <v>652</v>
      </c>
      <c r="F15" s="82" t="n">
        <v>5</v>
      </c>
      <c r="G15" s="112"/>
    </row>
    <row r="16" customFormat="false" ht="12" hidden="false" customHeight="true" outlineLevel="0" collapsed="false">
      <c r="A16" s="83" t="s">
        <v>193</v>
      </c>
      <c r="B16" s="82" t="n">
        <v>1150</v>
      </c>
      <c r="C16" s="82" t="n">
        <v>331</v>
      </c>
      <c r="D16" s="82" t="n">
        <v>819</v>
      </c>
      <c r="E16" s="82" t="n">
        <v>1126</v>
      </c>
      <c r="F16" s="82" t="n">
        <v>24</v>
      </c>
      <c r="G16" s="112"/>
    </row>
    <row r="17" customFormat="false" ht="12" hidden="false" customHeight="true" outlineLevel="0" collapsed="false">
      <c r="A17" s="83" t="s">
        <v>194</v>
      </c>
      <c r="B17" s="82" t="n">
        <v>1640</v>
      </c>
      <c r="C17" s="82" t="n">
        <v>525</v>
      </c>
      <c r="D17" s="82" t="n">
        <v>1115</v>
      </c>
      <c r="E17" s="82" t="n">
        <v>1625</v>
      </c>
      <c r="F17" s="82" t="n">
        <v>15</v>
      </c>
      <c r="G17" s="112"/>
    </row>
    <row r="18" customFormat="false" ht="12" hidden="false" customHeight="true" outlineLevel="0" collapsed="false">
      <c r="A18" s="83" t="s">
        <v>195</v>
      </c>
      <c r="B18" s="82" t="n">
        <v>1894</v>
      </c>
      <c r="C18" s="82" t="n">
        <v>605</v>
      </c>
      <c r="D18" s="82" t="n">
        <v>1289</v>
      </c>
      <c r="E18" s="82" t="n">
        <v>1879</v>
      </c>
      <c r="F18" s="82" t="n">
        <v>15</v>
      </c>
      <c r="G18" s="112"/>
    </row>
    <row r="19" customFormat="false" ht="12" hidden="false" customHeight="true" outlineLevel="0" collapsed="false">
      <c r="A19" s="83" t="s">
        <v>196</v>
      </c>
      <c r="B19" s="82" t="n">
        <v>776</v>
      </c>
      <c r="C19" s="82" t="n">
        <v>380</v>
      </c>
      <c r="D19" s="82" t="n">
        <v>396</v>
      </c>
      <c r="E19" s="82" t="n">
        <v>765</v>
      </c>
      <c r="F19" s="82" t="n">
        <v>11</v>
      </c>
      <c r="G19" s="112"/>
    </row>
    <row r="20" customFormat="false" ht="12" hidden="false" customHeight="true" outlineLevel="0" collapsed="false">
      <c r="A20" s="83" t="s">
        <v>197</v>
      </c>
      <c r="B20" s="82" t="n">
        <v>245</v>
      </c>
      <c r="C20" s="82" t="n">
        <v>12</v>
      </c>
      <c r="D20" s="82" t="n">
        <v>233</v>
      </c>
      <c r="E20" s="82" t="n">
        <v>243</v>
      </c>
      <c r="F20" s="82" t="n">
        <v>2</v>
      </c>
      <c r="G20" s="112"/>
    </row>
    <row r="21" customFormat="false" ht="12" hidden="false" customHeight="true" outlineLevel="0" collapsed="false">
      <c r="A21" s="83" t="s">
        <v>198</v>
      </c>
      <c r="B21" s="82" t="n">
        <v>474</v>
      </c>
      <c r="C21" s="82" t="n">
        <v>7</v>
      </c>
      <c r="D21" s="82" t="n">
        <v>467</v>
      </c>
      <c r="E21" s="82" t="n">
        <v>470</v>
      </c>
      <c r="F21" s="82" t="n">
        <v>4</v>
      </c>
      <c r="G21" s="112"/>
    </row>
    <row r="22" customFormat="false" ht="12" hidden="false" customHeight="true" outlineLevel="0" collapsed="false">
      <c r="A22" s="83" t="s">
        <v>199</v>
      </c>
      <c r="B22" s="82" t="n">
        <v>292</v>
      </c>
      <c r="C22" s="82" t="n">
        <v>1</v>
      </c>
      <c r="D22" s="82" t="n">
        <v>291</v>
      </c>
      <c r="E22" s="82" t="n">
        <v>291</v>
      </c>
      <c r="F22" s="82" t="n">
        <v>1</v>
      </c>
      <c r="G22" s="112"/>
    </row>
    <row r="23" customFormat="false" ht="12" hidden="false" customHeight="true" outlineLevel="0" collapsed="false">
      <c r="A23" s="83" t="s">
        <v>200</v>
      </c>
      <c r="B23" s="82" t="n">
        <v>219</v>
      </c>
      <c r="C23" s="82" t="n">
        <v>0</v>
      </c>
      <c r="D23" s="82" t="n">
        <v>219</v>
      </c>
      <c r="E23" s="82" t="n">
        <v>218</v>
      </c>
      <c r="F23" s="82" t="n">
        <v>1</v>
      </c>
      <c r="G23" s="112"/>
    </row>
    <row r="24" customFormat="false" ht="12" hidden="false" customHeight="true" outlineLevel="0" collapsed="false">
      <c r="A24" s="83" t="s">
        <v>201</v>
      </c>
      <c r="B24" s="82" t="n">
        <v>293</v>
      </c>
      <c r="C24" s="82" t="n">
        <v>1</v>
      </c>
      <c r="D24" s="82" t="n">
        <v>292</v>
      </c>
      <c r="E24" s="82" t="n">
        <v>291</v>
      </c>
      <c r="F24" s="82" t="n">
        <v>2</v>
      </c>
      <c r="G24" s="112"/>
    </row>
    <row r="25" customFormat="false" ht="12" hidden="false" customHeight="true" outlineLevel="0" collapsed="false">
      <c r="A25" s="113" t="s">
        <v>202</v>
      </c>
      <c r="B25" s="85" t="n">
        <v>46.3</v>
      </c>
      <c r="C25" s="85" t="n">
        <v>37.1</v>
      </c>
      <c r="D25" s="85" t="n">
        <v>50.5</v>
      </c>
      <c r="E25" s="85" t="n">
        <v>46.4</v>
      </c>
      <c r="F25" s="85" t="n">
        <v>39.2</v>
      </c>
      <c r="G25" s="112"/>
    </row>
    <row r="26" customFormat="false" ht="12" hidden="false" customHeight="true" outlineLevel="0" collapsed="false">
      <c r="A26" s="114" t="s">
        <v>203</v>
      </c>
      <c r="B26" s="80" t="n">
        <v>5116</v>
      </c>
      <c r="C26" s="80" t="n">
        <v>1598</v>
      </c>
      <c r="D26" s="80" t="n">
        <v>3518</v>
      </c>
      <c r="E26" s="80" t="n">
        <v>5052</v>
      </c>
      <c r="F26" s="80" t="n">
        <v>64</v>
      </c>
      <c r="G26" s="112"/>
    </row>
    <row r="27" customFormat="false" ht="12" hidden="false" customHeight="true" outlineLevel="0" collapsed="false">
      <c r="A27" s="83" t="s">
        <v>186</v>
      </c>
      <c r="B27" s="82" t="n">
        <v>46</v>
      </c>
      <c r="C27" s="82" t="n">
        <v>44</v>
      </c>
      <c r="D27" s="82" t="n">
        <v>2</v>
      </c>
      <c r="E27" s="82" t="n">
        <v>45</v>
      </c>
      <c r="F27" s="82" t="n">
        <v>1</v>
      </c>
      <c r="G27" s="112"/>
      <c r="H27" s="115"/>
    </row>
    <row r="28" customFormat="false" ht="12" hidden="false" customHeight="true" outlineLevel="0" collapsed="false">
      <c r="A28" s="83" t="s">
        <v>187</v>
      </c>
      <c r="B28" s="82" t="n">
        <v>97</v>
      </c>
      <c r="C28" s="82" t="n">
        <v>94</v>
      </c>
      <c r="D28" s="82" t="n">
        <v>3</v>
      </c>
      <c r="E28" s="82" t="n">
        <v>95</v>
      </c>
      <c r="F28" s="82" t="n">
        <v>2</v>
      </c>
      <c r="G28" s="112"/>
      <c r="H28" s="115"/>
    </row>
    <row r="29" customFormat="false" ht="12" hidden="false" customHeight="true" outlineLevel="0" collapsed="false">
      <c r="A29" s="83" t="s">
        <v>188</v>
      </c>
      <c r="B29" s="82" t="n">
        <v>141</v>
      </c>
      <c r="C29" s="82" t="n">
        <v>116</v>
      </c>
      <c r="D29" s="82" t="n">
        <v>25</v>
      </c>
      <c r="E29" s="82" t="n">
        <v>134</v>
      </c>
      <c r="F29" s="82" t="n">
        <v>7</v>
      </c>
      <c r="G29" s="112"/>
      <c r="H29" s="115"/>
    </row>
    <row r="30" customFormat="false" ht="12" hidden="false" customHeight="true" outlineLevel="0" collapsed="false">
      <c r="A30" s="83" t="s">
        <v>189</v>
      </c>
      <c r="B30" s="82" t="n">
        <v>154</v>
      </c>
      <c r="C30" s="82" t="n">
        <v>115</v>
      </c>
      <c r="D30" s="82" t="n">
        <v>39</v>
      </c>
      <c r="E30" s="82" t="n">
        <v>149</v>
      </c>
      <c r="F30" s="82" t="n">
        <v>5</v>
      </c>
      <c r="G30" s="112"/>
      <c r="H30" s="115"/>
    </row>
    <row r="31" customFormat="false" ht="12" hidden="false" customHeight="true" outlineLevel="0" collapsed="false">
      <c r="A31" s="83" t="s">
        <v>152</v>
      </c>
      <c r="B31" s="82" t="n">
        <v>45</v>
      </c>
      <c r="C31" s="82" t="n">
        <v>8</v>
      </c>
      <c r="D31" s="82" t="n">
        <v>37</v>
      </c>
      <c r="E31" s="82" t="n">
        <v>44</v>
      </c>
      <c r="F31" s="82" t="n">
        <v>1</v>
      </c>
      <c r="G31" s="112"/>
      <c r="H31" s="115"/>
    </row>
    <row r="32" customFormat="false" ht="12" hidden="false" customHeight="true" outlineLevel="0" collapsed="false">
      <c r="A32" s="83" t="s">
        <v>190</v>
      </c>
      <c r="B32" s="82" t="n">
        <v>97</v>
      </c>
      <c r="C32" s="82" t="n">
        <v>17</v>
      </c>
      <c r="D32" s="82" t="n">
        <v>80</v>
      </c>
      <c r="E32" s="82" t="n">
        <v>97</v>
      </c>
      <c r="F32" s="82" t="n">
        <v>0</v>
      </c>
      <c r="G32" s="112"/>
      <c r="H32" s="115"/>
    </row>
    <row r="33" customFormat="false" ht="12" hidden="false" customHeight="true" outlineLevel="0" collapsed="false">
      <c r="A33" s="83" t="s">
        <v>191</v>
      </c>
      <c r="B33" s="82" t="n">
        <v>282</v>
      </c>
      <c r="C33" s="82" t="n">
        <v>45</v>
      </c>
      <c r="D33" s="82" t="n">
        <v>237</v>
      </c>
      <c r="E33" s="82" t="n">
        <v>280</v>
      </c>
      <c r="F33" s="82" t="n">
        <v>2</v>
      </c>
      <c r="G33" s="112"/>
      <c r="H33" s="115"/>
    </row>
    <row r="34" customFormat="false" ht="12" hidden="false" customHeight="true" outlineLevel="0" collapsed="false">
      <c r="A34" s="83" t="s">
        <v>192</v>
      </c>
      <c r="B34" s="82" t="n">
        <v>389</v>
      </c>
      <c r="C34" s="82" t="n">
        <v>85</v>
      </c>
      <c r="D34" s="82" t="n">
        <v>304</v>
      </c>
      <c r="E34" s="82" t="n">
        <v>386</v>
      </c>
      <c r="F34" s="82" t="n">
        <v>3</v>
      </c>
      <c r="G34" s="112"/>
      <c r="H34" s="115"/>
    </row>
    <row r="35" customFormat="false" ht="12" hidden="false" customHeight="true" outlineLevel="0" collapsed="false">
      <c r="A35" s="83" t="s">
        <v>193</v>
      </c>
      <c r="B35" s="82" t="n">
        <v>676</v>
      </c>
      <c r="C35" s="82" t="n">
        <v>198</v>
      </c>
      <c r="D35" s="82" t="n">
        <v>478</v>
      </c>
      <c r="E35" s="82" t="n">
        <v>659</v>
      </c>
      <c r="F35" s="82" t="n">
        <v>17</v>
      </c>
      <c r="G35" s="112"/>
    </row>
    <row r="36" customFormat="false" ht="12" hidden="false" customHeight="true" outlineLevel="0" collapsed="false">
      <c r="A36" s="83" t="s">
        <v>194</v>
      </c>
      <c r="B36" s="82" t="n">
        <v>1048</v>
      </c>
      <c r="C36" s="82" t="n">
        <v>347</v>
      </c>
      <c r="D36" s="82" t="n">
        <v>701</v>
      </c>
      <c r="E36" s="82" t="n">
        <v>1040</v>
      </c>
      <c r="F36" s="82" t="n">
        <v>8</v>
      </c>
      <c r="G36" s="112"/>
    </row>
    <row r="37" customFormat="false" ht="12" hidden="false" customHeight="true" outlineLevel="0" collapsed="false">
      <c r="A37" s="83" t="s">
        <v>195</v>
      </c>
      <c r="B37" s="82" t="n">
        <v>1180</v>
      </c>
      <c r="C37" s="82" t="n">
        <v>375</v>
      </c>
      <c r="D37" s="82" t="n">
        <v>805</v>
      </c>
      <c r="E37" s="82" t="n">
        <v>1173</v>
      </c>
      <c r="F37" s="82" t="n">
        <v>7</v>
      </c>
      <c r="G37" s="112"/>
    </row>
    <row r="38" customFormat="false" ht="12" hidden="false" customHeight="true" outlineLevel="0" collapsed="false">
      <c r="A38" s="83" t="s">
        <v>196</v>
      </c>
      <c r="B38" s="82" t="n">
        <v>402</v>
      </c>
      <c r="C38" s="82" t="n">
        <v>145</v>
      </c>
      <c r="D38" s="82" t="n">
        <v>257</v>
      </c>
      <c r="E38" s="82" t="n">
        <v>397</v>
      </c>
      <c r="F38" s="82" t="n">
        <v>5</v>
      </c>
      <c r="G38" s="112"/>
    </row>
    <row r="39" customFormat="false" ht="12" hidden="false" customHeight="true" outlineLevel="0" collapsed="false">
      <c r="A39" s="83" t="s">
        <v>197</v>
      </c>
      <c r="B39" s="82" t="n">
        <v>144</v>
      </c>
      <c r="C39" s="82" t="n">
        <v>6</v>
      </c>
      <c r="D39" s="82" t="n">
        <v>138</v>
      </c>
      <c r="E39" s="82" t="n">
        <v>143</v>
      </c>
      <c r="F39" s="82" t="n">
        <v>1</v>
      </c>
      <c r="G39" s="112"/>
    </row>
    <row r="40" customFormat="false" ht="12" hidden="false" customHeight="true" outlineLevel="0" collapsed="false">
      <c r="A40" s="83" t="s">
        <v>198</v>
      </c>
      <c r="B40" s="82" t="n">
        <v>228</v>
      </c>
      <c r="C40" s="82" t="n">
        <v>3</v>
      </c>
      <c r="D40" s="82" t="n">
        <v>225</v>
      </c>
      <c r="E40" s="82" t="n">
        <v>225</v>
      </c>
      <c r="F40" s="82" t="n">
        <v>3</v>
      </c>
      <c r="G40" s="112"/>
    </row>
    <row r="41" customFormat="false" ht="12" hidden="false" customHeight="true" outlineLevel="0" collapsed="false">
      <c r="A41" s="83" t="s">
        <v>199</v>
      </c>
      <c r="B41" s="82" t="n">
        <v>105</v>
      </c>
      <c r="C41" s="82" t="n">
        <v>0</v>
      </c>
      <c r="D41" s="82" t="n">
        <v>105</v>
      </c>
      <c r="E41" s="82" t="n">
        <v>105</v>
      </c>
      <c r="F41" s="82" t="n">
        <v>0</v>
      </c>
      <c r="G41" s="112"/>
    </row>
    <row r="42" customFormat="false" ht="12" hidden="false" customHeight="true" outlineLevel="0" collapsed="false">
      <c r="A42" s="83" t="s">
        <v>200</v>
      </c>
      <c r="B42" s="82" t="n">
        <v>57</v>
      </c>
      <c r="C42" s="82" t="n">
        <v>0</v>
      </c>
      <c r="D42" s="82" t="n">
        <v>57</v>
      </c>
      <c r="E42" s="82" t="n">
        <v>56</v>
      </c>
      <c r="F42" s="82" t="n">
        <v>1</v>
      </c>
      <c r="G42" s="112"/>
    </row>
    <row r="43" customFormat="false" ht="12" hidden="false" customHeight="true" outlineLevel="0" collapsed="false">
      <c r="A43" s="83" t="s">
        <v>201</v>
      </c>
      <c r="B43" s="82" t="n">
        <v>25</v>
      </c>
      <c r="C43" s="82" t="n">
        <v>0</v>
      </c>
      <c r="D43" s="82" t="n">
        <v>25</v>
      </c>
      <c r="E43" s="82" t="n">
        <v>24</v>
      </c>
      <c r="F43" s="82" t="n">
        <v>1</v>
      </c>
      <c r="G43" s="112"/>
    </row>
    <row r="44" customFormat="false" ht="12" hidden="false" customHeight="true" outlineLevel="0" collapsed="false">
      <c r="A44" s="113" t="s">
        <v>202</v>
      </c>
      <c r="B44" s="85" t="n">
        <v>44.1</v>
      </c>
      <c r="C44" s="85" t="n">
        <v>37.4</v>
      </c>
      <c r="D44" s="85" t="n">
        <v>47.1</v>
      </c>
      <c r="E44" s="85" t="n">
        <v>44.2</v>
      </c>
      <c r="F44" s="85" t="n">
        <v>37.6</v>
      </c>
      <c r="G44" s="112"/>
    </row>
    <row r="45" customFormat="false" ht="12" hidden="false" customHeight="true" outlineLevel="0" collapsed="false">
      <c r="A45" s="114" t="s">
        <v>204</v>
      </c>
      <c r="B45" s="80" t="n">
        <v>4052</v>
      </c>
      <c r="C45" s="80" t="n">
        <v>1272</v>
      </c>
      <c r="D45" s="80" t="n">
        <v>2780</v>
      </c>
      <c r="E45" s="80" t="n">
        <v>4007</v>
      </c>
      <c r="F45" s="80" t="n">
        <v>45</v>
      </c>
      <c r="G45" s="112"/>
      <c r="H45" s="115"/>
    </row>
    <row r="46" customFormat="false" ht="12" hidden="false" customHeight="true" outlineLevel="0" collapsed="false">
      <c r="A46" s="83" t="s">
        <v>186</v>
      </c>
      <c r="B46" s="82" t="n">
        <v>48</v>
      </c>
      <c r="C46" s="82" t="n">
        <v>48</v>
      </c>
      <c r="D46" s="82" t="n">
        <v>0</v>
      </c>
      <c r="E46" s="82" t="n">
        <v>48</v>
      </c>
      <c r="F46" s="82" t="n">
        <v>0</v>
      </c>
      <c r="G46" s="112"/>
      <c r="H46" s="115"/>
    </row>
    <row r="47" customFormat="false" ht="12" hidden="false" customHeight="true" outlineLevel="0" collapsed="false">
      <c r="A47" s="83" t="s">
        <v>187</v>
      </c>
      <c r="B47" s="82" t="n">
        <v>104</v>
      </c>
      <c r="C47" s="82" t="n">
        <v>104</v>
      </c>
      <c r="D47" s="82" t="n">
        <v>0</v>
      </c>
      <c r="E47" s="82" t="n">
        <v>103</v>
      </c>
      <c r="F47" s="82" t="n">
        <v>1</v>
      </c>
      <c r="G47" s="112"/>
      <c r="H47" s="115"/>
    </row>
    <row r="48" customFormat="false" ht="12" hidden="false" customHeight="true" outlineLevel="0" collapsed="false">
      <c r="A48" s="83" t="s">
        <v>188</v>
      </c>
      <c r="B48" s="82" t="n">
        <v>119</v>
      </c>
      <c r="C48" s="82" t="n">
        <v>111</v>
      </c>
      <c r="D48" s="82" t="n">
        <v>8</v>
      </c>
      <c r="E48" s="82" t="n">
        <v>116</v>
      </c>
      <c r="F48" s="82" t="n">
        <v>3</v>
      </c>
      <c r="G48" s="112"/>
      <c r="H48" s="115"/>
    </row>
    <row r="49" customFormat="false" ht="12" hidden="false" customHeight="true" outlineLevel="0" collapsed="false">
      <c r="A49" s="83" t="s">
        <v>189</v>
      </c>
      <c r="B49" s="82" t="n">
        <v>146</v>
      </c>
      <c r="C49" s="82" t="n">
        <v>124</v>
      </c>
      <c r="D49" s="82" t="n">
        <v>22</v>
      </c>
      <c r="E49" s="82" t="n">
        <v>139</v>
      </c>
      <c r="F49" s="82" t="n">
        <v>7</v>
      </c>
      <c r="G49" s="112"/>
      <c r="H49" s="115"/>
    </row>
    <row r="50" customFormat="false" ht="12" hidden="false" customHeight="true" outlineLevel="0" collapsed="false">
      <c r="A50" s="83" t="s">
        <v>152</v>
      </c>
      <c r="B50" s="82" t="n">
        <v>27</v>
      </c>
      <c r="C50" s="82" t="n">
        <v>3</v>
      </c>
      <c r="D50" s="82" t="n">
        <v>24</v>
      </c>
      <c r="E50" s="82" t="n">
        <v>27</v>
      </c>
      <c r="F50" s="82" t="n">
        <v>0</v>
      </c>
      <c r="G50" s="112"/>
      <c r="H50" s="115"/>
    </row>
    <row r="51" customFormat="false" ht="12" hidden="false" customHeight="true" outlineLevel="0" collapsed="false">
      <c r="A51" s="83" t="s">
        <v>190</v>
      </c>
      <c r="B51" s="82" t="n">
        <v>63</v>
      </c>
      <c r="C51" s="82" t="n">
        <v>13</v>
      </c>
      <c r="D51" s="82" t="n">
        <v>50</v>
      </c>
      <c r="E51" s="82" t="n">
        <v>63</v>
      </c>
      <c r="F51" s="82" t="n">
        <v>0</v>
      </c>
      <c r="G51" s="112"/>
      <c r="H51" s="115"/>
    </row>
    <row r="52" customFormat="false" ht="12" hidden="false" customHeight="true" outlineLevel="0" collapsed="false">
      <c r="A52" s="83" t="s">
        <v>191</v>
      </c>
      <c r="B52" s="82" t="n">
        <v>159</v>
      </c>
      <c r="C52" s="82" t="n">
        <v>20</v>
      </c>
      <c r="D52" s="82" t="n">
        <v>139</v>
      </c>
      <c r="E52" s="82" t="n">
        <v>159</v>
      </c>
      <c r="F52" s="82" t="n">
        <v>0</v>
      </c>
      <c r="G52" s="112"/>
      <c r="H52" s="115"/>
    </row>
    <row r="53" customFormat="false" ht="12" hidden="false" customHeight="true" outlineLevel="0" collapsed="false">
      <c r="A53" s="83" t="s">
        <v>192</v>
      </c>
      <c r="B53" s="82" t="n">
        <v>268</v>
      </c>
      <c r="C53" s="82" t="n">
        <v>61</v>
      </c>
      <c r="D53" s="82" t="n">
        <v>207</v>
      </c>
      <c r="E53" s="82" t="n">
        <v>266</v>
      </c>
      <c r="F53" s="82" t="n">
        <v>2</v>
      </c>
      <c r="G53" s="112"/>
    </row>
    <row r="54" customFormat="false" ht="12" hidden="false" customHeight="true" outlineLevel="0" collapsed="false">
      <c r="A54" s="83" t="s">
        <v>193</v>
      </c>
      <c r="B54" s="82" t="n">
        <v>474</v>
      </c>
      <c r="C54" s="82" t="n">
        <v>133</v>
      </c>
      <c r="D54" s="82" t="n">
        <v>341</v>
      </c>
      <c r="E54" s="82" t="n">
        <v>467</v>
      </c>
      <c r="F54" s="82" t="n">
        <v>7</v>
      </c>
      <c r="G54" s="112"/>
    </row>
    <row r="55" customFormat="false" ht="12" hidden="false" customHeight="true" outlineLevel="0" collapsed="false">
      <c r="A55" s="83" t="s">
        <v>194</v>
      </c>
      <c r="B55" s="82" t="n">
        <v>592</v>
      </c>
      <c r="C55" s="82" t="n">
        <v>178</v>
      </c>
      <c r="D55" s="82" t="n">
        <v>414</v>
      </c>
      <c r="E55" s="82" t="n">
        <v>585</v>
      </c>
      <c r="F55" s="82" t="n">
        <v>7</v>
      </c>
      <c r="G55" s="112"/>
    </row>
    <row r="56" customFormat="false" ht="12" hidden="false" customHeight="true" outlineLevel="0" collapsed="false">
      <c r="A56" s="83" t="s">
        <v>195</v>
      </c>
      <c r="B56" s="82" t="n">
        <v>714</v>
      </c>
      <c r="C56" s="82" t="n">
        <v>230</v>
      </c>
      <c r="D56" s="82" t="n">
        <v>484</v>
      </c>
      <c r="E56" s="82" t="n">
        <v>706</v>
      </c>
      <c r="F56" s="82" t="n">
        <v>8</v>
      </c>
      <c r="G56" s="112"/>
    </row>
    <row r="57" customFormat="false" ht="12" hidden="false" customHeight="true" outlineLevel="0" collapsed="false">
      <c r="A57" s="83" t="s">
        <v>196</v>
      </c>
      <c r="B57" s="82" t="n">
        <v>374</v>
      </c>
      <c r="C57" s="82" t="n">
        <v>235</v>
      </c>
      <c r="D57" s="82" t="n">
        <v>139</v>
      </c>
      <c r="E57" s="82" t="n">
        <v>368</v>
      </c>
      <c r="F57" s="82" t="n">
        <v>6</v>
      </c>
      <c r="G57" s="112"/>
    </row>
    <row r="58" customFormat="false" ht="12" hidden="false" customHeight="true" outlineLevel="0" collapsed="false">
      <c r="A58" s="83" t="s">
        <v>197</v>
      </c>
      <c r="B58" s="82" t="n">
        <v>101</v>
      </c>
      <c r="C58" s="82" t="n">
        <v>6</v>
      </c>
      <c r="D58" s="82" t="n">
        <v>95</v>
      </c>
      <c r="E58" s="82" t="n">
        <v>100</v>
      </c>
      <c r="F58" s="82" t="n">
        <v>1</v>
      </c>
      <c r="G58" s="112"/>
    </row>
    <row r="59" customFormat="false" ht="12" hidden="false" customHeight="true" outlineLevel="0" collapsed="false">
      <c r="A59" s="83" t="s">
        <v>198</v>
      </c>
      <c r="B59" s="82" t="n">
        <v>246</v>
      </c>
      <c r="C59" s="82" t="n">
        <v>4</v>
      </c>
      <c r="D59" s="82" t="n">
        <v>242</v>
      </c>
      <c r="E59" s="82" t="n">
        <v>245</v>
      </c>
      <c r="F59" s="82" t="n">
        <v>1</v>
      </c>
      <c r="G59" s="112"/>
    </row>
    <row r="60" customFormat="false" ht="12" hidden="false" customHeight="true" outlineLevel="0" collapsed="false">
      <c r="A60" s="83" t="s">
        <v>199</v>
      </c>
      <c r="B60" s="82" t="n">
        <v>187</v>
      </c>
      <c r="C60" s="82" t="n">
        <v>1</v>
      </c>
      <c r="D60" s="82" t="n">
        <v>186</v>
      </c>
      <c r="E60" s="82" t="n">
        <v>186</v>
      </c>
      <c r="F60" s="82" t="n">
        <v>1</v>
      </c>
      <c r="G60" s="112"/>
    </row>
    <row r="61" customFormat="false" ht="12" hidden="false" customHeight="true" outlineLevel="0" collapsed="false">
      <c r="A61" s="83" t="s">
        <v>200</v>
      </c>
      <c r="B61" s="82" t="n">
        <v>162</v>
      </c>
      <c r="C61" s="82" t="n">
        <v>0</v>
      </c>
      <c r="D61" s="82" t="n">
        <v>162</v>
      </c>
      <c r="E61" s="82" t="n">
        <v>162</v>
      </c>
      <c r="F61" s="82" t="n">
        <v>0</v>
      </c>
      <c r="G61" s="112"/>
    </row>
    <row r="62" customFormat="false" ht="12" hidden="false" customHeight="true" outlineLevel="0" collapsed="false">
      <c r="A62" s="83" t="s">
        <v>201</v>
      </c>
      <c r="B62" s="82" t="n">
        <v>268</v>
      </c>
      <c r="C62" s="82" t="n">
        <v>1</v>
      </c>
      <c r="D62" s="82" t="n">
        <v>267</v>
      </c>
      <c r="E62" s="82" t="n">
        <v>267</v>
      </c>
      <c r="F62" s="82" t="n">
        <v>1</v>
      </c>
      <c r="G62" s="112"/>
    </row>
    <row r="63" customFormat="false" ht="12" hidden="false" customHeight="true" outlineLevel="0" collapsed="false">
      <c r="A63" s="113" t="s">
        <v>202</v>
      </c>
      <c r="B63" s="85" t="n">
        <v>49.1</v>
      </c>
      <c r="C63" s="85" t="n">
        <v>36.7</v>
      </c>
      <c r="D63" s="85" t="n">
        <v>54.8</v>
      </c>
      <c r="E63" s="85" t="n">
        <v>49.2</v>
      </c>
      <c r="F63" s="85" t="n">
        <v>41.5</v>
      </c>
      <c r="G63" s="112"/>
    </row>
    <row r="64" customFormat="false" ht="12" hidden="false" customHeight="true" outlineLevel="0" collapsed="false">
      <c r="B64" s="93"/>
      <c r="C64" s="93"/>
      <c r="D64" s="93"/>
      <c r="E64" s="93"/>
      <c r="F64" s="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11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6.13"/>
    <col collapsed="false" customWidth="true" hidden="false" outlineLevel="0" max="13" min="13" style="0" width="8.99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0" t="s">
        <v>2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5" t="s">
        <v>206</v>
      </c>
      <c r="C3" s="105" t="s">
        <v>207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08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customFormat="false" ht="12" hidden="false" customHeight="true" outlineLevel="0" collapsed="false">
      <c r="A5" s="104"/>
      <c r="B5" s="105"/>
      <c r="C5" s="105" t="s">
        <v>186</v>
      </c>
      <c r="D5" s="117" t="s">
        <v>209</v>
      </c>
      <c r="E5" s="117" t="s">
        <v>210</v>
      </c>
      <c r="F5" s="117" t="s">
        <v>211</v>
      </c>
      <c r="G5" s="117" t="s">
        <v>212</v>
      </c>
      <c r="H5" s="117" t="s">
        <v>213</v>
      </c>
      <c r="I5" s="117" t="s">
        <v>214</v>
      </c>
      <c r="J5" s="117" t="s">
        <v>215</v>
      </c>
      <c r="K5" s="117" t="s">
        <v>216</v>
      </c>
      <c r="L5" s="117" t="s">
        <v>217</v>
      </c>
      <c r="M5" s="116"/>
    </row>
    <row r="6" customFormat="false" ht="12" hidden="false" customHeight="true" outlineLevel="0" collapsed="false">
      <c r="A6" s="104"/>
      <c r="B6" s="105"/>
      <c r="C6" s="105"/>
      <c r="D6" s="117"/>
      <c r="E6" s="117"/>
      <c r="F6" s="117"/>
      <c r="G6" s="117"/>
      <c r="H6" s="117"/>
      <c r="I6" s="117"/>
      <c r="J6" s="117"/>
      <c r="K6" s="117"/>
      <c r="L6" s="117"/>
      <c r="M6" s="116"/>
    </row>
    <row r="7" customFormat="fals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customFormat="fals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customFormat="fals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customFormat="false" ht="12" hidden="false" customHeight="true" outlineLevel="0" collapsed="false">
      <c r="A10" s="118"/>
      <c r="B10" s="118"/>
      <c r="C10" s="118"/>
      <c r="D10" s="119"/>
      <c r="E10" s="119"/>
      <c r="F10" s="119"/>
      <c r="G10" s="119"/>
      <c r="H10" s="119"/>
      <c r="I10" s="119"/>
      <c r="J10" s="119"/>
      <c r="K10" s="119"/>
      <c r="L10" s="119"/>
      <c r="M10" s="118"/>
    </row>
    <row r="11" customFormat="false" ht="12" hidden="false" customHeight="true" outlineLevel="0" collapsed="false">
      <c r="A11" s="118"/>
      <c r="B11" s="120" t="s">
        <v>218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2" hidden="false" customHeight="true" outlineLevel="0" collapsed="false">
      <c r="A12" s="121" t="s">
        <v>186</v>
      </c>
      <c r="B12" s="82" t="n">
        <v>2</v>
      </c>
      <c r="C12" s="82" t="n">
        <v>1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</v>
      </c>
      <c r="J12" s="82" t="n">
        <v>0</v>
      </c>
      <c r="K12" s="82" t="n">
        <v>0</v>
      </c>
      <c r="L12" s="82" t="n">
        <v>0</v>
      </c>
      <c r="M12" s="85" t="n">
        <v>15</v>
      </c>
      <c r="N12" s="112"/>
    </row>
    <row r="13" customFormat="false" ht="12" hidden="false" customHeight="true" outlineLevel="0" collapsed="false">
      <c r="A13" s="121" t="s">
        <v>187</v>
      </c>
      <c r="B13" s="82" t="n">
        <v>3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1</v>
      </c>
      <c r="H13" s="82" t="n">
        <v>0</v>
      </c>
      <c r="I13" s="82" t="n">
        <v>1</v>
      </c>
      <c r="J13" s="82" t="n">
        <v>0</v>
      </c>
      <c r="K13" s="82" t="n">
        <v>0</v>
      </c>
      <c r="L13" s="82" t="n">
        <v>1</v>
      </c>
      <c r="M13" s="85" t="n">
        <v>40.5</v>
      </c>
      <c r="N13" s="112"/>
    </row>
    <row r="14" customFormat="false" ht="12" hidden="false" customHeight="true" outlineLevel="0" collapsed="false">
      <c r="A14" s="121" t="s">
        <v>188</v>
      </c>
      <c r="B14" s="82" t="n">
        <v>33</v>
      </c>
      <c r="C14" s="82" t="n">
        <v>2</v>
      </c>
      <c r="D14" s="82" t="n">
        <v>5</v>
      </c>
      <c r="E14" s="82" t="n">
        <v>0</v>
      </c>
      <c r="F14" s="82" t="n">
        <v>0</v>
      </c>
      <c r="G14" s="82" t="n">
        <v>4</v>
      </c>
      <c r="H14" s="82" t="n">
        <v>1</v>
      </c>
      <c r="I14" s="82" t="n">
        <v>9</v>
      </c>
      <c r="J14" s="82" t="n">
        <v>7</v>
      </c>
      <c r="K14" s="82" t="n">
        <v>2</v>
      </c>
      <c r="L14" s="82" t="n">
        <v>3</v>
      </c>
      <c r="M14" s="85" t="n">
        <v>30.6</v>
      </c>
      <c r="N14" s="112"/>
    </row>
    <row r="15" customFormat="false" ht="12" hidden="false" customHeight="true" outlineLevel="0" collapsed="false">
      <c r="A15" s="121" t="s">
        <v>189</v>
      </c>
      <c r="B15" s="82" t="n">
        <v>61</v>
      </c>
      <c r="C15" s="82" t="n">
        <v>3</v>
      </c>
      <c r="D15" s="82" t="n">
        <v>13</v>
      </c>
      <c r="E15" s="82" t="n">
        <v>1</v>
      </c>
      <c r="F15" s="82" t="n">
        <v>0</v>
      </c>
      <c r="G15" s="82" t="n">
        <v>4</v>
      </c>
      <c r="H15" s="82" t="n">
        <v>6</v>
      </c>
      <c r="I15" s="82" t="n">
        <v>8</v>
      </c>
      <c r="J15" s="82" t="n">
        <v>8</v>
      </c>
      <c r="K15" s="82" t="n">
        <v>9</v>
      </c>
      <c r="L15" s="82" t="n">
        <v>9</v>
      </c>
      <c r="M15" s="85" t="n">
        <v>32.3</v>
      </c>
      <c r="N15" s="112"/>
    </row>
    <row r="16" customFormat="false" ht="12" hidden="false" customHeight="true" outlineLevel="0" collapsed="false">
      <c r="A16" s="121" t="s">
        <v>152</v>
      </c>
      <c r="B16" s="82" t="n">
        <v>61</v>
      </c>
      <c r="C16" s="82" t="n">
        <v>2</v>
      </c>
      <c r="D16" s="82" t="n">
        <v>5</v>
      </c>
      <c r="E16" s="82" t="n">
        <v>2</v>
      </c>
      <c r="F16" s="82" t="n">
        <v>6</v>
      </c>
      <c r="G16" s="82" t="n">
        <v>10</v>
      </c>
      <c r="H16" s="82" t="n">
        <v>3</v>
      </c>
      <c r="I16" s="82" t="n">
        <v>7</v>
      </c>
      <c r="J16" s="82" t="n">
        <v>8</v>
      </c>
      <c r="K16" s="82" t="n">
        <v>14</v>
      </c>
      <c r="L16" s="82" t="n">
        <v>4</v>
      </c>
      <c r="M16" s="85" t="n">
        <v>32.8</v>
      </c>
      <c r="N16" s="112"/>
    </row>
    <row r="17" customFormat="false" ht="12" hidden="false" customHeight="true" outlineLevel="0" collapsed="false">
      <c r="A17" s="121" t="s">
        <v>190</v>
      </c>
      <c r="B17" s="82" t="n">
        <v>130</v>
      </c>
      <c r="C17" s="82" t="n">
        <v>8</v>
      </c>
      <c r="D17" s="82" t="n">
        <v>18</v>
      </c>
      <c r="E17" s="82" t="n">
        <v>5</v>
      </c>
      <c r="F17" s="82" t="n">
        <v>6</v>
      </c>
      <c r="G17" s="82" t="n">
        <v>21</v>
      </c>
      <c r="H17" s="82" t="n">
        <v>6</v>
      </c>
      <c r="I17" s="82" t="n">
        <v>11</v>
      </c>
      <c r="J17" s="82" t="n">
        <v>9</v>
      </c>
      <c r="K17" s="82" t="n">
        <v>17</v>
      </c>
      <c r="L17" s="82" t="n">
        <v>29</v>
      </c>
      <c r="M17" s="85" t="n">
        <v>35.7</v>
      </c>
      <c r="N17" s="112"/>
    </row>
    <row r="18" customFormat="false" ht="12" hidden="false" customHeight="true" outlineLevel="0" collapsed="false">
      <c r="A18" s="121" t="s">
        <v>191</v>
      </c>
      <c r="B18" s="82" t="n">
        <v>376</v>
      </c>
      <c r="C18" s="82" t="n">
        <v>20</v>
      </c>
      <c r="D18" s="82" t="n">
        <v>20</v>
      </c>
      <c r="E18" s="82" t="n">
        <v>13</v>
      </c>
      <c r="F18" s="82" t="n">
        <v>19</v>
      </c>
      <c r="G18" s="82" t="n">
        <v>29</v>
      </c>
      <c r="H18" s="82" t="n">
        <v>21</v>
      </c>
      <c r="I18" s="82" t="n">
        <v>57</v>
      </c>
      <c r="J18" s="82" t="n">
        <v>58</v>
      </c>
      <c r="K18" s="82" t="n">
        <v>56</v>
      </c>
      <c r="L18" s="82" t="n">
        <v>83</v>
      </c>
      <c r="M18" s="85" t="n">
        <v>40.1</v>
      </c>
      <c r="N18" s="112"/>
    </row>
    <row r="19" customFormat="false" ht="12" hidden="false" customHeight="true" outlineLevel="0" collapsed="false">
      <c r="A19" s="121" t="s">
        <v>192</v>
      </c>
      <c r="B19" s="82" t="n">
        <v>511</v>
      </c>
      <c r="C19" s="82" t="n">
        <v>15</v>
      </c>
      <c r="D19" s="82" t="n">
        <v>19</v>
      </c>
      <c r="E19" s="82" t="n">
        <v>10</v>
      </c>
      <c r="F19" s="82" t="n">
        <v>9</v>
      </c>
      <c r="G19" s="82" t="n">
        <v>20</v>
      </c>
      <c r="H19" s="82" t="n">
        <v>19</v>
      </c>
      <c r="I19" s="82" t="n">
        <v>52</v>
      </c>
      <c r="J19" s="82" t="n">
        <v>46</v>
      </c>
      <c r="K19" s="82" t="n">
        <v>78</v>
      </c>
      <c r="L19" s="82" t="n">
        <v>243</v>
      </c>
      <c r="M19" s="85" t="n">
        <v>55.4</v>
      </c>
      <c r="N19" s="112"/>
    </row>
    <row r="20" customFormat="false" ht="12" hidden="false" customHeight="true" outlineLevel="0" collapsed="false">
      <c r="A20" s="121" t="s">
        <v>193</v>
      </c>
      <c r="B20" s="82" t="n">
        <v>819</v>
      </c>
      <c r="C20" s="82" t="n">
        <v>20</v>
      </c>
      <c r="D20" s="82" t="n">
        <v>20</v>
      </c>
      <c r="E20" s="82" t="n">
        <v>10</v>
      </c>
      <c r="F20" s="82" t="n">
        <v>21</v>
      </c>
      <c r="G20" s="82" t="n">
        <v>28</v>
      </c>
      <c r="H20" s="82" t="n">
        <v>22</v>
      </c>
      <c r="I20" s="82" t="n">
        <v>60</v>
      </c>
      <c r="J20" s="82" t="n">
        <v>99</v>
      </c>
      <c r="K20" s="82" t="n">
        <v>107</v>
      </c>
      <c r="L20" s="82" t="n">
        <v>432</v>
      </c>
      <c r="M20" s="85" t="n">
        <v>58.9</v>
      </c>
      <c r="N20" s="112"/>
    </row>
    <row r="21" customFormat="false" ht="12" hidden="false" customHeight="true" outlineLevel="0" collapsed="false">
      <c r="A21" s="121" t="s">
        <v>194</v>
      </c>
      <c r="B21" s="82" t="n">
        <v>1115</v>
      </c>
      <c r="C21" s="82" t="n">
        <v>32</v>
      </c>
      <c r="D21" s="82" t="n">
        <v>38</v>
      </c>
      <c r="E21" s="82" t="n">
        <v>26</v>
      </c>
      <c r="F21" s="82" t="n">
        <v>21</v>
      </c>
      <c r="G21" s="82" t="n">
        <v>28</v>
      </c>
      <c r="H21" s="82" t="n">
        <v>50</v>
      </c>
      <c r="I21" s="82" t="n">
        <v>91</v>
      </c>
      <c r="J21" s="82" t="n">
        <v>145</v>
      </c>
      <c r="K21" s="82" t="n">
        <v>133</v>
      </c>
      <c r="L21" s="82" t="n">
        <v>551</v>
      </c>
      <c r="M21" s="85" t="n">
        <v>56.6</v>
      </c>
      <c r="N21" s="112"/>
    </row>
    <row r="22" customFormat="false" ht="12" hidden="false" customHeight="true" outlineLevel="0" collapsed="false">
      <c r="A22" s="121" t="s">
        <v>195</v>
      </c>
      <c r="B22" s="82" t="n">
        <v>1289</v>
      </c>
      <c r="C22" s="82" t="n">
        <v>40</v>
      </c>
      <c r="D22" s="82" t="n">
        <v>48</v>
      </c>
      <c r="E22" s="82" t="n">
        <v>29</v>
      </c>
      <c r="F22" s="82" t="n">
        <v>41</v>
      </c>
      <c r="G22" s="82" t="n">
        <v>43</v>
      </c>
      <c r="H22" s="82" t="n">
        <v>54</v>
      </c>
      <c r="I22" s="82" t="n">
        <v>144</v>
      </c>
      <c r="J22" s="82" t="n">
        <v>154</v>
      </c>
      <c r="K22" s="82" t="n">
        <v>181</v>
      </c>
      <c r="L22" s="82" t="n">
        <v>555</v>
      </c>
      <c r="M22" s="85" t="n">
        <v>52.8</v>
      </c>
      <c r="N22" s="112"/>
    </row>
    <row r="23" customFormat="false" ht="12" hidden="false" customHeight="true" outlineLevel="0" collapsed="false">
      <c r="A23" s="121" t="s">
        <v>196</v>
      </c>
      <c r="B23" s="82" t="n">
        <v>396</v>
      </c>
      <c r="C23" s="82" t="n">
        <v>9</v>
      </c>
      <c r="D23" s="82" t="n">
        <v>19</v>
      </c>
      <c r="E23" s="82" t="n">
        <v>10</v>
      </c>
      <c r="F23" s="82" t="n">
        <v>11</v>
      </c>
      <c r="G23" s="82" t="n">
        <v>19</v>
      </c>
      <c r="H23" s="82" t="n">
        <v>15</v>
      </c>
      <c r="I23" s="82" t="n">
        <v>53</v>
      </c>
      <c r="J23" s="82" t="n">
        <v>51</v>
      </c>
      <c r="K23" s="82" t="n">
        <v>54</v>
      </c>
      <c r="L23" s="82" t="n">
        <v>155</v>
      </c>
      <c r="M23" s="85" t="n">
        <v>51</v>
      </c>
      <c r="N23" s="112"/>
    </row>
    <row r="24" customFormat="false" ht="12" hidden="false" customHeight="true" outlineLevel="0" collapsed="false">
      <c r="A24" s="121" t="s">
        <v>197</v>
      </c>
      <c r="B24" s="82" t="n">
        <v>233</v>
      </c>
      <c r="C24" s="82" t="n">
        <v>8</v>
      </c>
      <c r="D24" s="82" t="n">
        <v>6</v>
      </c>
      <c r="E24" s="82" t="n">
        <v>9</v>
      </c>
      <c r="F24" s="82" t="n">
        <v>12</v>
      </c>
      <c r="G24" s="82" t="n">
        <v>6</v>
      </c>
      <c r="H24" s="82" t="n">
        <v>11</v>
      </c>
      <c r="I24" s="82" t="n">
        <v>28</v>
      </c>
      <c r="J24" s="82" t="n">
        <v>24</v>
      </c>
      <c r="K24" s="82" t="n">
        <v>31</v>
      </c>
      <c r="L24" s="82" t="n">
        <v>98</v>
      </c>
      <c r="M24" s="85" t="n">
        <v>52</v>
      </c>
      <c r="N24" s="112"/>
    </row>
    <row r="25" customFormat="false" ht="12" hidden="false" customHeight="true" outlineLevel="0" collapsed="false">
      <c r="A25" s="121" t="s">
        <v>198</v>
      </c>
      <c r="B25" s="82" t="n">
        <v>467</v>
      </c>
      <c r="C25" s="82" t="n">
        <v>17</v>
      </c>
      <c r="D25" s="82" t="n">
        <v>23</v>
      </c>
      <c r="E25" s="82" t="n">
        <v>14</v>
      </c>
      <c r="F25" s="82" t="n">
        <v>14</v>
      </c>
      <c r="G25" s="82" t="n">
        <v>19</v>
      </c>
      <c r="H25" s="82" t="n">
        <v>16</v>
      </c>
      <c r="I25" s="82" t="n">
        <v>61</v>
      </c>
      <c r="J25" s="82" t="n">
        <v>51</v>
      </c>
      <c r="K25" s="82" t="n">
        <v>56</v>
      </c>
      <c r="L25" s="82" t="n">
        <v>196</v>
      </c>
      <c r="M25" s="85" t="n">
        <v>51.6</v>
      </c>
      <c r="N25" s="112"/>
    </row>
    <row r="26" customFormat="false" ht="12" hidden="false" customHeight="true" outlineLevel="0" collapsed="false">
      <c r="A26" s="121" t="s">
        <v>199</v>
      </c>
      <c r="B26" s="82" t="n">
        <v>291</v>
      </c>
      <c r="C26" s="82" t="n">
        <v>13</v>
      </c>
      <c r="D26" s="82" t="n">
        <v>10</v>
      </c>
      <c r="E26" s="82" t="n">
        <v>13</v>
      </c>
      <c r="F26" s="82" t="n">
        <v>11</v>
      </c>
      <c r="G26" s="82" t="n">
        <v>13</v>
      </c>
      <c r="H26" s="82" t="n">
        <v>12</v>
      </c>
      <c r="I26" s="82" t="n">
        <v>36</v>
      </c>
      <c r="J26" s="82" t="n">
        <v>27</v>
      </c>
      <c r="K26" s="82" t="n">
        <v>29</v>
      </c>
      <c r="L26" s="82" t="n">
        <v>127</v>
      </c>
      <c r="M26" s="85" t="n">
        <v>51.1</v>
      </c>
      <c r="N26" s="112"/>
    </row>
    <row r="27" customFormat="false" ht="12" hidden="false" customHeight="true" outlineLevel="0" collapsed="false">
      <c r="A27" s="121" t="s">
        <v>200</v>
      </c>
      <c r="B27" s="82" t="n">
        <v>219</v>
      </c>
      <c r="C27" s="82" t="n">
        <v>11</v>
      </c>
      <c r="D27" s="82" t="n">
        <v>7</v>
      </c>
      <c r="E27" s="82" t="n">
        <v>6</v>
      </c>
      <c r="F27" s="82" t="n">
        <v>9</v>
      </c>
      <c r="G27" s="82" t="n">
        <v>13</v>
      </c>
      <c r="H27" s="82" t="n">
        <v>17</v>
      </c>
      <c r="I27" s="82" t="n">
        <v>27</v>
      </c>
      <c r="J27" s="82" t="n">
        <v>17</v>
      </c>
      <c r="K27" s="82" t="n">
        <v>32</v>
      </c>
      <c r="L27" s="82" t="n">
        <v>80</v>
      </c>
      <c r="M27" s="85" t="n">
        <v>48.1</v>
      </c>
      <c r="N27" s="112"/>
    </row>
    <row r="28" customFormat="false" ht="12" hidden="false" customHeight="true" outlineLevel="0" collapsed="false">
      <c r="A28" s="121" t="s">
        <v>201</v>
      </c>
      <c r="B28" s="82" t="n">
        <v>292</v>
      </c>
      <c r="C28" s="82" t="n">
        <v>14</v>
      </c>
      <c r="D28" s="82" t="n">
        <v>11</v>
      </c>
      <c r="E28" s="82" t="n">
        <v>10</v>
      </c>
      <c r="F28" s="82" t="n">
        <v>13</v>
      </c>
      <c r="G28" s="82" t="n">
        <v>21</v>
      </c>
      <c r="H28" s="82" t="n">
        <v>27</v>
      </c>
      <c r="I28" s="82" t="n">
        <v>46</v>
      </c>
      <c r="J28" s="82" t="n">
        <v>27</v>
      </c>
      <c r="K28" s="82" t="n">
        <v>36</v>
      </c>
      <c r="L28" s="82" t="n">
        <v>87</v>
      </c>
      <c r="M28" s="85" t="n">
        <v>43.5</v>
      </c>
      <c r="N28" s="112"/>
    </row>
    <row r="29" customFormat="false" ht="12" hidden="false" customHeight="true" outlineLevel="0" collapsed="false">
      <c r="A29" s="122" t="s">
        <v>185</v>
      </c>
      <c r="B29" s="80" t="n">
        <v>6298</v>
      </c>
      <c r="C29" s="80" t="n">
        <v>215</v>
      </c>
      <c r="D29" s="80" t="n">
        <v>262</v>
      </c>
      <c r="E29" s="80" t="n">
        <v>158</v>
      </c>
      <c r="F29" s="80" t="n">
        <v>193</v>
      </c>
      <c r="G29" s="80" t="n">
        <v>279</v>
      </c>
      <c r="H29" s="80" t="n">
        <v>280</v>
      </c>
      <c r="I29" s="80" t="n">
        <v>692</v>
      </c>
      <c r="J29" s="80" t="n">
        <v>731</v>
      </c>
      <c r="K29" s="80" t="n">
        <v>835</v>
      </c>
      <c r="L29" s="80" t="n">
        <v>2653</v>
      </c>
      <c r="M29" s="123" t="n">
        <v>51.9</v>
      </c>
      <c r="N29" s="112"/>
    </row>
    <row r="30" customFormat="false" ht="12" hidden="false" customHeight="true" outlineLevel="0" collapsed="false">
      <c r="A30" s="122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124"/>
      <c r="N30" s="112"/>
    </row>
    <row r="31" customFormat="false" ht="12" hidden="false" customHeight="true" outlineLevel="0" collapsed="false">
      <c r="A31" s="113" t="s">
        <v>202</v>
      </c>
      <c r="B31" s="85" t="n">
        <v>50.5</v>
      </c>
      <c r="C31" s="85" t="n">
        <v>51</v>
      </c>
      <c r="D31" s="85" t="n">
        <v>46.7</v>
      </c>
      <c r="E31" s="85" t="n">
        <v>53.7</v>
      </c>
      <c r="F31" s="85" t="n">
        <v>52.2</v>
      </c>
      <c r="G31" s="85" t="n">
        <v>48.2</v>
      </c>
      <c r="H31" s="85" t="n">
        <v>53.1</v>
      </c>
      <c r="I31" s="85" t="n">
        <v>52.3</v>
      </c>
      <c r="J31" s="85" t="n">
        <v>49.1</v>
      </c>
      <c r="K31" s="85" t="n">
        <v>49.6</v>
      </c>
      <c r="L31" s="85" t="n">
        <v>50.7</v>
      </c>
      <c r="M31" s="125" t="s">
        <v>41</v>
      </c>
      <c r="N31" s="112"/>
    </row>
    <row r="32" customFormat="false" ht="12" hidden="false" customHeight="true" outlineLevel="0" collapsed="false">
      <c r="A32" s="11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7"/>
      <c r="N32" s="112"/>
    </row>
    <row r="33" s="75" customFormat="true" ht="12" hidden="false" customHeight="true" outlineLevel="0" collapsed="false">
      <c r="B33" s="128" t="s">
        <v>219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12"/>
    </row>
    <row r="34" s="75" customFormat="true" ht="12" hidden="false" customHeight="true" outlineLevel="0" collapsed="false">
      <c r="A34" s="83" t="s">
        <v>186</v>
      </c>
      <c r="B34" s="82" t="n">
        <v>92</v>
      </c>
      <c r="C34" s="82" t="n">
        <v>15</v>
      </c>
      <c r="D34" s="82" t="n">
        <v>19</v>
      </c>
      <c r="E34" s="82" t="n">
        <v>9</v>
      </c>
      <c r="F34" s="82" t="n">
        <v>13</v>
      </c>
      <c r="G34" s="82" t="n">
        <v>12</v>
      </c>
      <c r="H34" s="82" t="n">
        <v>9</v>
      </c>
      <c r="I34" s="82" t="n">
        <v>15</v>
      </c>
      <c r="J34" s="82" t="n">
        <v>0</v>
      </c>
      <c r="K34" s="82" t="n">
        <v>0</v>
      </c>
      <c r="L34" s="82" t="n">
        <v>0</v>
      </c>
      <c r="M34" s="85" t="n">
        <v>12</v>
      </c>
      <c r="N34" s="112"/>
    </row>
    <row r="35" s="75" customFormat="true" ht="12" hidden="false" customHeight="true" outlineLevel="0" collapsed="false">
      <c r="A35" s="83" t="s">
        <v>187</v>
      </c>
      <c r="B35" s="82" t="n">
        <v>198</v>
      </c>
      <c r="C35" s="82" t="n">
        <v>23</v>
      </c>
      <c r="D35" s="82" t="n">
        <v>22</v>
      </c>
      <c r="E35" s="82" t="n">
        <v>17</v>
      </c>
      <c r="F35" s="82" t="n">
        <v>11</v>
      </c>
      <c r="G35" s="82" t="n">
        <v>16</v>
      </c>
      <c r="H35" s="82" t="n">
        <v>18</v>
      </c>
      <c r="I35" s="82" t="n">
        <v>38</v>
      </c>
      <c r="J35" s="82" t="n">
        <v>28</v>
      </c>
      <c r="K35" s="82" t="n">
        <v>14</v>
      </c>
      <c r="L35" s="82" t="n">
        <v>11</v>
      </c>
      <c r="M35" s="85" t="n">
        <v>24.1</v>
      </c>
      <c r="N35" s="112"/>
    </row>
    <row r="36" s="75" customFormat="true" ht="12" hidden="false" customHeight="true" outlineLevel="0" collapsed="false">
      <c r="A36" s="83" t="s">
        <v>188</v>
      </c>
      <c r="B36" s="82" t="n">
        <v>227</v>
      </c>
      <c r="C36" s="82" t="n">
        <v>23</v>
      </c>
      <c r="D36" s="82" t="n">
        <v>17</v>
      </c>
      <c r="E36" s="82" t="n">
        <v>10</v>
      </c>
      <c r="F36" s="82" t="n">
        <v>10</v>
      </c>
      <c r="G36" s="82" t="n">
        <v>25</v>
      </c>
      <c r="H36" s="82" t="n">
        <v>15</v>
      </c>
      <c r="I36" s="82" t="n">
        <v>30</v>
      </c>
      <c r="J36" s="82" t="n">
        <v>33</v>
      </c>
      <c r="K36" s="82" t="n">
        <v>29</v>
      </c>
      <c r="L36" s="82" t="n">
        <v>35</v>
      </c>
      <c r="M36" s="85" t="n">
        <v>33.3</v>
      </c>
      <c r="N36" s="112"/>
    </row>
    <row r="37" s="75" customFormat="true" ht="12" hidden="false" customHeight="true" outlineLevel="0" collapsed="false">
      <c r="A37" s="83" t="s">
        <v>189</v>
      </c>
      <c r="B37" s="82" t="n">
        <v>239</v>
      </c>
      <c r="C37" s="82" t="n">
        <v>14</v>
      </c>
      <c r="D37" s="82" t="n">
        <v>27</v>
      </c>
      <c r="E37" s="82" t="n">
        <v>14</v>
      </c>
      <c r="F37" s="82" t="n">
        <v>13</v>
      </c>
      <c r="G37" s="82" t="n">
        <v>26</v>
      </c>
      <c r="H37" s="82" t="n">
        <v>17</v>
      </c>
      <c r="I37" s="82" t="n">
        <v>28</v>
      </c>
      <c r="J37" s="82" t="n">
        <v>28</v>
      </c>
      <c r="K37" s="82" t="n">
        <v>18</v>
      </c>
      <c r="L37" s="82" t="n">
        <v>54</v>
      </c>
      <c r="M37" s="85" t="n">
        <v>34.4</v>
      </c>
      <c r="N37" s="112"/>
    </row>
    <row r="38" s="75" customFormat="true" ht="12" hidden="false" customHeight="true" outlineLevel="0" collapsed="false">
      <c r="A38" s="83" t="s">
        <v>152</v>
      </c>
      <c r="B38" s="82" t="n">
        <v>11</v>
      </c>
      <c r="C38" s="82" t="n">
        <v>3</v>
      </c>
      <c r="D38" s="82" t="n">
        <v>1</v>
      </c>
      <c r="E38" s="82" t="n">
        <v>0</v>
      </c>
      <c r="F38" s="82" t="n">
        <v>1</v>
      </c>
      <c r="G38" s="82" t="n">
        <v>2</v>
      </c>
      <c r="H38" s="82" t="n">
        <v>0</v>
      </c>
      <c r="I38" s="82" t="n">
        <v>1</v>
      </c>
      <c r="J38" s="82" t="n">
        <v>1</v>
      </c>
      <c r="K38" s="82" t="n">
        <v>0</v>
      </c>
      <c r="L38" s="82" t="n">
        <v>2</v>
      </c>
      <c r="M38" s="85" t="n">
        <v>25.2</v>
      </c>
      <c r="N38" s="112"/>
    </row>
    <row r="39" s="75" customFormat="true" ht="12" hidden="false" customHeight="true" outlineLevel="0" collapsed="false">
      <c r="A39" s="83" t="s">
        <v>190</v>
      </c>
      <c r="B39" s="82" t="n">
        <v>30</v>
      </c>
      <c r="C39" s="82" t="n">
        <v>9</v>
      </c>
      <c r="D39" s="82" t="n">
        <v>7</v>
      </c>
      <c r="E39" s="82" t="n">
        <v>6</v>
      </c>
      <c r="F39" s="82" t="n">
        <v>3</v>
      </c>
      <c r="G39" s="82" t="n">
        <v>1</v>
      </c>
      <c r="H39" s="82" t="n">
        <v>1</v>
      </c>
      <c r="I39" s="82" t="n">
        <v>2</v>
      </c>
      <c r="J39" s="82" t="n">
        <v>0</v>
      </c>
      <c r="K39" s="82" t="n">
        <v>0</v>
      </c>
      <c r="L39" s="82" t="n">
        <v>1</v>
      </c>
      <c r="M39" s="85" t="n">
        <v>9.8</v>
      </c>
      <c r="N39" s="112"/>
    </row>
    <row r="40" s="75" customFormat="true" ht="12" hidden="false" customHeight="true" outlineLevel="0" collapsed="false">
      <c r="A40" s="83" t="s">
        <v>191</v>
      </c>
      <c r="B40" s="82" t="n">
        <v>65</v>
      </c>
      <c r="C40" s="82" t="n">
        <v>15</v>
      </c>
      <c r="D40" s="82" t="n">
        <v>10</v>
      </c>
      <c r="E40" s="82" t="n">
        <v>5</v>
      </c>
      <c r="F40" s="82" t="n">
        <v>6</v>
      </c>
      <c r="G40" s="82" t="n">
        <v>14</v>
      </c>
      <c r="H40" s="82" t="n">
        <v>4</v>
      </c>
      <c r="I40" s="82" t="n">
        <v>8</v>
      </c>
      <c r="J40" s="82" t="n">
        <v>3</v>
      </c>
      <c r="K40" s="82" t="n">
        <v>0</v>
      </c>
      <c r="L40" s="82" t="n">
        <v>0</v>
      </c>
      <c r="M40" s="85" t="n">
        <v>12.8</v>
      </c>
      <c r="N40" s="112"/>
    </row>
    <row r="41" s="75" customFormat="true" ht="12" hidden="false" customHeight="true" outlineLevel="0" collapsed="false">
      <c r="A41" s="83" t="s">
        <v>192</v>
      </c>
      <c r="B41" s="82" t="n">
        <v>146</v>
      </c>
      <c r="C41" s="82" t="n">
        <v>15</v>
      </c>
      <c r="D41" s="82" t="n">
        <v>29</v>
      </c>
      <c r="E41" s="82" t="n">
        <v>21</v>
      </c>
      <c r="F41" s="82" t="n">
        <v>10</v>
      </c>
      <c r="G41" s="82" t="n">
        <v>17</v>
      </c>
      <c r="H41" s="82" t="n">
        <v>17</v>
      </c>
      <c r="I41" s="82" t="n">
        <v>19</v>
      </c>
      <c r="J41" s="82" t="n">
        <v>10</v>
      </c>
      <c r="K41" s="82" t="n">
        <v>7</v>
      </c>
      <c r="L41" s="82" t="n">
        <v>1</v>
      </c>
      <c r="M41" s="85" t="n">
        <v>16.9</v>
      </c>
      <c r="N41" s="112"/>
    </row>
    <row r="42" s="75" customFormat="true" ht="12" hidden="false" customHeight="true" outlineLevel="0" collapsed="false">
      <c r="A42" s="83" t="s">
        <v>193</v>
      </c>
      <c r="B42" s="82" t="n">
        <v>331</v>
      </c>
      <c r="C42" s="82" t="n">
        <v>39</v>
      </c>
      <c r="D42" s="82" t="n">
        <v>34</v>
      </c>
      <c r="E42" s="82" t="n">
        <v>32</v>
      </c>
      <c r="F42" s="82" t="n">
        <v>21</v>
      </c>
      <c r="G42" s="82" t="n">
        <v>52</v>
      </c>
      <c r="H42" s="82" t="n">
        <v>40</v>
      </c>
      <c r="I42" s="82" t="n">
        <v>64</v>
      </c>
      <c r="J42" s="82" t="n">
        <v>29</v>
      </c>
      <c r="K42" s="82" t="n">
        <v>13</v>
      </c>
      <c r="L42" s="82" t="n">
        <v>7</v>
      </c>
      <c r="M42" s="85" t="n">
        <v>20.1</v>
      </c>
      <c r="N42" s="112"/>
    </row>
    <row r="43" s="75" customFormat="true" ht="12" hidden="false" customHeight="true" outlineLevel="0" collapsed="false">
      <c r="A43" s="83" t="s">
        <v>194</v>
      </c>
      <c r="B43" s="82" t="n">
        <v>525</v>
      </c>
      <c r="C43" s="82" t="n">
        <v>75</v>
      </c>
      <c r="D43" s="82" t="n">
        <v>48</v>
      </c>
      <c r="E43" s="82" t="n">
        <v>37</v>
      </c>
      <c r="F43" s="82" t="n">
        <v>39</v>
      </c>
      <c r="G43" s="82" t="n">
        <v>87</v>
      </c>
      <c r="H43" s="82" t="n">
        <v>56</v>
      </c>
      <c r="I43" s="82" t="n">
        <v>82</v>
      </c>
      <c r="J43" s="82" t="n">
        <v>46</v>
      </c>
      <c r="K43" s="82" t="n">
        <v>33</v>
      </c>
      <c r="L43" s="82" t="n">
        <v>22</v>
      </c>
      <c r="M43" s="85" t="n">
        <v>21.5</v>
      </c>
      <c r="N43" s="112"/>
    </row>
    <row r="44" s="75" customFormat="true" ht="12" hidden="false" customHeight="true" outlineLevel="0" collapsed="false">
      <c r="A44" s="83" t="s">
        <v>195</v>
      </c>
      <c r="B44" s="82" t="n">
        <v>605</v>
      </c>
      <c r="C44" s="82" t="n">
        <v>85</v>
      </c>
      <c r="D44" s="82" t="n">
        <v>79</v>
      </c>
      <c r="E44" s="82" t="n">
        <v>68</v>
      </c>
      <c r="F44" s="82" t="n">
        <v>56</v>
      </c>
      <c r="G44" s="82" t="n">
        <v>78</v>
      </c>
      <c r="H44" s="82" t="n">
        <v>55</v>
      </c>
      <c r="I44" s="82" t="n">
        <v>76</v>
      </c>
      <c r="J44" s="82" t="n">
        <v>50</v>
      </c>
      <c r="K44" s="82" t="n">
        <v>35</v>
      </c>
      <c r="L44" s="82" t="n">
        <v>23</v>
      </c>
      <c r="M44" s="85" t="n">
        <v>19.6</v>
      </c>
      <c r="N44" s="112"/>
    </row>
    <row r="45" s="75" customFormat="true" ht="12" hidden="false" customHeight="true" outlineLevel="0" collapsed="false">
      <c r="A45" s="83" t="s">
        <v>196</v>
      </c>
      <c r="B45" s="82" t="n">
        <v>380</v>
      </c>
      <c r="C45" s="82" t="n">
        <v>52</v>
      </c>
      <c r="D45" s="82" t="n">
        <v>37</v>
      </c>
      <c r="E45" s="82" t="n">
        <v>46</v>
      </c>
      <c r="F45" s="82" t="n">
        <v>44</v>
      </c>
      <c r="G45" s="82" t="n">
        <v>49</v>
      </c>
      <c r="H45" s="82" t="n">
        <v>34</v>
      </c>
      <c r="I45" s="82" t="n">
        <v>51</v>
      </c>
      <c r="J45" s="82" t="n">
        <v>31</v>
      </c>
      <c r="K45" s="82" t="n">
        <v>23</v>
      </c>
      <c r="L45" s="82" t="n">
        <v>13</v>
      </c>
      <c r="M45" s="85" t="n">
        <v>19.8</v>
      </c>
      <c r="N45" s="112"/>
    </row>
    <row r="46" s="75" customFormat="true" ht="12" hidden="false" customHeight="true" outlineLevel="0" collapsed="false">
      <c r="A46" s="83" t="s">
        <v>197</v>
      </c>
      <c r="B46" s="82" t="n">
        <v>12</v>
      </c>
      <c r="C46" s="82" t="n">
        <v>2</v>
      </c>
      <c r="D46" s="82" t="n">
        <v>1</v>
      </c>
      <c r="E46" s="82" t="n">
        <v>0</v>
      </c>
      <c r="F46" s="82" t="n">
        <v>1</v>
      </c>
      <c r="G46" s="82" t="n">
        <v>0</v>
      </c>
      <c r="H46" s="82" t="n">
        <v>1</v>
      </c>
      <c r="I46" s="82" t="n">
        <v>2</v>
      </c>
      <c r="J46" s="82" t="n">
        <v>3</v>
      </c>
      <c r="K46" s="82" t="n">
        <v>1</v>
      </c>
      <c r="L46" s="82" t="n">
        <v>1</v>
      </c>
      <c r="M46" s="85" t="n">
        <v>28.9</v>
      </c>
      <c r="N46" s="112"/>
    </row>
    <row r="47" s="75" customFormat="true" ht="12" hidden="false" customHeight="true" outlineLevel="0" collapsed="false">
      <c r="A47" s="83" t="s">
        <v>198</v>
      </c>
      <c r="B47" s="82" t="n">
        <v>7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3</v>
      </c>
      <c r="J47" s="82" t="n">
        <v>0</v>
      </c>
      <c r="K47" s="82" t="n">
        <v>1</v>
      </c>
      <c r="L47" s="82" t="n">
        <v>0</v>
      </c>
      <c r="M47" s="85" t="n">
        <v>23.8</v>
      </c>
      <c r="N47" s="112"/>
    </row>
    <row r="48" s="75" customFormat="true" ht="12" hidden="false" customHeight="true" outlineLevel="0" collapsed="false">
      <c r="A48" s="83" t="s">
        <v>199</v>
      </c>
      <c r="B48" s="82" t="n">
        <v>1</v>
      </c>
      <c r="C48" s="82" t="n">
        <v>0</v>
      </c>
      <c r="D48" s="82" t="n">
        <v>0</v>
      </c>
      <c r="E48" s="82" t="n">
        <v>0</v>
      </c>
      <c r="F48" s="82" t="n">
        <v>1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 t="n">
        <v>11.5</v>
      </c>
      <c r="N48" s="112"/>
    </row>
    <row r="49" s="75" customFormat="true" ht="12" hidden="false" customHeight="true" outlineLevel="0" collapsed="false">
      <c r="A49" s="83" t="s">
        <v>200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5" t="n">
        <v>0</v>
      </c>
      <c r="N49" s="112"/>
    </row>
    <row r="50" s="75" customFormat="true" ht="12" hidden="false" customHeight="true" outlineLevel="0" collapsed="false">
      <c r="A50" s="83" t="s">
        <v>201</v>
      </c>
      <c r="B50" s="82" t="n">
        <v>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1</v>
      </c>
      <c r="L50" s="82" t="n">
        <v>0</v>
      </c>
      <c r="M50" s="85" t="n">
        <v>53.5</v>
      </c>
      <c r="N50" s="112"/>
    </row>
    <row r="51" s="75" customFormat="true" ht="12" hidden="false" customHeight="true" outlineLevel="0" collapsed="false">
      <c r="A51" s="122" t="s">
        <v>185</v>
      </c>
      <c r="B51" s="80" t="n">
        <v>2870</v>
      </c>
      <c r="C51" s="80" t="n">
        <v>371</v>
      </c>
      <c r="D51" s="80" t="n">
        <v>332</v>
      </c>
      <c r="E51" s="80" t="n">
        <v>265</v>
      </c>
      <c r="F51" s="80" t="n">
        <v>229</v>
      </c>
      <c r="G51" s="80" t="n">
        <v>379</v>
      </c>
      <c r="H51" s="80" t="n">
        <v>268</v>
      </c>
      <c r="I51" s="80" t="n">
        <v>419</v>
      </c>
      <c r="J51" s="80" t="n">
        <v>262</v>
      </c>
      <c r="K51" s="80" t="n">
        <v>175</v>
      </c>
      <c r="L51" s="80" t="n">
        <v>170</v>
      </c>
      <c r="M51" s="123" t="n">
        <v>22.1</v>
      </c>
      <c r="N51" s="112"/>
    </row>
    <row r="52" s="75" customFormat="true" ht="12" hidden="false" customHeight="true" outlineLevel="0" collapsed="false">
      <c r="A52" s="83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126"/>
      <c r="N52" s="112"/>
    </row>
    <row r="53" s="75" customFormat="true" ht="12" hidden="false" customHeight="true" outlineLevel="0" collapsed="false">
      <c r="A53" s="113" t="s">
        <v>202</v>
      </c>
      <c r="B53" s="85" t="n">
        <v>37.1</v>
      </c>
      <c r="C53" s="85" t="n">
        <v>38.6</v>
      </c>
      <c r="D53" s="85" t="n">
        <v>36</v>
      </c>
      <c r="E53" s="85" t="n">
        <v>39.9</v>
      </c>
      <c r="F53" s="85" t="n">
        <v>40.4</v>
      </c>
      <c r="G53" s="85" t="n">
        <v>38.6</v>
      </c>
      <c r="H53" s="85" t="n">
        <v>38.4</v>
      </c>
      <c r="I53" s="85" t="n">
        <v>36.6</v>
      </c>
      <c r="J53" s="85" t="n">
        <v>34.8</v>
      </c>
      <c r="K53" s="85" t="n">
        <v>36.1</v>
      </c>
      <c r="L53" s="85" t="n">
        <v>26.8</v>
      </c>
      <c r="M53" s="125" t="s">
        <v>41</v>
      </c>
    </row>
    <row r="54" s="75" customFormat="true" ht="12" hidden="false" customHeight="true" outlineLevel="0" collapsed="false">
      <c r="B54" s="77"/>
      <c r="M54" s="129" t="s">
        <v>220</v>
      </c>
    </row>
    <row r="55" s="75" customFormat="true" ht="12" hidden="false" customHeight="tru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</sheetData>
  <mergeCells count="17">
    <mergeCell ref="A1:M1"/>
    <mergeCell ref="A3:A9"/>
    <mergeCell ref="B3:B9"/>
    <mergeCell ref="C3:L4"/>
    <mergeCell ref="M3:M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B11:M11"/>
    <mergeCell ref="B33:M33"/>
  </mergeCells>
  <hyperlinks>
    <hyperlink ref="A1" location="Inhaltsverzeichnis!A31" display="3  Empfänger laufender Hilfe zum Lebensunterhalt am 31.12.2011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0.99"/>
    <col collapsed="false" customWidth="true" hidden="false" outlineLevel="0" max="8" min="6" style="0" width="10.99"/>
  </cols>
  <sheetData>
    <row r="1" customFormat="false" ht="24" hidden="false" customHeight="true" outlineLevel="0" collapsed="false">
      <c r="A1" s="103" t="s">
        <v>221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0" t="s">
        <v>222</v>
      </c>
    </row>
    <row r="3" customFormat="false" ht="12" hidden="false" customHeight="true" outlineLevel="0" collapsed="false">
      <c r="A3" s="104" t="s">
        <v>178</v>
      </c>
      <c r="B3" s="105" t="s">
        <v>206</v>
      </c>
      <c r="C3" s="106" t="s">
        <v>223</v>
      </c>
      <c r="D3" s="106"/>
      <c r="E3" s="106"/>
      <c r="F3" s="106"/>
      <c r="G3" s="106"/>
      <c r="H3" s="106"/>
    </row>
    <row r="4" customFormat="false" ht="12" hidden="false" customHeight="true" outlineLevel="0" collapsed="false">
      <c r="A4" s="104"/>
      <c r="B4" s="105"/>
      <c r="C4" s="105" t="s">
        <v>224</v>
      </c>
      <c r="D4" s="105" t="s">
        <v>225</v>
      </c>
      <c r="E4" s="106" t="s">
        <v>226</v>
      </c>
      <c r="F4" s="106"/>
      <c r="G4" s="106"/>
      <c r="H4" s="106"/>
    </row>
    <row r="5" customFormat="false" ht="12" hidden="false" customHeight="true" outlineLevel="0" collapsed="false">
      <c r="A5" s="104"/>
      <c r="B5" s="105"/>
      <c r="C5" s="105"/>
      <c r="D5" s="105"/>
      <c r="E5" s="105" t="s">
        <v>227</v>
      </c>
      <c r="F5" s="107" t="s">
        <v>228</v>
      </c>
      <c r="G5" s="107"/>
      <c r="H5" s="116" t="s">
        <v>229</v>
      </c>
      <c r="L5" s="130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7"/>
      <c r="G6" s="107"/>
      <c r="H6" s="116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 t="s">
        <v>230</v>
      </c>
      <c r="G7" s="105" t="s">
        <v>231</v>
      </c>
      <c r="H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16"/>
    </row>
    <row r="14" customFormat="false" ht="12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</row>
    <row r="15" customFormat="false" ht="12" hidden="false" customHeight="true" outlineLevel="0" collapsed="false">
      <c r="A15" s="121" t="s">
        <v>186</v>
      </c>
      <c r="B15" s="82" t="n">
        <v>92</v>
      </c>
      <c r="C15" s="82" t="n">
        <v>92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112"/>
    </row>
    <row r="16" customFormat="false" ht="12" hidden="false" customHeight="true" outlineLevel="0" collapsed="false">
      <c r="A16" s="121" t="s">
        <v>187</v>
      </c>
      <c r="B16" s="82" t="n">
        <v>198</v>
      </c>
      <c r="C16" s="82" t="n">
        <v>197</v>
      </c>
      <c r="D16" s="82" t="n">
        <v>1</v>
      </c>
      <c r="E16" s="82" t="n">
        <v>0</v>
      </c>
      <c r="F16" s="82" t="n">
        <v>0</v>
      </c>
      <c r="G16" s="82" t="n">
        <v>0</v>
      </c>
      <c r="H16" s="82" t="n">
        <v>1</v>
      </c>
      <c r="I16" s="112"/>
    </row>
    <row r="17" customFormat="false" ht="12" hidden="false" customHeight="true" outlineLevel="0" collapsed="false">
      <c r="A17" s="121" t="s">
        <v>188</v>
      </c>
      <c r="B17" s="82" t="n">
        <v>227</v>
      </c>
      <c r="C17" s="82" t="n">
        <v>224</v>
      </c>
      <c r="D17" s="82" t="n">
        <v>3</v>
      </c>
      <c r="E17" s="82" t="n">
        <v>0</v>
      </c>
      <c r="F17" s="82" t="n">
        <v>0</v>
      </c>
      <c r="G17" s="82" t="n">
        <v>0</v>
      </c>
      <c r="H17" s="82" t="n">
        <v>3</v>
      </c>
      <c r="I17" s="112"/>
    </row>
    <row r="18" customFormat="false" ht="12" hidden="false" customHeight="true" outlineLevel="0" collapsed="false">
      <c r="A18" s="121" t="s">
        <v>189</v>
      </c>
      <c r="B18" s="82" t="n">
        <v>239</v>
      </c>
      <c r="C18" s="82" t="n">
        <v>239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12"/>
    </row>
    <row r="19" customFormat="false" ht="12" hidden="false" customHeight="true" outlineLevel="0" collapsed="false">
      <c r="A19" s="121" t="s">
        <v>152</v>
      </c>
      <c r="B19" s="82" t="n">
        <v>11</v>
      </c>
      <c r="C19" s="82" t="n">
        <v>11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112"/>
    </row>
    <row r="20" customFormat="false" ht="12" hidden="false" customHeight="true" outlineLevel="0" collapsed="false">
      <c r="A20" s="121" t="s">
        <v>190</v>
      </c>
      <c r="B20" s="82" t="n">
        <v>30</v>
      </c>
      <c r="C20" s="82" t="n">
        <v>23</v>
      </c>
      <c r="D20" s="82" t="n">
        <v>7</v>
      </c>
      <c r="E20" s="82" t="n">
        <v>6</v>
      </c>
      <c r="F20" s="82" t="n">
        <v>0</v>
      </c>
      <c r="G20" s="82" t="n">
        <v>0</v>
      </c>
      <c r="H20" s="82" t="n">
        <v>0</v>
      </c>
      <c r="I20" s="112"/>
    </row>
    <row r="21" customFormat="false" ht="12" hidden="false" customHeight="true" outlineLevel="0" collapsed="false">
      <c r="A21" s="121" t="s">
        <v>191</v>
      </c>
      <c r="B21" s="82" t="n">
        <v>65</v>
      </c>
      <c r="C21" s="82" t="n">
        <v>57</v>
      </c>
      <c r="D21" s="82" t="n">
        <v>8</v>
      </c>
      <c r="E21" s="82" t="n">
        <v>3</v>
      </c>
      <c r="F21" s="82" t="n">
        <v>2</v>
      </c>
      <c r="G21" s="82" t="n">
        <v>0</v>
      </c>
      <c r="H21" s="82" t="n">
        <v>2</v>
      </c>
      <c r="I21" s="112"/>
    </row>
    <row r="22" customFormat="false" ht="12" hidden="false" customHeight="true" outlineLevel="0" collapsed="false">
      <c r="A22" s="121" t="s">
        <v>192</v>
      </c>
      <c r="B22" s="82" t="n">
        <v>146</v>
      </c>
      <c r="C22" s="82" t="n">
        <v>115</v>
      </c>
      <c r="D22" s="82" t="n">
        <v>31</v>
      </c>
      <c r="E22" s="82" t="n">
        <v>13</v>
      </c>
      <c r="F22" s="82" t="n">
        <v>11</v>
      </c>
      <c r="G22" s="82" t="n">
        <v>2</v>
      </c>
      <c r="H22" s="82" t="n">
        <v>7</v>
      </c>
      <c r="I22" s="112"/>
    </row>
    <row r="23" customFormat="false" ht="12" hidden="false" customHeight="true" outlineLevel="0" collapsed="false">
      <c r="A23" s="121" t="s">
        <v>193</v>
      </c>
      <c r="B23" s="82" t="n">
        <v>331</v>
      </c>
      <c r="C23" s="82" t="n">
        <v>251</v>
      </c>
      <c r="D23" s="82" t="n">
        <v>80</v>
      </c>
      <c r="E23" s="82" t="n">
        <v>37</v>
      </c>
      <c r="F23" s="82" t="n">
        <v>12</v>
      </c>
      <c r="G23" s="82" t="n">
        <v>14</v>
      </c>
      <c r="H23" s="82" t="n">
        <v>20</v>
      </c>
      <c r="I23" s="112"/>
    </row>
    <row r="24" customFormat="false" ht="12" hidden="false" customHeight="true" outlineLevel="0" collapsed="false">
      <c r="A24" s="121" t="s">
        <v>194</v>
      </c>
      <c r="B24" s="82" t="n">
        <v>525</v>
      </c>
      <c r="C24" s="82" t="n">
        <v>377</v>
      </c>
      <c r="D24" s="82" t="n">
        <v>148</v>
      </c>
      <c r="E24" s="82" t="n">
        <v>76</v>
      </c>
      <c r="F24" s="82" t="n">
        <v>9</v>
      </c>
      <c r="G24" s="82" t="n">
        <v>21</v>
      </c>
      <c r="H24" s="82" t="n">
        <v>56</v>
      </c>
      <c r="I24" s="112"/>
    </row>
    <row r="25" customFormat="false" ht="12" hidden="false" customHeight="true" outlineLevel="0" collapsed="false">
      <c r="A25" s="121" t="s">
        <v>195</v>
      </c>
      <c r="B25" s="82" t="n">
        <v>605</v>
      </c>
      <c r="C25" s="82" t="n">
        <v>443</v>
      </c>
      <c r="D25" s="82" t="n">
        <v>162</v>
      </c>
      <c r="E25" s="82" t="n">
        <v>109</v>
      </c>
      <c r="F25" s="82" t="n">
        <v>2</v>
      </c>
      <c r="G25" s="82" t="n">
        <v>9</v>
      </c>
      <c r="H25" s="82" t="n">
        <v>52</v>
      </c>
      <c r="I25" s="112"/>
      <c r="J25" s="59"/>
    </row>
    <row r="26" customFormat="false" ht="12" hidden="false" customHeight="true" outlineLevel="0" collapsed="false">
      <c r="A26" s="121" t="s">
        <v>196</v>
      </c>
      <c r="B26" s="82" t="n">
        <v>380</v>
      </c>
      <c r="C26" s="82" t="n">
        <v>316</v>
      </c>
      <c r="D26" s="82" t="n">
        <v>64</v>
      </c>
      <c r="E26" s="82" t="n">
        <v>48</v>
      </c>
      <c r="F26" s="82" t="n">
        <v>0</v>
      </c>
      <c r="G26" s="82" t="n">
        <v>1</v>
      </c>
      <c r="H26" s="82" t="n">
        <v>16</v>
      </c>
      <c r="I26" s="112"/>
    </row>
    <row r="27" customFormat="false" ht="12" hidden="false" customHeight="true" outlineLevel="0" collapsed="false">
      <c r="A27" s="121" t="s">
        <v>197</v>
      </c>
      <c r="B27" s="82" t="n">
        <v>12</v>
      </c>
      <c r="C27" s="82" t="n">
        <v>10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1</v>
      </c>
      <c r="I27" s="112"/>
    </row>
    <row r="28" customFormat="false" ht="12" hidden="false" customHeight="true" outlineLevel="0" collapsed="false">
      <c r="A28" s="121" t="s">
        <v>198</v>
      </c>
      <c r="B28" s="82" t="n">
        <v>7</v>
      </c>
      <c r="C28" s="82" t="n">
        <v>5</v>
      </c>
      <c r="D28" s="82" t="n">
        <v>2</v>
      </c>
      <c r="E28" s="82" t="n">
        <v>0</v>
      </c>
      <c r="F28" s="82" t="n">
        <v>0</v>
      </c>
      <c r="G28" s="82" t="n">
        <v>0</v>
      </c>
      <c r="H28" s="82" t="n">
        <v>0</v>
      </c>
      <c r="I28" s="112"/>
    </row>
    <row r="29" customFormat="false" ht="12" hidden="false" customHeight="true" outlineLevel="0" collapsed="false">
      <c r="A29" s="121" t="s">
        <v>199</v>
      </c>
      <c r="B29" s="82" t="n">
        <v>1</v>
      </c>
      <c r="C29" s="82" t="n">
        <v>1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112"/>
    </row>
    <row r="30" customFormat="false" ht="12" hidden="false" customHeight="true" outlineLevel="0" collapsed="false">
      <c r="A30" s="121" t="s">
        <v>200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112"/>
    </row>
    <row r="31" customFormat="false" ht="12" hidden="false" customHeight="true" outlineLevel="0" collapsed="false">
      <c r="A31" s="121" t="s">
        <v>201</v>
      </c>
      <c r="B31" s="82" t="n">
        <v>1</v>
      </c>
      <c r="C31" s="82" t="n">
        <v>0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0</v>
      </c>
      <c r="I31" s="112"/>
    </row>
    <row r="32" customFormat="false" ht="12" hidden="false" customHeight="true" outlineLevel="0" collapsed="false">
      <c r="A32" s="131" t="s">
        <v>185</v>
      </c>
      <c r="B32" s="80" t="n">
        <v>2870</v>
      </c>
      <c r="C32" s="80" t="n">
        <v>2361</v>
      </c>
      <c r="D32" s="80" t="n">
        <v>509</v>
      </c>
      <c r="E32" s="80" t="n">
        <v>292</v>
      </c>
      <c r="F32" s="80" t="n">
        <v>36</v>
      </c>
      <c r="G32" s="80" t="n">
        <v>47</v>
      </c>
      <c r="H32" s="80" t="n">
        <v>158</v>
      </c>
      <c r="I32" s="112"/>
    </row>
    <row r="33" customFormat="false" ht="12" hidden="false" customHeight="true" outlineLevel="0" collapsed="false">
      <c r="A33" s="83"/>
      <c r="B33" s="132"/>
      <c r="C33" s="132"/>
      <c r="D33" s="132"/>
      <c r="E33" s="85"/>
      <c r="F33" s="132"/>
      <c r="G33" s="132"/>
      <c r="H33" s="132"/>
      <c r="I33" s="112"/>
    </row>
    <row r="34" customFormat="false" ht="12" hidden="false" customHeight="true" outlineLevel="0" collapsed="false">
      <c r="A34" s="113" t="s">
        <v>202</v>
      </c>
      <c r="B34" s="85" t="n">
        <v>37.1</v>
      </c>
      <c r="C34" s="85" t="n">
        <v>34.9</v>
      </c>
      <c r="D34" s="85" t="n">
        <v>46.9</v>
      </c>
      <c r="E34" s="85" t="n">
        <v>48.7</v>
      </c>
      <c r="F34" s="85" t="n">
        <v>35.3</v>
      </c>
      <c r="G34" s="85" t="n">
        <v>43.5</v>
      </c>
      <c r="H34" s="85" t="n">
        <v>46.8</v>
      </c>
    </row>
    <row r="35" customFormat="false" ht="12" hidden="false" customHeight="true" outlineLevel="0" collapsed="false">
      <c r="A35" s="113"/>
      <c r="B35" s="132"/>
      <c r="C35" s="132"/>
      <c r="D35" s="132"/>
      <c r="E35" s="85"/>
      <c r="F35" s="132"/>
      <c r="G35" s="132"/>
      <c r="H35" s="132"/>
    </row>
    <row r="36" customFormat="false" ht="12" hidden="false" customHeight="true" outlineLevel="0" collapsed="false">
      <c r="A36" s="113"/>
      <c r="B36" s="132"/>
      <c r="C36" s="132"/>
      <c r="D36" s="132"/>
      <c r="E36" s="132"/>
      <c r="F36" s="132"/>
      <c r="G36" s="132"/>
      <c r="H36" s="132"/>
    </row>
    <row r="37" customFormat="false" ht="12" hidden="false" customHeight="true" outlineLevel="0" collapsed="false">
      <c r="A37" s="133" t="s">
        <v>142</v>
      </c>
      <c r="B37" s="108"/>
      <c r="C37" s="133"/>
      <c r="D37" s="133"/>
      <c r="E37" s="133"/>
      <c r="F37" s="133"/>
      <c r="G37" s="133"/>
      <c r="H37" s="133"/>
      <c r="I37" s="133"/>
      <c r="J37" s="133"/>
    </row>
    <row r="38" customFormat="false" ht="12" hidden="false" customHeight="true" outlineLevel="0" collapsed="false">
      <c r="A38" s="134" t="s">
        <v>232</v>
      </c>
      <c r="B38" s="133"/>
      <c r="C38" s="133"/>
      <c r="D38" s="133"/>
      <c r="E38" s="133"/>
      <c r="F38" s="133"/>
      <c r="G38" s="133"/>
      <c r="H38" s="133"/>
      <c r="I38" s="133"/>
      <c r="J38" s="13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</row>
    <row r="40" customFormat="false" ht="12.75" hidden="false" customHeight="false" outlineLevel="0" collapsed="false">
      <c r="A40" s="133"/>
      <c r="B40" s="133"/>
      <c r="C40" s="133"/>
      <c r="D40" s="133"/>
      <c r="E40" s="82"/>
      <c r="F40" s="133"/>
      <c r="G40" s="133"/>
      <c r="H40" s="133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</row>
    <row r="46" customFormat="false" ht="12.75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</row>
    <row r="53" customFormat="false" ht="12.7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</row>
    <row r="56" customFormat="false" ht="12.7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  <c r="H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  <c r="H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  <c r="H64" s="133"/>
    </row>
  </sheetData>
  <mergeCells count="12">
    <mergeCell ref="A1:H1"/>
    <mergeCell ref="A3:A13"/>
    <mergeCell ref="B3:B13"/>
    <mergeCell ref="C3:H3"/>
    <mergeCell ref="C4:C13"/>
    <mergeCell ref="D4:D13"/>
    <mergeCell ref="E4:H4"/>
    <mergeCell ref="E5:E13"/>
    <mergeCell ref="F5:G6"/>
    <mergeCell ref="H5:H13"/>
    <mergeCell ref="F7:F13"/>
    <mergeCell ref="G7:G13"/>
  </mergeCells>
  <hyperlinks>
    <hyperlink ref="A1" location="Inhaltsverzeichnis!A37" display="4   Empfänger laufender Hilfe zum Lebensunterhalt am 31.12.2011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Madeleine Voß</cp:lastModifiedBy>
  <cp:lastPrinted>2012-09-11T13:06:20Z</cp:lastPrinted>
  <dcterms:modified xsi:type="dcterms:W3CDTF">2012-09-13T05:25:46Z</dcterms:modified>
  <cp:revision>0</cp:revision>
  <dc:subject>Empfänger laufender Hilfe zum Lebensunterhalt</dc:subject>
  <dc:title>Sozialhilfe im Land Brandenburg 2011</dc:title>
</cp:coreProperties>
</file>