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2</definedName>
    <definedName function="false" hidden="false" localSheetId="4" name="_xlnm.Print_Area" vbProcedure="false">'Tab1-Grafik1'!$A$1:$K$59</definedName>
    <definedName function="false" hidden="false" localSheetId="14" name="_xlnm.Print_Area" vbProcedure="false">Tab10!$A$1:$G$30</definedName>
    <definedName function="false" hidden="false" localSheetId="15" name="_xlnm.Print_Area" vbProcedure="false">Tab11!$A$1:$J$37</definedName>
    <definedName function="false" hidden="false" localSheetId="16" name="_xlnm.Print_Area" vbProcedure="false">Tab12!$A$1:$N$40</definedName>
    <definedName function="false" hidden="false" localSheetId="17" name="_xlnm.Print_Area" vbProcedure="false">Tab13!$A$1:$Q$30</definedName>
    <definedName function="false" hidden="false" localSheetId="18" name="_xlnm.Print_Area" vbProcedure="false">Tab14!$A$1:$M$36</definedName>
    <definedName function="false" hidden="false" localSheetId="6" name="_xlnm.Print_Area" vbProcedure="false">Tab2!$A$1:$F$63</definedName>
    <definedName function="false" hidden="false" localSheetId="7" name="_xlnm.Print_Area" vbProcedure="false">Tab3!$A$1:$M$53</definedName>
    <definedName function="false" hidden="false" localSheetId="8" name="_xlnm.Print_Area" vbProcedure="false">Tab4!$A$1:$I$39</definedName>
    <definedName function="false" hidden="false" localSheetId="9" name="_xlnm.Print_Area" vbProcedure="false">Tab5!$A$1:$G$51</definedName>
    <definedName function="false" hidden="false" localSheetId="10" name="_xlnm.Print_Area" vbProcedure="false">Tab6!$A$1:$H$51</definedName>
    <definedName function="false" hidden="false" localSheetId="11" name="_xlnm.Print_Area" vbProcedure="false">Tab7!$A$1:$O$28</definedName>
    <definedName function="false" hidden="false" localSheetId="12" name="_xlnm.Print_Area" vbProcedure="false">Tab8!$A$1:$M$33</definedName>
    <definedName function="false" hidden="false" localSheetId="13" name="_xlnm.Print_Area" vbProcedure="false">Tab9!$A$1:$G$30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2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2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2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2</t>
  </si>
  <si>
    <t xml:space="preserve">  8</t>
  </si>
  <si>
    <t xml:space="preserve">  2</t>
  </si>
  <si>
    <t xml:space="preserve">Empfänger laufender Hilfe zum Lebensunter-</t>
  </si>
  <si>
    <t xml:space="preserve">31.12.2012 nach der bisherigen Dauer der </t>
  </si>
  <si>
    <t xml:space="preserve">halt am 31.12.2012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2 außerhalb von Einrichtungen nach </t>
  </si>
  <si>
    <t xml:space="preserve">durchschnittlichen monatlichen Zahlbeträgen </t>
  </si>
  <si>
    <t xml:space="preserve">31.12.2012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2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2 nach Staatsangehörig-</t>
  </si>
  <si>
    <t xml:space="preserve">keit, Geschlecht, Altersgruppe und Form der</t>
  </si>
  <si>
    <t xml:space="preserve">31.12.2012 nach angerechnetem Ein-</t>
  </si>
  <si>
    <t xml:space="preserve">Unterbringung</t>
  </si>
  <si>
    <t xml:space="preserve">kommen in EUR pro Monat und Typ der </t>
  </si>
  <si>
    <t xml:space="preserve">halt am 31.12.2012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2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2 außerhalb von Einrich-</t>
  </si>
  <si>
    <t xml:space="preserve">halt am 31.12.2012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tungen nach Stellung zum Haushaltsvorstand,</t>
  </si>
  <si>
    <t xml:space="preserve">31.12.2012 nach Form der Unterbringung,</t>
  </si>
  <si>
    <t xml:space="preserve">Geschlecht und Altersgruppe </t>
  </si>
  <si>
    <t xml:space="preserve">Typ der Bedarfsgemeinschaft und durch-</t>
  </si>
  <si>
    <t xml:space="preserve">schnittlichen monatlichen Zahlbeträgen</t>
  </si>
  <si>
    <t xml:space="preserve">  6</t>
  </si>
  <si>
    <t xml:space="preserve">in regionaler Gliederung </t>
  </si>
  <si>
    <t xml:space="preserve">tungen in Bedarfsgemeinschaften nach Typ</t>
  </si>
  <si>
    <t xml:space="preserve">der Bedarfsgemeinschaft, Geschlecht und </t>
  </si>
  <si>
    <t xml:space="preserve">Altersgruppe </t>
  </si>
  <si>
    <t xml:space="preserve">1  Gesamtübersicht der Empfänger und der Bedarfsgemeinschaften laufender Hilfe zum
   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
    Einrichtungen  im Zeitraum   2005  bis 2012</t>
  </si>
  <si>
    <t xml:space="preserve">Empfänger i.E.</t>
  </si>
  <si>
    <t xml:space="preserve">Empfänger a.v.E.</t>
  </si>
  <si>
    <t xml:space="preserve">2  Empfänger laufender Hilfe zum Lebensunterhalt am 31.12.2012 nach Altersgruppen und Geschlecht</t>
  </si>
  <si>
    <t xml:space="preserve">Empfänger am 31.12.2012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2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2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2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2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Personen mit dezentraler Warm-
wasser-
erzeugung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.</t>
  </si>
  <si>
    <t xml:space="preserve">5   Empfänger laufender Hilfe zum Lebensunterhalt am 31.12.2012 außerhalb von Einrichtungen
     nach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2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- 
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2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2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2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2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2 nach angerech-
      netem Einkommen in EUR pro Monat und Typ der Bedarfsgemeinschaf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Durch-
schnitt-
liches
ange-
rech-
netes
Ein-
kommen
in EUR
pro
Monat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2 nach 
       Einkommensarten und Typ der Bedarfsgemeinschaft</t>
  </si>
  <si>
    <t xml:space="preserve">Insge-
samt¹</t>
  </si>
  <si>
    <t xml:space="preserve">ohne
ange-
rechnetes
Einkommen</t>
  </si>
  <si>
    <t xml:space="preserve">mit angerechnetem bzw. in Anspruch
genommenem Einkommen nach Arten</t>
  </si>
  <si>
    <t xml:space="preserve">zusam-
men¹</t>
  </si>
  <si>
    <t xml:space="preserve">und zwar²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nur einmal gezählt</t>
  </si>
  <si>
    <t xml:space="preserve">2  Bedarfsgemeinschaften mit mehreren Einkommensarten werden bei jeder zutreffenden Einkommensart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2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¹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 Brandenburg</t>
  </si>
  <si>
    <t xml:space="preserve"> Land Brandenburg</t>
  </si>
  <si>
    <t xml:space="preserve">1 Bevölkerung am 31.Dezember 2012 – Bevölkerungsfortschreibung nach dem Zensus am 09.Mai 2011 (vorläufige Angaben).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2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,##0.0;&quot;– &quot;#,##0.0;\–"/>
    <numFmt numFmtId="172" formatCode="#,##0"/>
    <numFmt numFmtId="173" formatCode="#,##0;&quot;– &quot;#,##0"/>
    <numFmt numFmtId="174" formatCode="#\ ##0&quot;          &quot;"/>
    <numFmt numFmtId="175" formatCode="#\ ##0;\–#\ ##0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455163483328"/>
          <c:y val="0.114089135346067"/>
          <c:w val="0.882939462609259"/>
          <c:h val="0.820188950503183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M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M$42:$M$49</c:f>
              <c:numCache>
                <c:formatCode>General</c:formatCode>
                <c:ptCount val="8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  <c:pt idx="6">
                  <c:v>6298</c:v>
                </c:pt>
                <c:pt idx="7">
                  <c:v>6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N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L$42:$L$49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'Tab1-Grafik1'!$N$42:$N$49</c:f>
              <c:numCache>
                <c:formatCode>General</c:formatCode>
                <c:ptCount val="8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  <c:pt idx="6">
                  <c:v>2870</c:v>
                </c:pt>
                <c:pt idx="7">
                  <c:v>3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6982"/>
        <c:axId val="73479802"/>
      </c:lineChart>
      <c:catAx>
        <c:axId val="610869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02"/>
        <c:crossesAt val="0"/>
        <c:auto val="1"/>
        <c:lblAlgn val="ctr"/>
        <c:lblOffset val="100"/>
        <c:noMultiLvlLbl val="0"/>
      </c:catAx>
      <c:valAx>
        <c:axId val="7347980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9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1491660940721"/>
          <c:w val="0.89121568149997"/>
          <c:h val="0.9100505965394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83</c:v>
                </c:pt>
                <c:pt idx="1">
                  <c:v>653</c:v>
                </c:pt>
                <c:pt idx="2">
                  <c:v>618</c:v>
                </c:pt>
                <c:pt idx="3">
                  <c:v>765</c:v>
                </c:pt>
                <c:pt idx="4">
                  <c:v>618</c:v>
                </c:pt>
                <c:pt idx="5">
                  <c:v>702</c:v>
                </c:pt>
                <c:pt idx="6">
                  <c:v>563</c:v>
                </c:pt>
                <c:pt idx="7">
                  <c:v>657</c:v>
                </c:pt>
                <c:pt idx="8">
                  <c:v>653</c:v>
                </c:pt>
                <c:pt idx="9">
                  <c:v>680</c:v>
                </c:pt>
                <c:pt idx="10">
                  <c:v>653</c:v>
                </c:pt>
                <c:pt idx="11">
                  <c:v>692</c:v>
                </c:pt>
                <c:pt idx="12">
                  <c:v>632</c:v>
                </c:pt>
                <c:pt idx="13">
                  <c:v>696</c:v>
                </c:pt>
                <c:pt idx="14">
                  <c:v>730</c:v>
                </c:pt>
                <c:pt idx="15">
                  <c:v>681</c:v>
                </c:pt>
                <c:pt idx="16">
                  <c:v>677</c:v>
                </c:pt>
                <c:pt idx="17">
                  <c:v>611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396</c:v>
                </c:pt>
                <c:pt idx="1">
                  <c:v>292</c:v>
                </c:pt>
                <c:pt idx="2">
                  <c:v>301</c:v>
                </c:pt>
                <c:pt idx="3">
                  <c:v>499</c:v>
                </c:pt>
                <c:pt idx="4">
                  <c:v>313</c:v>
                </c:pt>
                <c:pt idx="5">
                  <c:v>318</c:v>
                </c:pt>
                <c:pt idx="6">
                  <c:v>276</c:v>
                </c:pt>
                <c:pt idx="7">
                  <c:v>500</c:v>
                </c:pt>
                <c:pt idx="8">
                  <c:v>571</c:v>
                </c:pt>
                <c:pt idx="9">
                  <c:v>386</c:v>
                </c:pt>
                <c:pt idx="10">
                  <c:v>314</c:v>
                </c:pt>
                <c:pt idx="11">
                  <c:v>292</c:v>
                </c:pt>
                <c:pt idx="12">
                  <c:v>445</c:v>
                </c:pt>
                <c:pt idx="13">
                  <c:v>335</c:v>
                </c:pt>
                <c:pt idx="14">
                  <c:v>394</c:v>
                </c:pt>
                <c:pt idx="15">
                  <c:v>340</c:v>
                </c:pt>
                <c:pt idx="16">
                  <c:v>284</c:v>
                </c:pt>
                <c:pt idx="17">
                  <c:v>355</c:v>
                </c:pt>
              </c:numCache>
            </c:numRef>
          </c:val>
        </c:ser>
        <c:gapWidth val="150"/>
        <c:overlap val="0"/>
        <c:axId val="80330644"/>
        <c:axId val="31628501"/>
      </c:barChart>
      <c:catAx>
        <c:axId val="803306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01"/>
        <c:crossesAt val="0"/>
        <c:auto val="1"/>
        <c:lblAlgn val="ctr"/>
        <c:lblOffset val="100"/>
        <c:noMultiLvlLbl val="0"/>
      </c:catAx>
      <c:valAx>
        <c:axId val="31628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277226517319"/>
              <c:y val="0.950465363233181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6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338954160833"/>
          <c:y val="0.41982634767943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6126199006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50</c:v>
                </c:pt>
                <c:pt idx="1">
                  <c:v>316</c:v>
                </c:pt>
                <c:pt idx="2">
                  <c:v>29</c:v>
                </c:pt>
                <c:pt idx="3">
                  <c:v>353</c:v>
                </c:pt>
                <c:pt idx="4">
                  <c:v>2136</c:v>
                </c:pt>
                <c:pt idx="5">
                  <c:v>1628</c:v>
                </c:pt>
                <c:pt idx="6">
                  <c:v>539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65</c:v>
                </c:pt>
                <c:pt idx="1">
                  <c:v>273</c:v>
                </c:pt>
                <c:pt idx="2">
                  <c:v>23</c:v>
                </c:pt>
                <c:pt idx="3">
                  <c:v>207</c:v>
                </c:pt>
                <c:pt idx="4">
                  <c:v>1322</c:v>
                </c:pt>
                <c:pt idx="5">
                  <c:v>1093</c:v>
                </c:pt>
                <c:pt idx="6">
                  <c:v>915</c:v>
                </c:pt>
              </c:numCache>
            </c:numRef>
          </c:val>
        </c:ser>
        <c:gapWidth val="30"/>
        <c:overlap val="0"/>
        <c:axId val="75250895"/>
        <c:axId val="70184063"/>
      </c:barChart>
      <c:catAx>
        <c:axId val="75250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063"/>
        <c:crossesAt val="0"/>
        <c:auto val="1"/>
        <c:lblAlgn val="ctr"/>
        <c:lblOffset val="100"/>
        <c:noMultiLvlLbl val="0"/>
      </c:catAx>
      <c:valAx>
        <c:axId val="70184063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895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241127856101"/>
          <c:y val="0.843869178319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19080</xdr:rowOff>
    </xdr:from>
    <xdr:to>
      <xdr:col>10</xdr:col>
      <xdr:colOff>34200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505480"/>
        <a:ext cx="55598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8892845581</cdr:x>
      <cdr:y>0.235469295543233</cdr:y>
    </cdr:from>
    <cdr:to>
      <cdr:x>0.405762382648106</cdr:x>
      <cdr:y>0.291949065516533</cdr:y>
    </cdr:to>
    <cdr:sp>
      <cdr:nvSpPr>
        <cdr:cNvPr id="6" name="Rectangle 2"/>
        <cdr:cNvSpPr/>
      </cdr:nvSpPr>
      <cdr:spPr>
        <a:xfrm>
          <a:off x="816120" y="825480"/>
          <a:ext cx="1440000" cy="198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6778892845581</cdr:x>
      <cdr:y>0.513041692339289</cdr:y>
    </cdr:from>
    <cdr:to>
      <cdr:x>0.504240854645516</cdr:x>
      <cdr:y>0.559971246662559</cdr:y>
    </cdr:to>
    <cdr:sp>
      <cdr:nvSpPr>
        <cdr:cNvPr id="7" name="Rectangle 3"/>
        <cdr:cNvSpPr/>
      </cdr:nvSpPr>
      <cdr:spPr>
        <a:xfrm>
          <a:off x="816120" y="1798560"/>
          <a:ext cx="1987560" cy="164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7" t="s">
        <v>233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10" t="s">
        <v>234</v>
      </c>
      <c r="C3" s="110"/>
      <c r="D3" s="110"/>
      <c r="E3" s="110"/>
      <c r="F3" s="110"/>
      <c r="G3" s="110"/>
    </row>
    <row r="4" customFormat="false" ht="12" hidden="false" customHeight="true" outlineLevel="0" collapsed="false">
      <c r="A4" s="108"/>
      <c r="B4" s="111" t="s">
        <v>184</v>
      </c>
      <c r="C4" s="110" t="s">
        <v>235</v>
      </c>
      <c r="D4" s="110"/>
      <c r="E4" s="110"/>
      <c r="F4" s="110"/>
      <c r="G4" s="110"/>
    </row>
    <row r="5" customFormat="false" ht="12" hidden="false" customHeight="true" outlineLevel="0" collapsed="false">
      <c r="A5" s="108"/>
      <c r="B5" s="111"/>
      <c r="C5" s="109" t="s">
        <v>236</v>
      </c>
      <c r="D5" s="109" t="s">
        <v>237</v>
      </c>
      <c r="E5" s="111" t="s">
        <v>238</v>
      </c>
      <c r="F5" s="109" t="s">
        <v>239</v>
      </c>
      <c r="G5" s="119" t="s">
        <v>240</v>
      </c>
    </row>
    <row r="6" customFormat="false" ht="12" hidden="false" customHeight="true" outlineLevel="0" collapsed="false">
      <c r="A6" s="108"/>
      <c r="B6" s="111"/>
      <c r="C6" s="109"/>
      <c r="D6" s="109"/>
      <c r="E6" s="111"/>
      <c r="F6" s="109"/>
      <c r="G6" s="119"/>
    </row>
    <row r="7" customFormat="false" ht="12" hidden="false" customHeight="true" outlineLevel="0" collapsed="false">
      <c r="A7" s="108"/>
      <c r="B7" s="111"/>
      <c r="C7" s="109"/>
      <c r="D7" s="109"/>
      <c r="E7" s="111"/>
      <c r="F7" s="109"/>
      <c r="G7" s="119"/>
    </row>
    <row r="8" customFormat="false" ht="12" hidden="false" customHeight="true" outlineLevel="0" collapsed="false">
      <c r="A8" s="121"/>
      <c r="B8" s="138"/>
      <c r="C8" s="139"/>
      <c r="D8" s="139"/>
      <c r="E8" s="138"/>
      <c r="F8" s="139"/>
      <c r="G8" s="139"/>
    </row>
    <row r="9" customFormat="false" ht="12" hidden="false" customHeight="true" outlineLevel="0" collapsed="false">
      <c r="A9" s="121"/>
      <c r="B9" s="140" t="s">
        <v>184</v>
      </c>
      <c r="C9" s="140"/>
      <c r="D9" s="140"/>
      <c r="E9" s="140"/>
      <c r="F9" s="140"/>
      <c r="G9" s="140"/>
    </row>
    <row r="10" customFormat="false" ht="12" hidden="false" customHeight="true" outlineLevel="0" collapsed="false">
      <c r="A10" s="124" t="s">
        <v>185</v>
      </c>
      <c r="B10" s="84" t="n">
        <v>96</v>
      </c>
      <c r="C10" s="84" t="n">
        <v>0</v>
      </c>
      <c r="D10" s="84" t="n">
        <v>0</v>
      </c>
      <c r="E10" s="84" t="n">
        <v>95</v>
      </c>
      <c r="F10" s="84" t="n">
        <v>0</v>
      </c>
      <c r="G10" s="84" t="n">
        <v>1</v>
      </c>
      <c r="H10" s="116"/>
    </row>
    <row r="11" customFormat="false" ht="12" hidden="false" customHeight="true" outlineLevel="0" collapsed="false">
      <c r="A11" s="124" t="s">
        <v>186</v>
      </c>
      <c r="B11" s="84" t="n">
        <v>208</v>
      </c>
      <c r="C11" s="84" t="n">
        <v>0</v>
      </c>
      <c r="D11" s="84" t="n">
        <v>0</v>
      </c>
      <c r="E11" s="84" t="n">
        <v>200</v>
      </c>
      <c r="F11" s="84" t="n">
        <v>1</v>
      </c>
      <c r="G11" s="84" t="n">
        <v>7</v>
      </c>
      <c r="H11" s="116"/>
    </row>
    <row r="12" customFormat="false" ht="12" hidden="false" customHeight="true" outlineLevel="0" collapsed="false">
      <c r="A12" s="124" t="s">
        <v>187</v>
      </c>
      <c r="B12" s="84" t="n">
        <v>226</v>
      </c>
      <c r="C12" s="84" t="n">
        <v>0</v>
      </c>
      <c r="D12" s="84" t="n">
        <v>0</v>
      </c>
      <c r="E12" s="84" t="n">
        <v>214</v>
      </c>
      <c r="F12" s="84" t="n">
        <v>5</v>
      </c>
      <c r="G12" s="84" t="n">
        <v>7</v>
      </c>
      <c r="H12" s="116"/>
    </row>
    <row r="13" customFormat="false" ht="12" hidden="false" customHeight="true" outlineLevel="0" collapsed="false">
      <c r="A13" s="124" t="s">
        <v>188</v>
      </c>
      <c r="B13" s="84" t="n">
        <v>257</v>
      </c>
      <c r="C13" s="84" t="n">
        <v>8</v>
      </c>
      <c r="D13" s="84" t="n">
        <v>0</v>
      </c>
      <c r="E13" s="84" t="n">
        <v>241</v>
      </c>
      <c r="F13" s="84" t="n">
        <v>3</v>
      </c>
      <c r="G13" s="84" t="n">
        <v>5</v>
      </c>
      <c r="H13" s="116"/>
    </row>
    <row r="14" customFormat="false" ht="12" hidden="false" customHeight="true" outlineLevel="0" collapsed="false">
      <c r="A14" s="124" t="s">
        <v>151</v>
      </c>
      <c r="B14" s="84" t="n">
        <v>7</v>
      </c>
      <c r="C14" s="84" t="n">
        <v>1</v>
      </c>
      <c r="D14" s="84" t="n">
        <v>0</v>
      </c>
      <c r="E14" s="84" t="n">
        <v>6</v>
      </c>
      <c r="F14" s="84" t="n">
        <v>0</v>
      </c>
      <c r="G14" s="84" t="n">
        <v>0</v>
      </c>
      <c r="H14" s="116"/>
    </row>
    <row r="15" customFormat="false" ht="12" hidden="false" customHeight="true" outlineLevel="0" collapsed="false">
      <c r="A15" s="124" t="s">
        <v>189</v>
      </c>
      <c r="B15" s="84" t="n">
        <v>28</v>
      </c>
      <c r="C15" s="84" t="n">
        <v>19</v>
      </c>
      <c r="D15" s="84" t="n">
        <v>0</v>
      </c>
      <c r="E15" s="84" t="n">
        <v>6</v>
      </c>
      <c r="F15" s="84" t="n">
        <v>0</v>
      </c>
      <c r="G15" s="84" t="n">
        <v>3</v>
      </c>
      <c r="H15" s="116"/>
    </row>
    <row r="16" customFormat="false" ht="12" hidden="false" customHeight="true" outlineLevel="0" collapsed="false">
      <c r="A16" s="124" t="s">
        <v>190</v>
      </c>
      <c r="B16" s="84" t="n">
        <v>79</v>
      </c>
      <c r="C16" s="84" t="n">
        <v>72</v>
      </c>
      <c r="D16" s="84" t="n">
        <v>3</v>
      </c>
      <c r="E16" s="84" t="n">
        <v>1</v>
      </c>
      <c r="F16" s="84" t="n">
        <v>1</v>
      </c>
      <c r="G16" s="84" t="n">
        <v>2</v>
      </c>
      <c r="H16" s="116"/>
    </row>
    <row r="17" customFormat="false" ht="12" hidden="false" customHeight="true" outlineLevel="0" collapsed="false">
      <c r="A17" s="124" t="s">
        <v>191</v>
      </c>
      <c r="B17" s="84" t="n">
        <v>158</v>
      </c>
      <c r="C17" s="84" t="n">
        <v>138</v>
      </c>
      <c r="D17" s="84" t="n">
        <v>1</v>
      </c>
      <c r="E17" s="84" t="n">
        <v>10</v>
      </c>
      <c r="F17" s="84" t="n">
        <v>3</v>
      </c>
      <c r="G17" s="84" t="n">
        <v>6</v>
      </c>
      <c r="H17" s="116"/>
    </row>
    <row r="18" customFormat="false" ht="12" hidden="false" customHeight="true" outlineLevel="0" collapsed="false">
      <c r="A18" s="124" t="s">
        <v>192</v>
      </c>
      <c r="B18" s="84" t="n">
        <v>362</v>
      </c>
      <c r="C18" s="84" t="n">
        <v>328</v>
      </c>
      <c r="D18" s="84" t="n">
        <v>6</v>
      </c>
      <c r="E18" s="84" t="n">
        <v>16</v>
      </c>
      <c r="F18" s="84" t="n">
        <v>2</v>
      </c>
      <c r="G18" s="84" t="n">
        <v>10</v>
      </c>
      <c r="H18" s="116"/>
    </row>
    <row r="19" customFormat="false" ht="12" hidden="false" customHeight="true" outlineLevel="0" collapsed="false">
      <c r="A19" s="124" t="s">
        <v>193</v>
      </c>
      <c r="B19" s="84" t="n">
        <v>562</v>
      </c>
      <c r="C19" s="84" t="n">
        <v>540</v>
      </c>
      <c r="D19" s="84" t="n">
        <v>4</v>
      </c>
      <c r="E19" s="84" t="n">
        <v>5</v>
      </c>
      <c r="F19" s="84" t="n">
        <v>2</v>
      </c>
      <c r="G19" s="84" t="n">
        <v>11</v>
      </c>
      <c r="H19" s="116"/>
    </row>
    <row r="20" customFormat="false" ht="12" hidden="false" customHeight="true" outlineLevel="0" collapsed="false">
      <c r="A20" s="124" t="s">
        <v>194</v>
      </c>
      <c r="B20" s="84" t="n">
        <v>646</v>
      </c>
      <c r="C20" s="84" t="n">
        <v>628</v>
      </c>
      <c r="D20" s="84" t="n">
        <v>8</v>
      </c>
      <c r="E20" s="84" t="n">
        <v>2</v>
      </c>
      <c r="F20" s="84" t="n">
        <v>1</v>
      </c>
      <c r="G20" s="84" t="n">
        <v>7</v>
      </c>
      <c r="H20" s="116"/>
    </row>
    <row r="21" customFormat="false" ht="12" hidden="false" customHeight="true" outlineLevel="0" collapsed="false">
      <c r="A21" s="124" t="s">
        <v>195</v>
      </c>
      <c r="B21" s="84" t="n">
        <v>415</v>
      </c>
      <c r="C21" s="84" t="n">
        <v>394</v>
      </c>
      <c r="D21" s="84" t="n">
        <v>16</v>
      </c>
      <c r="E21" s="84" t="n">
        <v>0</v>
      </c>
      <c r="F21" s="84" t="n">
        <v>0</v>
      </c>
      <c r="G21" s="84" t="n">
        <v>5</v>
      </c>
      <c r="H21" s="116"/>
    </row>
    <row r="22" customFormat="false" ht="12" hidden="false" customHeight="true" outlineLevel="0" collapsed="false">
      <c r="A22" s="124" t="s">
        <v>196</v>
      </c>
      <c r="B22" s="84" t="n">
        <v>24</v>
      </c>
      <c r="C22" s="84" t="n">
        <v>21</v>
      </c>
      <c r="D22" s="84" t="n">
        <v>3</v>
      </c>
      <c r="E22" s="84" t="n">
        <v>0</v>
      </c>
      <c r="F22" s="84" t="n">
        <v>0</v>
      </c>
      <c r="G22" s="84" t="n">
        <v>0</v>
      </c>
      <c r="H22" s="116"/>
    </row>
    <row r="23" customFormat="false" ht="12" hidden="false" customHeight="true" outlineLevel="0" collapsed="false">
      <c r="A23" s="124" t="s">
        <v>197</v>
      </c>
      <c r="B23" s="84" t="n">
        <v>5</v>
      </c>
      <c r="C23" s="84" t="n">
        <v>3</v>
      </c>
      <c r="D23" s="84" t="n">
        <v>1</v>
      </c>
      <c r="E23" s="84" t="n">
        <v>0</v>
      </c>
      <c r="F23" s="84" t="n">
        <v>0</v>
      </c>
      <c r="G23" s="84" t="n">
        <v>1</v>
      </c>
      <c r="H23" s="116"/>
    </row>
    <row r="24" customFormat="false" ht="12" hidden="false" customHeight="true" outlineLevel="0" collapsed="false">
      <c r="A24" s="124" t="s">
        <v>198</v>
      </c>
      <c r="B24" s="84" t="n">
        <v>3</v>
      </c>
      <c r="C24" s="84" t="n">
        <v>1</v>
      </c>
      <c r="D24" s="84" t="n">
        <v>0</v>
      </c>
      <c r="E24" s="84" t="n">
        <v>0</v>
      </c>
      <c r="F24" s="84" t="n">
        <v>0</v>
      </c>
      <c r="G24" s="84" t="n">
        <v>2</v>
      </c>
      <c r="H24" s="116"/>
    </row>
    <row r="25" customFormat="false" ht="12" hidden="false" customHeight="true" outlineLevel="0" collapsed="false">
      <c r="A25" s="124" t="s">
        <v>199</v>
      </c>
      <c r="B25" s="84" t="n">
        <v>2</v>
      </c>
      <c r="C25" s="84" t="n">
        <v>1</v>
      </c>
      <c r="D25" s="84" t="n">
        <v>0</v>
      </c>
      <c r="E25" s="84" t="n">
        <v>0</v>
      </c>
      <c r="F25" s="84" t="n">
        <v>0</v>
      </c>
      <c r="G25" s="84" t="n">
        <v>1</v>
      </c>
      <c r="H25" s="116"/>
    </row>
    <row r="26" customFormat="false" ht="12" hidden="false" customHeight="true" outlineLevel="0" collapsed="false">
      <c r="A26" s="124" t="s">
        <v>200</v>
      </c>
      <c r="B26" s="84" t="n">
        <v>3</v>
      </c>
      <c r="C26" s="84" t="n">
        <v>1</v>
      </c>
      <c r="D26" s="84" t="n">
        <v>0</v>
      </c>
      <c r="E26" s="84" t="n">
        <v>0</v>
      </c>
      <c r="F26" s="84" t="n">
        <v>0</v>
      </c>
      <c r="G26" s="84" t="n">
        <v>2</v>
      </c>
      <c r="H26" s="116"/>
    </row>
    <row r="27" customFormat="false" ht="12" hidden="false" customHeight="true" outlineLevel="0" collapsed="false">
      <c r="A27" s="141" t="s">
        <v>184</v>
      </c>
      <c r="B27" s="82" t="n">
        <v>3081</v>
      </c>
      <c r="C27" s="82" t="n">
        <v>2155</v>
      </c>
      <c r="D27" s="82" t="n">
        <v>42</v>
      </c>
      <c r="E27" s="82" t="n">
        <v>796</v>
      </c>
      <c r="F27" s="82" t="n">
        <v>18</v>
      </c>
      <c r="G27" s="82" t="n">
        <v>70</v>
      </c>
      <c r="H27" s="116"/>
    </row>
    <row r="28" customFormat="false" ht="12" hidden="false" customHeight="true" outlineLevel="0" collapsed="false">
      <c r="A28" s="117"/>
      <c r="B28" s="84"/>
      <c r="C28" s="84"/>
      <c r="D28" s="84"/>
      <c r="E28" s="84"/>
      <c r="F28" s="84"/>
      <c r="G28" s="84"/>
      <c r="H28" s="116"/>
    </row>
    <row r="29" customFormat="false" ht="12" hidden="false" customHeight="true" outlineLevel="0" collapsed="false">
      <c r="A29" s="117" t="s">
        <v>201</v>
      </c>
      <c r="B29" s="87" t="n">
        <v>37.5</v>
      </c>
      <c r="C29" s="87" t="n">
        <v>47.7</v>
      </c>
      <c r="D29" s="87" t="n">
        <v>52.6</v>
      </c>
      <c r="E29" s="87" t="n">
        <v>9.5</v>
      </c>
      <c r="F29" s="87" t="n">
        <v>22.6</v>
      </c>
      <c r="G29" s="87" t="n">
        <v>35.6</v>
      </c>
      <c r="H29" s="116"/>
    </row>
    <row r="30" customFormat="false" ht="12" hidden="false" customHeight="true" outlineLevel="0" collapsed="false">
      <c r="A30" s="117"/>
      <c r="B30" s="135"/>
      <c r="C30" s="142"/>
      <c r="D30" s="142"/>
      <c r="E30" s="142"/>
      <c r="F30" s="142"/>
      <c r="G30" s="142"/>
      <c r="H30" s="116"/>
    </row>
    <row r="31" customFormat="false" ht="12" hidden="false" customHeight="true" outlineLevel="0" collapsed="false">
      <c r="A31" s="117"/>
      <c r="B31" s="143" t="s">
        <v>202</v>
      </c>
      <c r="C31" s="143"/>
      <c r="D31" s="143"/>
      <c r="E31" s="143"/>
      <c r="F31" s="143"/>
      <c r="G31" s="143"/>
      <c r="H31" s="116"/>
    </row>
    <row r="32" customFormat="false" ht="12" hidden="false" customHeight="true" outlineLevel="0" collapsed="false">
      <c r="A32" s="124" t="s">
        <v>185</v>
      </c>
      <c r="B32" s="84" t="n">
        <v>51</v>
      </c>
      <c r="C32" s="84" t="n">
        <v>0</v>
      </c>
      <c r="D32" s="84" t="n">
        <v>0</v>
      </c>
      <c r="E32" s="84" t="n">
        <v>51</v>
      </c>
      <c r="F32" s="84" t="n">
        <v>0</v>
      </c>
      <c r="G32" s="84" t="n">
        <v>0</v>
      </c>
      <c r="H32" s="116"/>
    </row>
    <row r="33" customFormat="false" ht="12" hidden="false" customHeight="true" outlineLevel="0" collapsed="false">
      <c r="A33" s="124" t="s">
        <v>186</v>
      </c>
      <c r="B33" s="84" t="n">
        <v>92</v>
      </c>
      <c r="C33" s="84" t="n">
        <v>0</v>
      </c>
      <c r="D33" s="84" t="n">
        <v>0</v>
      </c>
      <c r="E33" s="84" t="n">
        <v>86</v>
      </c>
      <c r="F33" s="84" t="n">
        <v>0</v>
      </c>
      <c r="G33" s="84" t="n">
        <v>6</v>
      </c>
      <c r="H33" s="116"/>
    </row>
    <row r="34" customFormat="false" ht="12" hidden="false" customHeight="true" outlineLevel="0" collapsed="false">
      <c r="A34" s="124" t="s">
        <v>187</v>
      </c>
      <c r="B34" s="84" t="n">
        <v>119</v>
      </c>
      <c r="C34" s="84" t="n">
        <v>0</v>
      </c>
      <c r="D34" s="84" t="n">
        <v>0</v>
      </c>
      <c r="E34" s="84" t="n">
        <v>111</v>
      </c>
      <c r="F34" s="84" t="n">
        <v>3</v>
      </c>
      <c r="G34" s="84" t="n">
        <v>5</v>
      </c>
      <c r="H34" s="116"/>
    </row>
    <row r="35" customFormat="false" ht="12" hidden="false" customHeight="true" outlineLevel="0" collapsed="false">
      <c r="A35" s="124" t="s">
        <v>188</v>
      </c>
      <c r="B35" s="84" t="n">
        <v>125</v>
      </c>
      <c r="C35" s="84" t="n">
        <v>4</v>
      </c>
      <c r="D35" s="84" t="n">
        <v>0</v>
      </c>
      <c r="E35" s="84" t="n">
        <v>116</v>
      </c>
      <c r="F35" s="84" t="n">
        <v>2</v>
      </c>
      <c r="G35" s="84" t="n">
        <v>3</v>
      </c>
      <c r="H35" s="116"/>
    </row>
    <row r="36" customFormat="false" ht="12" hidden="false" customHeight="true" outlineLevel="0" collapsed="false">
      <c r="A36" s="124" t="s">
        <v>151</v>
      </c>
      <c r="B36" s="84" t="n">
        <v>3</v>
      </c>
      <c r="C36" s="84" t="n">
        <v>0</v>
      </c>
      <c r="D36" s="84" t="n">
        <v>0</v>
      </c>
      <c r="E36" s="84" t="n">
        <v>3</v>
      </c>
      <c r="F36" s="84" t="n">
        <v>0</v>
      </c>
      <c r="G36" s="84" t="n">
        <v>0</v>
      </c>
      <c r="H36" s="116"/>
    </row>
    <row r="37" customFormat="false" ht="12" hidden="false" customHeight="true" outlineLevel="0" collapsed="false">
      <c r="A37" s="124" t="s">
        <v>189</v>
      </c>
      <c r="B37" s="84" t="n">
        <v>20</v>
      </c>
      <c r="C37" s="84" t="n">
        <v>12</v>
      </c>
      <c r="D37" s="84" t="n">
        <v>0</v>
      </c>
      <c r="E37" s="84" t="n">
        <v>6</v>
      </c>
      <c r="F37" s="84" t="n">
        <v>0</v>
      </c>
      <c r="G37" s="84" t="n">
        <v>2</v>
      </c>
      <c r="H37" s="116"/>
    </row>
    <row r="38" customFormat="false" ht="12" hidden="false" customHeight="true" outlineLevel="0" collapsed="false">
      <c r="A38" s="124" t="s">
        <v>190</v>
      </c>
      <c r="B38" s="84" t="n">
        <v>44</v>
      </c>
      <c r="C38" s="84" t="n">
        <v>42</v>
      </c>
      <c r="D38" s="84" t="n">
        <v>0</v>
      </c>
      <c r="E38" s="84" t="n">
        <v>1</v>
      </c>
      <c r="F38" s="84" t="n">
        <v>0</v>
      </c>
      <c r="G38" s="84" t="n">
        <v>1</v>
      </c>
      <c r="H38" s="116"/>
    </row>
    <row r="39" customFormat="false" ht="12" hidden="false" customHeight="true" outlineLevel="0" collapsed="false">
      <c r="A39" s="124" t="s">
        <v>191</v>
      </c>
      <c r="B39" s="84" t="n">
        <v>103</v>
      </c>
      <c r="C39" s="84" t="n">
        <v>88</v>
      </c>
      <c r="D39" s="84" t="n">
        <v>0</v>
      </c>
      <c r="E39" s="84" t="n">
        <v>7</v>
      </c>
      <c r="F39" s="84" t="n">
        <v>2</v>
      </c>
      <c r="G39" s="84" t="n">
        <v>6</v>
      </c>
      <c r="H39" s="116"/>
    </row>
    <row r="40" customFormat="false" ht="12" hidden="false" customHeight="true" outlineLevel="0" collapsed="false">
      <c r="A40" s="124" t="s">
        <v>192</v>
      </c>
      <c r="B40" s="84" t="n">
        <v>224</v>
      </c>
      <c r="C40" s="84" t="n">
        <v>205</v>
      </c>
      <c r="D40" s="84" t="n">
        <v>1</v>
      </c>
      <c r="E40" s="84" t="n">
        <v>9</v>
      </c>
      <c r="F40" s="84" t="n">
        <v>2</v>
      </c>
      <c r="G40" s="84" t="n">
        <v>7</v>
      </c>
      <c r="H40" s="116"/>
    </row>
    <row r="41" customFormat="false" ht="12" hidden="false" customHeight="true" outlineLevel="0" collapsed="false">
      <c r="A41" s="124" t="s">
        <v>193</v>
      </c>
      <c r="B41" s="84" t="n">
        <v>360</v>
      </c>
      <c r="C41" s="84" t="n">
        <v>350</v>
      </c>
      <c r="D41" s="84" t="n">
        <v>0</v>
      </c>
      <c r="E41" s="84" t="n">
        <v>4</v>
      </c>
      <c r="F41" s="84" t="n">
        <v>1</v>
      </c>
      <c r="G41" s="84" t="n">
        <v>5</v>
      </c>
      <c r="H41" s="116"/>
    </row>
    <row r="42" customFormat="false" ht="12" hidden="false" customHeight="true" outlineLevel="0" collapsed="false">
      <c r="A42" s="124" t="s">
        <v>194</v>
      </c>
      <c r="B42" s="84" t="n">
        <v>398</v>
      </c>
      <c r="C42" s="84" t="n">
        <v>388</v>
      </c>
      <c r="D42" s="84" t="n">
        <v>3</v>
      </c>
      <c r="E42" s="84" t="n">
        <v>1</v>
      </c>
      <c r="F42" s="84" t="n">
        <v>1</v>
      </c>
      <c r="G42" s="84" t="n">
        <v>5</v>
      </c>
      <c r="H42" s="116"/>
    </row>
    <row r="43" customFormat="false" ht="12" hidden="false" customHeight="true" outlineLevel="0" collapsed="false">
      <c r="A43" s="124" t="s">
        <v>195</v>
      </c>
      <c r="B43" s="84" t="n">
        <v>157</v>
      </c>
      <c r="C43" s="84" t="n">
        <v>152</v>
      </c>
      <c r="D43" s="84" t="n">
        <v>4</v>
      </c>
      <c r="E43" s="84" t="n">
        <v>0</v>
      </c>
      <c r="F43" s="84" t="n">
        <v>0</v>
      </c>
      <c r="G43" s="84" t="n">
        <v>1</v>
      </c>
      <c r="H43" s="116"/>
    </row>
    <row r="44" customFormat="false" ht="12" hidden="false" customHeight="true" outlineLevel="0" collapsed="false">
      <c r="A44" s="124" t="s">
        <v>196</v>
      </c>
      <c r="B44" s="84" t="n">
        <v>10</v>
      </c>
      <c r="C44" s="84" t="n">
        <v>7</v>
      </c>
      <c r="D44" s="84" t="n">
        <v>3</v>
      </c>
      <c r="E44" s="84" t="n">
        <v>0</v>
      </c>
      <c r="F44" s="84" t="n">
        <v>0</v>
      </c>
      <c r="G44" s="84" t="n">
        <v>0</v>
      </c>
      <c r="H44" s="116"/>
    </row>
    <row r="45" customFormat="false" ht="12" hidden="false" customHeight="true" outlineLevel="0" collapsed="false">
      <c r="A45" s="124" t="s">
        <v>197</v>
      </c>
      <c r="B45" s="84" t="n">
        <v>3</v>
      </c>
      <c r="C45" s="84" t="n">
        <v>2</v>
      </c>
      <c r="D45" s="84" t="n">
        <v>0</v>
      </c>
      <c r="E45" s="84" t="n">
        <v>0</v>
      </c>
      <c r="F45" s="84" t="n">
        <v>0</v>
      </c>
      <c r="G45" s="84" t="n">
        <v>1</v>
      </c>
      <c r="H45" s="116"/>
    </row>
    <row r="46" customFormat="false" ht="12" hidden="false" customHeight="true" outlineLevel="0" collapsed="false">
      <c r="A46" s="124" t="s">
        <v>198</v>
      </c>
      <c r="B46" s="84" t="n">
        <v>2</v>
      </c>
      <c r="C46" s="84" t="n">
        <v>1</v>
      </c>
      <c r="D46" s="84" t="n">
        <v>0</v>
      </c>
      <c r="E46" s="84" t="n">
        <v>0</v>
      </c>
      <c r="F46" s="84" t="n">
        <v>0</v>
      </c>
      <c r="G46" s="84" t="n">
        <v>1</v>
      </c>
      <c r="H46" s="116"/>
    </row>
    <row r="47" customFormat="false" ht="12" hidden="false" customHeight="true" outlineLevel="0" collapsed="false">
      <c r="A47" s="124" t="s">
        <v>199</v>
      </c>
      <c r="B47" s="84" t="n">
        <v>1</v>
      </c>
      <c r="C47" s="84" t="n">
        <v>0</v>
      </c>
      <c r="D47" s="84" t="n">
        <v>0</v>
      </c>
      <c r="E47" s="84" t="n">
        <v>0</v>
      </c>
      <c r="F47" s="84" t="n">
        <v>0</v>
      </c>
      <c r="G47" s="84" t="n">
        <v>1</v>
      </c>
      <c r="H47" s="116"/>
    </row>
    <row r="48" customFormat="false" ht="12" hidden="false" customHeight="true" outlineLevel="0" collapsed="false">
      <c r="A48" s="124" t="s">
        <v>200</v>
      </c>
      <c r="B48" s="84" t="n">
        <v>1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1</v>
      </c>
      <c r="H48" s="116"/>
    </row>
    <row r="49" customFormat="false" ht="12" hidden="false" customHeight="true" outlineLevel="0" collapsed="false">
      <c r="A49" s="141" t="s">
        <v>241</v>
      </c>
      <c r="B49" s="82" t="n">
        <v>1713</v>
      </c>
      <c r="C49" s="82" t="n">
        <v>1251</v>
      </c>
      <c r="D49" s="82" t="n">
        <v>11</v>
      </c>
      <c r="E49" s="82" t="n">
        <v>395</v>
      </c>
      <c r="F49" s="82" t="n">
        <v>11</v>
      </c>
      <c r="G49" s="82" t="n">
        <v>45</v>
      </c>
      <c r="H49" s="116"/>
    </row>
    <row r="50" customFormat="false" ht="12" hidden="false" customHeight="true" outlineLevel="0" collapsed="false">
      <c r="A50" s="144"/>
      <c r="B50" s="84"/>
      <c r="C50" s="84"/>
      <c r="D50" s="84"/>
      <c r="E50" s="84"/>
      <c r="F50" s="84"/>
      <c r="G50" s="84"/>
      <c r="H50" s="116"/>
    </row>
    <row r="51" customFormat="false" ht="12" hidden="false" customHeight="true" outlineLevel="0" collapsed="false">
      <c r="A51" s="124" t="s">
        <v>201</v>
      </c>
      <c r="B51" s="87" t="n">
        <v>37.6</v>
      </c>
      <c r="C51" s="87" t="n">
        <v>46.4</v>
      </c>
      <c r="D51" s="87" t="n">
        <v>59.1</v>
      </c>
      <c r="E51" s="87" t="n">
        <v>9.9</v>
      </c>
      <c r="F51" s="87" t="n">
        <v>24.8</v>
      </c>
      <c r="G51" s="87" t="n">
        <v>32.6</v>
      </c>
      <c r="H51" s="116"/>
    </row>
    <row r="52" customFormat="false" ht="12" hidden="false" customHeight="true" outlineLevel="0" collapsed="false">
      <c r="A52" s="136"/>
      <c r="B52" s="145"/>
      <c r="C52" s="145"/>
      <c r="D52" s="145"/>
      <c r="E52" s="145"/>
      <c r="F52" s="145"/>
      <c r="G52" s="145"/>
    </row>
    <row r="53" customFormat="false" ht="12" hidden="false" customHeight="true" outlineLevel="0" collapsed="false">
      <c r="A53" s="136"/>
      <c r="B53" s="112"/>
      <c r="C53" s="112"/>
      <c r="D53" s="112"/>
      <c r="E53" s="112"/>
      <c r="F53" s="112"/>
      <c r="G53" s="112"/>
    </row>
    <row r="54" customFormat="false" ht="12" hidden="false" customHeight="true" outlineLevel="0" collapsed="false">
      <c r="A54" s="136"/>
      <c r="B54" s="112"/>
      <c r="C54" s="112"/>
      <c r="D54" s="112"/>
      <c r="E54" s="112"/>
      <c r="F54" s="112"/>
      <c r="G54" s="112"/>
    </row>
    <row r="55" customFormat="false" ht="12" hidden="false" customHeight="true" outlineLevel="0" collapsed="false">
      <c r="A55" s="136"/>
      <c r="B55" s="136"/>
      <c r="C55" s="136"/>
      <c r="D55" s="136"/>
      <c r="E55" s="136"/>
      <c r="F55" s="136"/>
      <c r="G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6"/>
      <c r="B57" s="136"/>
      <c r="C57" s="136"/>
      <c r="D57" s="136"/>
      <c r="E57" s="136"/>
      <c r="F57" s="136"/>
      <c r="G57" s="136"/>
    </row>
    <row r="58" customFormat="false" ht="12" hidden="false" customHeight="true" outlineLevel="0" collapsed="false">
      <c r="A58" s="136"/>
      <c r="B58" s="136"/>
      <c r="C58" s="136"/>
      <c r="D58" s="136"/>
      <c r="E58" s="136"/>
      <c r="F58" s="136"/>
      <c r="G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2 außerhalb von Einrichtungen&#10;     nach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4" t="s">
        <v>242</v>
      </c>
      <c r="B1" s="74"/>
      <c r="C1" s="74"/>
      <c r="D1" s="74"/>
      <c r="E1" s="74"/>
      <c r="F1" s="74"/>
      <c r="G1" s="74"/>
      <c r="H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43</v>
      </c>
      <c r="B3" s="109" t="s">
        <v>178</v>
      </c>
      <c r="C3" s="110" t="s">
        <v>244</v>
      </c>
      <c r="D3" s="110"/>
      <c r="E3" s="110"/>
      <c r="F3" s="110"/>
      <c r="G3" s="110"/>
      <c r="H3" s="110"/>
      <c r="I3" s="146"/>
    </row>
    <row r="4" customFormat="false" ht="12" hidden="false" customHeight="true" outlineLevel="0" collapsed="false">
      <c r="A4" s="108"/>
      <c r="B4" s="109"/>
      <c r="C4" s="109" t="s">
        <v>245</v>
      </c>
      <c r="D4" s="109"/>
      <c r="E4" s="109"/>
      <c r="F4" s="109"/>
      <c r="G4" s="109" t="s">
        <v>246</v>
      </c>
      <c r="H4" s="119" t="s">
        <v>247</v>
      </c>
      <c r="I4" s="146"/>
    </row>
    <row r="5" customFormat="false" ht="12" hidden="false" customHeight="true" outlineLevel="0" collapsed="false">
      <c r="A5" s="108"/>
      <c r="B5" s="109"/>
      <c r="C5" s="109" t="s">
        <v>248</v>
      </c>
      <c r="D5" s="109"/>
      <c r="E5" s="109" t="s">
        <v>249</v>
      </c>
      <c r="F5" s="109" t="s">
        <v>250</v>
      </c>
      <c r="G5" s="109"/>
      <c r="H5" s="119"/>
      <c r="I5" s="146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19"/>
      <c r="I6" s="146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/>
      <c r="G7" s="109"/>
      <c r="H7" s="119"/>
      <c r="I7" s="146"/>
    </row>
    <row r="8" customFormat="false" ht="12" hidden="false" customHeight="true" outlineLevel="0" collapsed="false">
      <c r="A8" s="108"/>
      <c r="B8" s="109"/>
      <c r="C8" s="109" t="s">
        <v>251</v>
      </c>
      <c r="D8" s="109" t="s">
        <v>252</v>
      </c>
      <c r="E8" s="109"/>
      <c r="F8" s="109"/>
      <c r="G8" s="109"/>
      <c r="H8" s="119"/>
      <c r="I8" s="146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19"/>
      <c r="I9" s="146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19"/>
      <c r="I10" s="146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19"/>
      <c r="I11" s="146"/>
    </row>
    <row r="12" customFormat="false" ht="12" hidden="false" customHeight="true" outlineLevel="0" collapsed="false">
      <c r="A12" s="112"/>
      <c r="B12" s="113"/>
      <c r="C12" s="114"/>
      <c r="D12" s="114"/>
      <c r="E12" s="114"/>
      <c r="F12" s="147"/>
      <c r="G12" s="147"/>
      <c r="H12" s="147"/>
    </row>
    <row r="13" customFormat="false" ht="12" hidden="false" customHeight="true" outlineLevel="0" collapsed="false">
      <c r="A13" s="112"/>
      <c r="B13" s="148" t="s">
        <v>184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24" t="s">
        <v>185</v>
      </c>
      <c r="B14" s="84" t="n">
        <v>96</v>
      </c>
      <c r="C14" s="84" t="n">
        <v>0</v>
      </c>
      <c r="D14" s="84" t="n">
        <v>1</v>
      </c>
      <c r="E14" s="84" t="n">
        <v>0</v>
      </c>
      <c r="F14" s="84" t="n">
        <v>10</v>
      </c>
      <c r="G14" s="84" t="n">
        <v>64</v>
      </c>
      <c r="H14" s="84" t="n">
        <v>21</v>
      </c>
      <c r="I14" s="116"/>
    </row>
    <row r="15" customFormat="false" ht="12" hidden="false" customHeight="true" outlineLevel="0" collapsed="false">
      <c r="A15" s="124" t="s">
        <v>186</v>
      </c>
      <c r="B15" s="84" t="n">
        <v>208</v>
      </c>
      <c r="C15" s="84" t="n">
        <v>0</v>
      </c>
      <c r="D15" s="84" t="n">
        <v>8</v>
      </c>
      <c r="E15" s="84" t="n">
        <v>0</v>
      </c>
      <c r="F15" s="84" t="n">
        <v>20</v>
      </c>
      <c r="G15" s="84" t="n">
        <v>139</v>
      </c>
      <c r="H15" s="84" t="n">
        <v>41</v>
      </c>
      <c r="I15" s="116"/>
    </row>
    <row r="16" customFormat="false" ht="12" hidden="false" customHeight="true" outlineLevel="0" collapsed="false">
      <c r="A16" s="124" t="s">
        <v>187</v>
      </c>
      <c r="B16" s="84" t="n">
        <v>226</v>
      </c>
      <c r="C16" s="84" t="n">
        <v>0</v>
      </c>
      <c r="D16" s="84" t="n">
        <v>7</v>
      </c>
      <c r="E16" s="84" t="n">
        <v>0</v>
      </c>
      <c r="F16" s="84" t="n">
        <v>25</v>
      </c>
      <c r="G16" s="84" t="n">
        <v>157</v>
      </c>
      <c r="H16" s="84" t="n">
        <v>37</v>
      </c>
      <c r="I16" s="116"/>
    </row>
    <row r="17" customFormat="false" ht="12" hidden="false" customHeight="true" outlineLevel="0" collapsed="false">
      <c r="A17" s="124" t="s">
        <v>188</v>
      </c>
      <c r="B17" s="84" t="n">
        <v>257</v>
      </c>
      <c r="C17" s="84" t="n">
        <v>0</v>
      </c>
      <c r="D17" s="84" t="n">
        <v>3</v>
      </c>
      <c r="E17" s="84" t="n">
        <v>8</v>
      </c>
      <c r="F17" s="84" t="n">
        <v>34</v>
      </c>
      <c r="G17" s="84" t="n">
        <v>185</v>
      </c>
      <c r="H17" s="84" t="n">
        <v>27</v>
      </c>
      <c r="I17" s="116"/>
    </row>
    <row r="18" customFormat="false" ht="12" hidden="false" customHeight="true" outlineLevel="0" collapsed="false">
      <c r="A18" s="124" t="s">
        <v>151</v>
      </c>
      <c r="B18" s="84" t="n">
        <v>7</v>
      </c>
      <c r="C18" s="84" t="n">
        <v>0</v>
      </c>
      <c r="D18" s="84" t="n">
        <v>1</v>
      </c>
      <c r="E18" s="84" t="n">
        <v>1</v>
      </c>
      <c r="F18" s="84" t="n">
        <v>1</v>
      </c>
      <c r="G18" s="84" t="n">
        <v>3</v>
      </c>
      <c r="H18" s="84" t="n">
        <v>1</v>
      </c>
      <c r="I18" s="116"/>
    </row>
    <row r="19" customFormat="false" ht="12" hidden="false" customHeight="true" outlineLevel="0" collapsed="false">
      <c r="A19" s="124" t="s">
        <v>189</v>
      </c>
      <c r="B19" s="84" t="n">
        <v>28</v>
      </c>
      <c r="C19" s="84" t="n">
        <v>0</v>
      </c>
      <c r="D19" s="84" t="n">
        <v>0</v>
      </c>
      <c r="E19" s="84" t="n">
        <v>19</v>
      </c>
      <c r="F19" s="84" t="n">
        <v>0</v>
      </c>
      <c r="G19" s="84" t="n">
        <v>7</v>
      </c>
      <c r="H19" s="84" t="n">
        <v>2</v>
      </c>
      <c r="I19" s="116"/>
    </row>
    <row r="20" customFormat="false" ht="12" hidden="false" customHeight="true" outlineLevel="0" collapsed="false">
      <c r="A20" s="124" t="s">
        <v>190</v>
      </c>
      <c r="B20" s="84" t="n">
        <v>79</v>
      </c>
      <c r="C20" s="84" t="n">
        <v>0</v>
      </c>
      <c r="D20" s="84" t="n">
        <v>4</v>
      </c>
      <c r="E20" s="84" t="n">
        <v>67</v>
      </c>
      <c r="F20" s="84" t="n">
        <v>4</v>
      </c>
      <c r="G20" s="84" t="n">
        <v>4</v>
      </c>
      <c r="H20" s="84" t="n">
        <v>0</v>
      </c>
      <c r="I20" s="116"/>
    </row>
    <row r="21" customFormat="false" ht="12" hidden="false" customHeight="true" outlineLevel="0" collapsed="false">
      <c r="A21" s="124" t="s">
        <v>191</v>
      </c>
      <c r="B21" s="84" t="n">
        <v>158</v>
      </c>
      <c r="C21" s="84" t="n">
        <v>3</v>
      </c>
      <c r="D21" s="84" t="n">
        <v>4</v>
      </c>
      <c r="E21" s="84" t="n">
        <v>121</v>
      </c>
      <c r="F21" s="84" t="n">
        <v>11</v>
      </c>
      <c r="G21" s="84" t="n">
        <v>19</v>
      </c>
      <c r="H21" s="84" t="n">
        <v>0</v>
      </c>
      <c r="I21" s="116"/>
    </row>
    <row r="22" customFormat="false" ht="12" hidden="false" customHeight="true" outlineLevel="0" collapsed="false">
      <c r="A22" s="124" t="s">
        <v>192</v>
      </c>
      <c r="B22" s="84" t="n">
        <v>362</v>
      </c>
      <c r="C22" s="84" t="n">
        <v>7</v>
      </c>
      <c r="D22" s="84" t="n">
        <v>9</v>
      </c>
      <c r="E22" s="84" t="n">
        <v>296</v>
      </c>
      <c r="F22" s="84" t="n">
        <v>25</v>
      </c>
      <c r="G22" s="84" t="n">
        <v>23</v>
      </c>
      <c r="H22" s="84" t="n">
        <v>2</v>
      </c>
      <c r="I22" s="116"/>
    </row>
    <row r="23" customFormat="false" ht="12" hidden="false" customHeight="true" outlineLevel="0" collapsed="false">
      <c r="A23" s="124" t="s">
        <v>193</v>
      </c>
      <c r="B23" s="84" t="n">
        <v>562</v>
      </c>
      <c r="C23" s="84" t="n">
        <v>8</v>
      </c>
      <c r="D23" s="84" t="n">
        <v>3</v>
      </c>
      <c r="E23" s="84" t="n">
        <v>508</v>
      </c>
      <c r="F23" s="84" t="n">
        <v>25</v>
      </c>
      <c r="G23" s="84" t="n">
        <v>17</v>
      </c>
      <c r="H23" s="84" t="n">
        <v>1</v>
      </c>
      <c r="I23" s="116"/>
    </row>
    <row r="24" customFormat="false" ht="12" hidden="false" customHeight="true" outlineLevel="0" collapsed="false">
      <c r="A24" s="124" t="s">
        <v>194</v>
      </c>
      <c r="B24" s="84" t="n">
        <v>646</v>
      </c>
      <c r="C24" s="84" t="n">
        <v>19</v>
      </c>
      <c r="D24" s="84" t="n">
        <v>2</v>
      </c>
      <c r="E24" s="84" t="n">
        <v>603</v>
      </c>
      <c r="F24" s="84" t="n">
        <v>12</v>
      </c>
      <c r="G24" s="84" t="n">
        <v>9</v>
      </c>
      <c r="H24" s="84" t="n">
        <v>1</v>
      </c>
      <c r="I24" s="116"/>
      <c r="J24" s="132"/>
    </row>
    <row r="25" customFormat="false" ht="12" hidden="false" customHeight="true" outlineLevel="0" collapsed="false">
      <c r="A25" s="124" t="s">
        <v>195</v>
      </c>
      <c r="B25" s="84" t="n">
        <v>415</v>
      </c>
      <c r="C25" s="84" t="n">
        <v>32</v>
      </c>
      <c r="D25" s="84" t="n">
        <v>0</v>
      </c>
      <c r="E25" s="84" t="n">
        <v>379</v>
      </c>
      <c r="F25" s="84" t="n">
        <v>1</v>
      </c>
      <c r="G25" s="84" t="n">
        <v>2</v>
      </c>
      <c r="H25" s="84" t="n">
        <v>1</v>
      </c>
      <c r="I25" s="116"/>
      <c r="J25" s="132"/>
    </row>
    <row r="26" customFormat="false" ht="12" hidden="false" customHeight="true" outlineLevel="0" collapsed="false">
      <c r="A26" s="124" t="s">
        <v>196</v>
      </c>
      <c r="B26" s="84" t="n">
        <v>24</v>
      </c>
      <c r="C26" s="84" t="n">
        <v>6</v>
      </c>
      <c r="D26" s="84" t="n">
        <v>0</v>
      </c>
      <c r="E26" s="84" t="n">
        <v>18</v>
      </c>
      <c r="F26" s="84" t="n">
        <v>0</v>
      </c>
      <c r="G26" s="84" t="n">
        <v>0</v>
      </c>
      <c r="H26" s="84" t="n">
        <v>0</v>
      </c>
      <c r="I26" s="116"/>
    </row>
    <row r="27" customFormat="false" ht="12" hidden="false" customHeight="true" outlineLevel="0" collapsed="false">
      <c r="A27" s="124" t="s">
        <v>197</v>
      </c>
      <c r="B27" s="84" t="n">
        <v>5</v>
      </c>
      <c r="C27" s="84" t="n">
        <v>3</v>
      </c>
      <c r="D27" s="84" t="n">
        <v>0</v>
      </c>
      <c r="E27" s="84" t="n">
        <v>2</v>
      </c>
      <c r="F27" s="84" t="n">
        <v>0</v>
      </c>
      <c r="G27" s="84" t="n">
        <v>0</v>
      </c>
      <c r="H27" s="84" t="n">
        <v>0</v>
      </c>
      <c r="I27" s="116"/>
    </row>
    <row r="28" customFormat="false" ht="12" hidden="false" customHeight="true" outlineLevel="0" collapsed="false">
      <c r="A28" s="124" t="s">
        <v>198</v>
      </c>
      <c r="B28" s="84" t="n">
        <v>3</v>
      </c>
      <c r="C28" s="84" t="n">
        <v>2</v>
      </c>
      <c r="D28" s="84" t="n">
        <v>0</v>
      </c>
      <c r="E28" s="84" t="n">
        <v>0</v>
      </c>
      <c r="F28" s="84" t="n">
        <v>0</v>
      </c>
      <c r="G28" s="84" t="n">
        <v>1</v>
      </c>
      <c r="H28" s="84" t="n">
        <v>0</v>
      </c>
      <c r="I28" s="116"/>
    </row>
    <row r="29" customFormat="false" ht="12" hidden="false" customHeight="true" outlineLevel="0" collapsed="false">
      <c r="A29" s="124" t="s">
        <v>199</v>
      </c>
      <c r="B29" s="84" t="n">
        <v>2</v>
      </c>
      <c r="C29" s="84" t="n">
        <v>0</v>
      </c>
      <c r="D29" s="84" t="n">
        <v>0</v>
      </c>
      <c r="E29" s="84" t="n">
        <v>1</v>
      </c>
      <c r="F29" s="84" t="n">
        <v>0</v>
      </c>
      <c r="G29" s="84" t="n">
        <v>1</v>
      </c>
      <c r="H29" s="84" t="n">
        <v>0</v>
      </c>
      <c r="I29" s="116"/>
    </row>
    <row r="30" customFormat="false" ht="12" hidden="false" customHeight="true" outlineLevel="0" collapsed="false">
      <c r="A30" s="124" t="s">
        <v>200</v>
      </c>
      <c r="B30" s="84" t="n">
        <v>3</v>
      </c>
      <c r="C30" s="84" t="n">
        <v>0</v>
      </c>
      <c r="D30" s="84" t="n">
        <v>0</v>
      </c>
      <c r="E30" s="84" t="n">
        <v>1</v>
      </c>
      <c r="F30" s="84" t="n">
        <v>0</v>
      </c>
      <c r="G30" s="84" t="n">
        <v>2</v>
      </c>
      <c r="H30" s="84" t="n">
        <v>0</v>
      </c>
      <c r="I30" s="116"/>
    </row>
    <row r="31" customFormat="false" ht="12" hidden="false" customHeight="true" outlineLevel="0" collapsed="false">
      <c r="A31" s="125" t="s">
        <v>184</v>
      </c>
      <c r="B31" s="82" t="n">
        <v>3081</v>
      </c>
      <c r="C31" s="82" t="n">
        <v>80</v>
      </c>
      <c r="D31" s="82" t="n">
        <v>42</v>
      </c>
      <c r="E31" s="82" t="n">
        <v>2024</v>
      </c>
      <c r="F31" s="82" t="n">
        <v>168</v>
      </c>
      <c r="G31" s="82" t="n">
        <v>633</v>
      </c>
      <c r="H31" s="82" t="n">
        <v>134</v>
      </c>
      <c r="I31" s="116"/>
      <c r="J31" s="132"/>
    </row>
    <row r="32" customFormat="false" ht="12" hidden="false" customHeight="true" outlineLevel="0" collapsed="false">
      <c r="A32" s="149"/>
      <c r="B32" s="150"/>
      <c r="C32" s="151"/>
      <c r="D32" s="151"/>
      <c r="E32" s="152"/>
      <c r="F32" s="153"/>
      <c r="G32" s="151"/>
      <c r="H32" s="152"/>
      <c r="I32" s="116"/>
      <c r="J32" s="132"/>
    </row>
    <row r="33" customFormat="false" ht="12" hidden="false" customHeight="true" outlineLevel="0" collapsed="false">
      <c r="A33" s="149"/>
      <c r="B33" s="148" t="s">
        <v>202</v>
      </c>
      <c r="C33" s="148"/>
      <c r="D33" s="148"/>
      <c r="E33" s="148"/>
      <c r="F33" s="148"/>
      <c r="G33" s="148"/>
      <c r="H33" s="148"/>
      <c r="I33" s="116"/>
      <c r="J33" s="132"/>
    </row>
    <row r="34" customFormat="false" ht="12" hidden="false" customHeight="true" outlineLevel="0" collapsed="false">
      <c r="A34" s="124" t="s">
        <v>185</v>
      </c>
      <c r="B34" s="84" t="n">
        <v>51</v>
      </c>
      <c r="C34" s="84" t="n">
        <v>0</v>
      </c>
      <c r="D34" s="84" t="n">
        <v>1</v>
      </c>
      <c r="E34" s="84" t="n">
        <v>0</v>
      </c>
      <c r="F34" s="84" t="n">
        <v>7</v>
      </c>
      <c r="G34" s="84" t="n">
        <v>36</v>
      </c>
      <c r="H34" s="84" t="n">
        <v>7</v>
      </c>
      <c r="I34" s="116"/>
    </row>
    <row r="35" customFormat="false" ht="12" hidden="false" customHeight="true" outlineLevel="0" collapsed="false">
      <c r="A35" s="124" t="s">
        <v>186</v>
      </c>
      <c r="B35" s="84" t="n">
        <v>92</v>
      </c>
      <c r="C35" s="84" t="n">
        <v>0</v>
      </c>
      <c r="D35" s="84" t="n">
        <v>6</v>
      </c>
      <c r="E35" s="84" t="n">
        <v>0</v>
      </c>
      <c r="F35" s="84" t="n">
        <v>10</v>
      </c>
      <c r="G35" s="84" t="n">
        <v>57</v>
      </c>
      <c r="H35" s="84" t="n">
        <v>19</v>
      </c>
      <c r="I35" s="116"/>
    </row>
    <row r="36" customFormat="false" ht="12" hidden="false" customHeight="true" outlineLevel="0" collapsed="false">
      <c r="A36" s="124" t="s">
        <v>187</v>
      </c>
      <c r="B36" s="84" t="n">
        <v>119</v>
      </c>
      <c r="C36" s="84" t="n">
        <v>0</v>
      </c>
      <c r="D36" s="84" t="n">
        <v>3</v>
      </c>
      <c r="E36" s="84" t="n">
        <v>0</v>
      </c>
      <c r="F36" s="84" t="n">
        <v>10</v>
      </c>
      <c r="G36" s="84" t="n">
        <v>88</v>
      </c>
      <c r="H36" s="84" t="n">
        <v>18</v>
      </c>
      <c r="I36" s="116"/>
    </row>
    <row r="37" customFormat="false" ht="12" hidden="false" customHeight="true" outlineLevel="0" collapsed="false">
      <c r="A37" s="124" t="s">
        <v>188</v>
      </c>
      <c r="B37" s="84" t="n">
        <v>125</v>
      </c>
      <c r="C37" s="84" t="n">
        <v>0</v>
      </c>
      <c r="D37" s="84" t="n">
        <v>3</v>
      </c>
      <c r="E37" s="84" t="n">
        <v>4</v>
      </c>
      <c r="F37" s="84" t="n">
        <v>16</v>
      </c>
      <c r="G37" s="84" t="n">
        <v>87</v>
      </c>
      <c r="H37" s="84" t="n">
        <v>15</v>
      </c>
      <c r="I37" s="116"/>
    </row>
    <row r="38" customFormat="false" ht="12" hidden="false" customHeight="true" outlineLevel="0" collapsed="false">
      <c r="A38" s="124" t="s">
        <v>151</v>
      </c>
      <c r="B38" s="84" t="n">
        <v>3</v>
      </c>
      <c r="C38" s="84" t="n">
        <v>0</v>
      </c>
      <c r="D38" s="84" t="n">
        <v>0</v>
      </c>
      <c r="E38" s="84" t="n">
        <v>0</v>
      </c>
      <c r="F38" s="84" t="n">
        <v>1</v>
      </c>
      <c r="G38" s="84" t="n">
        <v>2</v>
      </c>
      <c r="H38" s="84" t="n">
        <v>0</v>
      </c>
      <c r="I38" s="116"/>
    </row>
    <row r="39" customFormat="false" ht="12" hidden="false" customHeight="true" outlineLevel="0" collapsed="false">
      <c r="A39" s="124" t="s">
        <v>189</v>
      </c>
      <c r="B39" s="84" t="n">
        <v>20</v>
      </c>
      <c r="C39" s="84" t="n">
        <v>0</v>
      </c>
      <c r="D39" s="84" t="n">
        <v>0</v>
      </c>
      <c r="E39" s="84" t="n">
        <v>12</v>
      </c>
      <c r="F39" s="84" t="n">
        <v>0</v>
      </c>
      <c r="G39" s="84" t="n">
        <v>6</v>
      </c>
      <c r="H39" s="84" t="n">
        <v>2</v>
      </c>
      <c r="I39" s="116"/>
    </row>
    <row r="40" customFormat="false" ht="12" hidden="false" customHeight="true" outlineLevel="0" collapsed="false">
      <c r="A40" s="124" t="s">
        <v>190</v>
      </c>
      <c r="B40" s="84" t="n">
        <v>44</v>
      </c>
      <c r="C40" s="84" t="n">
        <v>0</v>
      </c>
      <c r="D40" s="84" t="n">
        <v>1</v>
      </c>
      <c r="E40" s="84" t="n">
        <v>41</v>
      </c>
      <c r="F40" s="84" t="n">
        <v>0</v>
      </c>
      <c r="G40" s="84" t="n">
        <v>2</v>
      </c>
      <c r="H40" s="84" t="n">
        <v>0</v>
      </c>
      <c r="I40" s="116"/>
    </row>
    <row r="41" customFormat="false" ht="12" hidden="false" customHeight="true" outlineLevel="0" collapsed="false">
      <c r="A41" s="124" t="s">
        <v>191</v>
      </c>
      <c r="B41" s="84" t="n">
        <v>103</v>
      </c>
      <c r="C41" s="84" t="n">
        <v>2</v>
      </c>
      <c r="D41" s="84" t="n">
        <v>2</v>
      </c>
      <c r="E41" s="84" t="n">
        <v>83</v>
      </c>
      <c r="F41" s="84" t="n">
        <v>1</v>
      </c>
      <c r="G41" s="84" t="n">
        <v>15</v>
      </c>
      <c r="H41" s="84" t="n">
        <v>0</v>
      </c>
      <c r="I41" s="116"/>
    </row>
    <row r="42" customFormat="false" ht="12" hidden="false" customHeight="true" outlineLevel="0" collapsed="false">
      <c r="A42" s="124" t="s">
        <v>192</v>
      </c>
      <c r="B42" s="84" t="n">
        <v>224</v>
      </c>
      <c r="C42" s="84" t="n">
        <v>4</v>
      </c>
      <c r="D42" s="84" t="n">
        <v>4</v>
      </c>
      <c r="E42" s="84" t="n">
        <v>200</v>
      </c>
      <c r="F42" s="84" t="n">
        <v>0</v>
      </c>
      <c r="G42" s="84" t="n">
        <v>15</v>
      </c>
      <c r="H42" s="84" t="n">
        <v>1</v>
      </c>
      <c r="I42" s="116"/>
    </row>
    <row r="43" customFormat="false" ht="12" hidden="false" customHeight="true" outlineLevel="0" collapsed="false">
      <c r="A43" s="124" t="s">
        <v>193</v>
      </c>
      <c r="B43" s="84" t="n">
        <v>360</v>
      </c>
      <c r="C43" s="84" t="n">
        <v>4</v>
      </c>
      <c r="D43" s="84" t="n">
        <v>2</v>
      </c>
      <c r="E43" s="84" t="n">
        <v>342</v>
      </c>
      <c r="F43" s="84" t="n">
        <v>3</v>
      </c>
      <c r="G43" s="84" t="n">
        <v>9</v>
      </c>
      <c r="H43" s="84" t="n">
        <v>0</v>
      </c>
      <c r="I43" s="116"/>
    </row>
    <row r="44" customFormat="false" ht="12" hidden="false" customHeight="true" outlineLevel="0" collapsed="false">
      <c r="A44" s="124" t="s">
        <v>194</v>
      </c>
      <c r="B44" s="84" t="n">
        <v>398</v>
      </c>
      <c r="C44" s="84" t="n">
        <v>10</v>
      </c>
      <c r="D44" s="84" t="n">
        <v>2</v>
      </c>
      <c r="E44" s="84" t="n">
        <v>375</v>
      </c>
      <c r="F44" s="84" t="n">
        <v>4</v>
      </c>
      <c r="G44" s="84" t="n">
        <v>6</v>
      </c>
      <c r="H44" s="84" t="n">
        <v>1</v>
      </c>
      <c r="I44" s="116"/>
    </row>
    <row r="45" customFormat="false" ht="12" hidden="false" customHeight="true" outlineLevel="0" collapsed="false">
      <c r="A45" s="124" t="s">
        <v>195</v>
      </c>
      <c r="B45" s="84" t="n">
        <v>157</v>
      </c>
      <c r="C45" s="84" t="n">
        <v>12</v>
      </c>
      <c r="D45" s="84" t="n">
        <v>0</v>
      </c>
      <c r="E45" s="84" t="n">
        <v>143</v>
      </c>
      <c r="F45" s="84" t="n">
        <v>1</v>
      </c>
      <c r="G45" s="84" t="n">
        <v>0</v>
      </c>
      <c r="H45" s="84" t="n">
        <v>1</v>
      </c>
      <c r="I45" s="116"/>
    </row>
    <row r="46" customFormat="false" ht="12" hidden="false" customHeight="true" outlineLevel="0" collapsed="false">
      <c r="A46" s="124" t="s">
        <v>196</v>
      </c>
      <c r="B46" s="84" t="n">
        <v>10</v>
      </c>
      <c r="C46" s="84" t="n">
        <v>6</v>
      </c>
      <c r="D46" s="84" t="n">
        <v>0</v>
      </c>
      <c r="E46" s="84" t="n">
        <v>4</v>
      </c>
      <c r="F46" s="84" t="n">
        <v>0</v>
      </c>
      <c r="G46" s="84" t="n">
        <v>0</v>
      </c>
      <c r="H46" s="84" t="n">
        <v>0</v>
      </c>
      <c r="I46" s="116"/>
    </row>
    <row r="47" customFormat="false" ht="12" hidden="false" customHeight="true" outlineLevel="0" collapsed="false">
      <c r="A47" s="124" t="s">
        <v>197</v>
      </c>
      <c r="B47" s="84" t="n">
        <v>3</v>
      </c>
      <c r="C47" s="84" t="n">
        <v>2</v>
      </c>
      <c r="D47" s="84" t="n">
        <v>0</v>
      </c>
      <c r="E47" s="84" t="n">
        <v>1</v>
      </c>
      <c r="F47" s="84" t="n">
        <v>0</v>
      </c>
      <c r="G47" s="84" t="n">
        <v>0</v>
      </c>
      <c r="H47" s="84" t="n">
        <v>0</v>
      </c>
      <c r="I47" s="116"/>
    </row>
    <row r="48" customFormat="false" ht="12" hidden="false" customHeight="true" outlineLevel="0" collapsed="false">
      <c r="A48" s="124" t="s">
        <v>198</v>
      </c>
      <c r="B48" s="84" t="n">
        <v>2</v>
      </c>
      <c r="C48" s="84" t="n">
        <v>1</v>
      </c>
      <c r="D48" s="84" t="n">
        <v>0</v>
      </c>
      <c r="E48" s="84" t="n">
        <v>0</v>
      </c>
      <c r="F48" s="84" t="n">
        <v>0</v>
      </c>
      <c r="G48" s="84" t="n">
        <v>1</v>
      </c>
      <c r="H48" s="84" t="n">
        <v>0</v>
      </c>
      <c r="I48" s="116"/>
    </row>
    <row r="49" customFormat="false" ht="12" hidden="false" customHeight="true" outlineLevel="0" collapsed="false">
      <c r="A49" s="124" t="s">
        <v>199</v>
      </c>
      <c r="B49" s="84" t="n">
        <v>1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1</v>
      </c>
      <c r="H49" s="84" t="n">
        <v>0</v>
      </c>
      <c r="I49" s="116"/>
    </row>
    <row r="50" customFormat="false" ht="12" hidden="false" customHeight="true" outlineLevel="0" collapsed="false">
      <c r="A50" s="124" t="s">
        <v>200</v>
      </c>
      <c r="B50" s="84" t="n">
        <v>1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1</v>
      </c>
      <c r="H50" s="84" t="n">
        <v>0</v>
      </c>
      <c r="I50" s="116"/>
    </row>
    <row r="51" customFormat="false" ht="12" hidden="false" customHeight="true" outlineLevel="0" collapsed="false">
      <c r="A51" s="125" t="s">
        <v>241</v>
      </c>
      <c r="B51" s="82" t="n">
        <v>1713</v>
      </c>
      <c r="C51" s="82" t="n">
        <v>41</v>
      </c>
      <c r="D51" s="82" t="n">
        <v>24</v>
      </c>
      <c r="E51" s="82" t="n">
        <v>1205</v>
      </c>
      <c r="F51" s="82" t="n">
        <v>53</v>
      </c>
      <c r="G51" s="82" t="n">
        <v>326</v>
      </c>
      <c r="H51" s="82" t="n">
        <v>64</v>
      </c>
      <c r="I51" s="116"/>
    </row>
    <row r="52" customFormat="false" ht="12" hidden="false" customHeight="true" outlineLevel="0" collapsed="false">
      <c r="A52" s="136"/>
      <c r="B52" s="136"/>
      <c r="C52" s="136"/>
      <c r="D52" s="136"/>
      <c r="E52" s="136"/>
    </row>
    <row r="53" customFormat="false" ht="12" hidden="false" customHeight="true" outlineLevel="0" collapsed="false">
      <c r="A53" s="136"/>
      <c r="B53" s="136"/>
      <c r="C53" s="136"/>
      <c r="D53" s="136"/>
      <c r="E53" s="136"/>
    </row>
    <row r="54" customFormat="false" ht="12" hidden="false" customHeight="true" outlineLevel="0" collapsed="false">
      <c r="A54" s="136"/>
      <c r="B54" s="136"/>
      <c r="C54" s="136"/>
      <c r="D54" s="136"/>
      <c r="E54" s="136"/>
    </row>
    <row r="55" customFormat="false" ht="12" hidden="false" customHeight="true" outlineLevel="0" collapsed="false">
      <c r="A55" s="136"/>
      <c r="B55" s="136"/>
      <c r="C55" s="136"/>
      <c r="D55" s="136"/>
      <c r="E55" s="136"/>
    </row>
    <row r="56" customFormat="false" ht="12" hidden="false" customHeight="true" outlineLevel="0" collapsed="false">
      <c r="A56" s="136"/>
      <c r="B56" s="136"/>
      <c r="C56" s="136"/>
      <c r="D56" s="136"/>
      <c r="E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7" display="6  Empfänger laufender Hilfe zum Lebensunterhalt am 31.12.2012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6" width="40.56"/>
    <col collapsed="false" customWidth="true" hidden="false" outlineLevel="0" max="3" min="3" style="106" width="7.99"/>
    <col collapsed="false" customWidth="true" hidden="false" outlineLevel="0" max="4" min="4" style="0" width="6.7"/>
    <col collapsed="false" customWidth="true" hidden="false" outlineLevel="0" max="14" min="5" style="106" width="6.7"/>
    <col collapsed="false" customWidth="true" hidden="false" outlineLevel="0" max="15" min="15" style="106" width="41.28"/>
  </cols>
  <sheetData>
    <row r="1" customFormat="false" ht="24" hidden="false" customHeight="true" outlineLevel="0" collapsed="false">
      <c r="B1" s="74" t="s">
        <v>253</v>
      </c>
      <c r="C1" s="74"/>
      <c r="D1" s="74"/>
      <c r="E1" s="74"/>
      <c r="F1" s="74"/>
      <c r="G1" s="74"/>
      <c r="H1" s="74"/>
      <c r="I1" s="154"/>
      <c r="J1" s="154"/>
      <c r="K1" s="154"/>
      <c r="L1" s="154"/>
      <c r="M1" s="154"/>
      <c r="N1" s="154"/>
      <c r="O1" s="154"/>
    </row>
    <row r="2" customFormat="false" ht="12" hidden="false" customHeight="true" outlineLevel="0" collapsed="false">
      <c r="B2" s="155"/>
    </row>
    <row r="3" customFormat="false" ht="12" hidden="false" customHeight="true" outlineLevel="0" collapsed="false">
      <c r="B3" s="108" t="s">
        <v>254</v>
      </c>
      <c r="C3" s="111" t="s">
        <v>184</v>
      </c>
      <c r="D3" s="119" t="s">
        <v>255</v>
      </c>
      <c r="E3" s="119"/>
      <c r="F3" s="119"/>
      <c r="G3" s="119"/>
      <c r="H3" s="119"/>
      <c r="I3" s="108" t="s">
        <v>256</v>
      </c>
      <c r="J3" s="108"/>
      <c r="K3" s="108"/>
      <c r="L3" s="108"/>
      <c r="M3" s="108"/>
      <c r="N3" s="108"/>
      <c r="O3" s="119" t="s">
        <v>254</v>
      </c>
    </row>
    <row r="4" customFormat="false" ht="12" hidden="false" customHeight="true" outlineLevel="0" collapsed="false">
      <c r="B4" s="108"/>
      <c r="C4" s="111"/>
      <c r="D4" s="119"/>
      <c r="E4" s="119"/>
      <c r="F4" s="119"/>
      <c r="G4" s="119"/>
      <c r="H4" s="119"/>
      <c r="I4" s="108"/>
      <c r="J4" s="108"/>
      <c r="K4" s="108"/>
      <c r="L4" s="108"/>
      <c r="M4" s="108"/>
      <c r="N4" s="108"/>
      <c r="O4" s="119"/>
    </row>
    <row r="5" customFormat="false" ht="12" hidden="false" customHeight="true" outlineLevel="0" collapsed="false">
      <c r="B5" s="108"/>
      <c r="C5" s="111"/>
      <c r="D5" s="111" t="s">
        <v>257</v>
      </c>
      <c r="E5" s="111" t="s">
        <v>189</v>
      </c>
      <c r="F5" s="111" t="s">
        <v>190</v>
      </c>
      <c r="G5" s="111" t="s">
        <v>191</v>
      </c>
      <c r="H5" s="110" t="s">
        <v>192</v>
      </c>
      <c r="I5" s="156" t="s">
        <v>193</v>
      </c>
      <c r="J5" s="111" t="s">
        <v>194</v>
      </c>
      <c r="K5" s="111" t="s">
        <v>195</v>
      </c>
      <c r="L5" s="111" t="s">
        <v>196</v>
      </c>
      <c r="M5" s="111" t="s">
        <v>197</v>
      </c>
      <c r="N5" s="109" t="s">
        <v>258</v>
      </c>
      <c r="O5" s="119"/>
    </row>
    <row r="6" customFormat="false" ht="12" hidden="false" customHeight="true" outlineLevel="0" collapsed="false">
      <c r="B6" s="108"/>
      <c r="C6" s="111"/>
      <c r="D6" s="111"/>
      <c r="E6" s="111"/>
      <c r="F6" s="111"/>
      <c r="G6" s="111"/>
      <c r="H6" s="110"/>
      <c r="I6" s="156"/>
      <c r="J6" s="111"/>
      <c r="K6" s="111"/>
      <c r="L6" s="111"/>
      <c r="M6" s="111"/>
      <c r="N6" s="111"/>
      <c r="O6" s="119"/>
    </row>
    <row r="7" customFormat="false" ht="12" hidden="false" customHeight="true" outlineLevel="0" collapsed="false">
      <c r="B7" s="112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</row>
    <row r="8" customFormat="false" ht="12" hidden="false" customHeight="true" outlineLevel="0" collapsed="false">
      <c r="B8" s="81" t="s">
        <v>259</v>
      </c>
      <c r="C8" s="82" t="n">
        <v>8911</v>
      </c>
      <c r="D8" s="82" t="n">
        <v>774</v>
      </c>
      <c r="E8" s="82" t="n">
        <v>146</v>
      </c>
      <c r="F8" s="82" t="n">
        <v>409</v>
      </c>
      <c r="G8" s="82" t="n">
        <v>675</v>
      </c>
      <c r="H8" s="82" t="n">
        <v>1179</v>
      </c>
      <c r="I8" s="82" t="n">
        <v>1588</v>
      </c>
      <c r="J8" s="82" t="n">
        <v>1887</v>
      </c>
      <c r="K8" s="82" t="n">
        <v>806</v>
      </c>
      <c r="L8" s="82" t="n">
        <v>251</v>
      </c>
      <c r="M8" s="82" t="n">
        <v>433</v>
      </c>
      <c r="N8" s="82" t="n">
        <v>763</v>
      </c>
      <c r="O8" s="157" t="s">
        <v>259</v>
      </c>
    </row>
    <row r="9" customFormat="false" ht="12" hidden="false" customHeight="true" outlineLevel="0" collapsed="false">
      <c r="B9" s="85" t="s">
        <v>128</v>
      </c>
      <c r="C9" s="84" t="n">
        <v>6066</v>
      </c>
      <c r="D9" s="84" t="n">
        <v>162</v>
      </c>
      <c r="E9" s="84" t="n">
        <v>120</v>
      </c>
      <c r="F9" s="84" t="n">
        <v>333</v>
      </c>
      <c r="G9" s="84" t="n">
        <v>518</v>
      </c>
      <c r="H9" s="84" t="n">
        <v>826</v>
      </c>
      <c r="I9" s="84" t="n">
        <v>1031</v>
      </c>
      <c r="J9" s="84" t="n">
        <v>1250</v>
      </c>
      <c r="K9" s="84" t="n">
        <v>410</v>
      </c>
      <c r="L9" s="84" t="n">
        <v>230</v>
      </c>
      <c r="M9" s="84" t="n">
        <v>430</v>
      </c>
      <c r="N9" s="84" t="n">
        <v>756</v>
      </c>
      <c r="O9" s="158" t="s">
        <v>128</v>
      </c>
    </row>
    <row r="10" customFormat="false" ht="12" hidden="false" customHeight="true" outlineLevel="0" collapsed="false">
      <c r="B10" s="85" t="s">
        <v>129</v>
      </c>
      <c r="C10" s="84" t="n">
        <v>2845</v>
      </c>
      <c r="D10" s="84" t="n">
        <v>612</v>
      </c>
      <c r="E10" s="84" t="n">
        <v>26</v>
      </c>
      <c r="F10" s="84" t="n">
        <v>76</v>
      </c>
      <c r="G10" s="84" t="n">
        <v>157</v>
      </c>
      <c r="H10" s="84" t="n">
        <v>353</v>
      </c>
      <c r="I10" s="84" t="n">
        <v>557</v>
      </c>
      <c r="J10" s="84" t="n">
        <v>637</v>
      </c>
      <c r="K10" s="84" t="n">
        <v>396</v>
      </c>
      <c r="L10" s="84" t="n">
        <v>21</v>
      </c>
      <c r="M10" s="84" t="n">
        <v>3</v>
      </c>
      <c r="N10" s="84" t="n">
        <v>7</v>
      </c>
      <c r="O10" s="158" t="s">
        <v>129</v>
      </c>
    </row>
    <row r="11" customFormat="false" ht="12" hidden="false" customHeight="true" outlineLevel="0" collapsed="false">
      <c r="B11" s="158" t="s">
        <v>245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159" t="s">
        <v>245</v>
      </c>
    </row>
    <row r="12" customFormat="false" ht="12" hidden="false" customHeight="true" outlineLevel="0" collapsed="false">
      <c r="B12" s="160" t="s">
        <v>260</v>
      </c>
      <c r="C12" s="84" t="n">
        <v>2153</v>
      </c>
      <c r="D12" s="84" t="n">
        <v>9</v>
      </c>
      <c r="E12" s="84" t="n">
        <v>19</v>
      </c>
      <c r="F12" s="84" t="n">
        <v>72</v>
      </c>
      <c r="G12" s="84" t="n">
        <v>138</v>
      </c>
      <c r="H12" s="84" t="n">
        <v>328</v>
      </c>
      <c r="I12" s="84" t="n">
        <v>540</v>
      </c>
      <c r="J12" s="84" t="n">
        <v>627</v>
      </c>
      <c r="K12" s="84" t="n">
        <v>393</v>
      </c>
      <c r="L12" s="84" t="n">
        <v>21</v>
      </c>
      <c r="M12" s="84" t="n">
        <v>3</v>
      </c>
      <c r="N12" s="84" t="n">
        <v>3</v>
      </c>
      <c r="O12" s="159" t="s">
        <v>260</v>
      </c>
    </row>
    <row r="13" customFormat="false" ht="12" hidden="false" customHeight="true" outlineLevel="0" collapsed="false">
      <c r="B13" s="161" t="s">
        <v>261</v>
      </c>
      <c r="C13" s="84" t="n">
        <v>32</v>
      </c>
      <c r="D13" s="84" t="n">
        <v>0</v>
      </c>
      <c r="E13" s="84" t="n">
        <v>0</v>
      </c>
      <c r="F13" s="84" t="n">
        <v>0</v>
      </c>
      <c r="G13" s="84" t="n">
        <v>2</v>
      </c>
      <c r="H13" s="84" t="n">
        <v>0</v>
      </c>
      <c r="I13" s="84" t="n">
        <v>5</v>
      </c>
      <c r="J13" s="84" t="n">
        <v>8</v>
      </c>
      <c r="K13" s="84" t="n">
        <v>12</v>
      </c>
      <c r="L13" s="84" t="n">
        <v>3</v>
      </c>
      <c r="M13" s="84" t="n">
        <v>1</v>
      </c>
      <c r="N13" s="84" t="n">
        <v>1</v>
      </c>
      <c r="O13" s="162" t="s">
        <v>261</v>
      </c>
    </row>
    <row r="14" customFormat="false" ht="12" hidden="false" customHeight="true" outlineLevel="0" collapsed="false">
      <c r="B14" s="161" t="s">
        <v>262</v>
      </c>
      <c r="C14" s="84" t="n">
        <v>9</v>
      </c>
      <c r="D14" s="84" t="n">
        <v>0</v>
      </c>
      <c r="E14" s="84" t="n">
        <v>0</v>
      </c>
      <c r="F14" s="84" t="n">
        <v>1</v>
      </c>
      <c r="G14" s="84" t="n">
        <v>2</v>
      </c>
      <c r="H14" s="84" t="n">
        <v>4</v>
      </c>
      <c r="I14" s="84" t="n">
        <v>1</v>
      </c>
      <c r="J14" s="84" t="n">
        <v>1</v>
      </c>
      <c r="K14" s="84" t="n">
        <v>0</v>
      </c>
      <c r="L14" s="84" t="n">
        <v>0</v>
      </c>
      <c r="M14" s="84" t="n">
        <v>0</v>
      </c>
      <c r="N14" s="84" t="n">
        <v>0</v>
      </c>
      <c r="O14" s="162" t="s">
        <v>262</v>
      </c>
    </row>
    <row r="15" customFormat="false" ht="12" hidden="false" customHeight="true" outlineLevel="0" collapsed="false">
      <c r="B15" s="159" t="s">
        <v>263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162" t="s">
        <v>263</v>
      </c>
    </row>
    <row r="16" customFormat="false" ht="12" hidden="false" customHeight="true" outlineLevel="0" collapsed="false">
      <c r="B16" s="163" t="s">
        <v>264</v>
      </c>
      <c r="C16" s="84" t="n">
        <v>8</v>
      </c>
      <c r="D16" s="84" t="n">
        <v>0</v>
      </c>
      <c r="E16" s="84" t="n">
        <v>0</v>
      </c>
      <c r="F16" s="84" t="n">
        <v>0</v>
      </c>
      <c r="G16" s="84" t="n">
        <v>1</v>
      </c>
      <c r="H16" s="84" t="n">
        <v>2</v>
      </c>
      <c r="I16" s="84" t="n">
        <v>1</v>
      </c>
      <c r="J16" s="84" t="n">
        <v>3</v>
      </c>
      <c r="K16" s="84" t="n">
        <v>1</v>
      </c>
      <c r="L16" s="84" t="n">
        <v>0</v>
      </c>
      <c r="M16" s="84" t="n">
        <v>0</v>
      </c>
      <c r="N16" s="84" t="n">
        <v>0</v>
      </c>
      <c r="O16" s="162" t="s">
        <v>264</v>
      </c>
    </row>
    <row r="17" customFormat="false" ht="12" hidden="false" customHeight="true" outlineLevel="0" collapsed="false">
      <c r="B17" s="163" t="s">
        <v>265</v>
      </c>
      <c r="C17" s="84" t="n">
        <v>2</v>
      </c>
      <c r="D17" s="84" t="n">
        <v>0</v>
      </c>
      <c r="E17" s="84" t="n">
        <v>0</v>
      </c>
      <c r="F17" s="84" t="n">
        <v>0</v>
      </c>
      <c r="G17" s="84" t="n">
        <v>1</v>
      </c>
      <c r="H17" s="84" t="n">
        <v>1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162" t="s">
        <v>265</v>
      </c>
    </row>
    <row r="18" customFormat="false" ht="12" hidden="false" customHeight="true" outlineLevel="0" collapsed="false">
      <c r="B18" s="161" t="s">
        <v>266</v>
      </c>
      <c r="C18" s="84" t="n">
        <v>2024</v>
      </c>
      <c r="D18" s="84" t="n">
        <v>9</v>
      </c>
      <c r="E18" s="84" t="n">
        <v>19</v>
      </c>
      <c r="F18" s="84" t="n">
        <v>67</v>
      </c>
      <c r="G18" s="84" t="n">
        <v>121</v>
      </c>
      <c r="H18" s="84" t="n">
        <v>296</v>
      </c>
      <c r="I18" s="84" t="n">
        <v>508</v>
      </c>
      <c r="J18" s="84" t="n">
        <v>603</v>
      </c>
      <c r="K18" s="84" t="n">
        <v>379</v>
      </c>
      <c r="L18" s="84" t="n">
        <v>18</v>
      </c>
      <c r="M18" s="84" t="n">
        <v>2</v>
      </c>
      <c r="N18" s="84" t="n">
        <v>2</v>
      </c>
      <c r="O18" s="162" t="s">
        <v>266</v>
      </c>
    </row>
    <row r="19" customFormat="false" ht="12" hidden="false" customHeight="true" outlineLevel="0" collapsed="false">
      <c r="B19" s="161" t="s">
        <v>267</v>
      </c>
      <c r="C19" s="84" t="n">
        <v>1205</v>
      </c>
      <c r="D19" s="84" t="n">
        <v>4</v>
      </c>
      <c r="E19" s="84" t="n">
        <v>12</v>
      </c>
      <c r="F19" s="84" t="n">
        <v>41</v>
      </c>
      <c r="G19" s="84" t="n">
        <v>83</v>
      </c>
      <c r="H19" s="84" t="n">
        <v>200</v>
      </c>
      <c r="I19" s="84" t="n">
        <v>342</v>
      </c>
      <c r="J19" s="84" t="n">
        <v>375</v>
      </c>
      <c r="K19" s="84" t="n">
        <v>143</v>
      </c>
      <c r="L19" s="84" t="n">
        <v>4</v>
      </c>
      <c r="M19" s="84" t="n">
        <v>1</v>
      </c>
      <c r="N19" s="84" t="n">
        <v>0</v>
      </c>
      <c r="O19" s="162" t="s">
        <v>267</v>
      </c>
    </row>
    <row r="20" customFormat="false" ht="12" hidden="false" customHeight="true" outlineLevel="0" collapsed="false">
      <c r="B20" s="161" t="s">
        <v>268</v>
      </c>
      <c r="C20" s="84" t="n">
        <v>819</v>
      </c>
      <c r="D20" s="84" t="n">
        <v>5</v>
      </c>
      <c r="E20" s="84" t="n">
        <v>7</v>
      </c>
      <c r="F20" s="84" t="n">
        <v>26</v>
      </c>
      <c r="G20" s="84" t="n">
        <v>38</v>
      </c>
      <c r="H20" s="84" t="n">
        <v>96</v>
      </c>
      <c r="I20" s="84" t="n">
        <v>166</v>
      </c>
      <c r="J20" s="84" t="n">
        <v>228</v>
      </c>
      <c r="K20" s="84" t="n">
        <v>236</v>
      </c>
      <c r="L20" s="84" t="n">
        <v>14</v>
      </c>
      <c r="M20" s="84" t="n">
        <v>1</v>
      </c>
      <c r="N20" s="84" t="n">
        <v>2</v>
      </c>
      <c r="O20" s="162" t="s">
        <v>268</v>
      </c>
    </row>
    <row r="21" customFormat="false" ht="12" hidden="false" customHeight="true" outlineLevel="0" collapsed="false">
      <c r="B21" s="164" t="s">
        <v>26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162" t="s">
        <v>269</v>
      </c>
    </row>
    <row r="22" customFormat="false" ht="12" hidden="false" customHeight="true" outlineLevel="0" collapsed="false">
      <c r="B22" s="163" t="s">
        <v>270</v>
      </c>
      <c r="C22" s="84" t="n">
        <v>9</v>
      </c>
      <c r="D22" s="84" t="n">
        <v>0</v>
      </c>
      <c r="E22" s="84" t="n">
        <v>0</v>
      </c>
      <c r="F22" s="84" t="n">
        <v>0</v>
      </c>
      <c r="G22" s="84" t="n">
        <v>1</v>
      </c>
      <c r="H22" s="84" t="n">
        <v>0</v>
      </c>
      <c r="I22" s="84" t="n">
        <v>3</v>
      </c>
      <c r="J22" s="84" t="n">
        <v>4</v>
      </c>
      <c r="K22" s="84" t="n">
        <v>1</v>
      </c>
      <c r="L22" s="84" t="n">
        <v>0</v>
      </c>
      <c r="M22" s="84" t="n">
        <v>0</v>
      </c>
      <c r="N22" s="84" t="n">
        <v>0</v>
      </c>
      <c r="O22" s="162" t="s">
        <v>270</v>
      </c>
    </row>
    <row r="23" customFormat="false" ht="12" hidden="false" customHeight="true" outlineLevel="0" collapsed="false">
      <c r="B23" s="163" t="s">
        <v>271</v>
      </c>
      <c r="C23" s="84" t="n">
        <v>69</v>
      </c>
      <c r="D23" s="84" t="n">
        <v>0</v>
      </c>
      <c r="E23" s="84" t="n">
        <v>0</v>
      </c>
      <c r="F23" s="84" t="n">
        <v>4</v>
      </c>
      <c r="G23" s="84" t="n">
        <v>10</v>
      </c>
      <c r="H23" s="84" t="n">
        <v>25</v>
      </c>
      <c r="I23" s="84" t="n">
        <v>22</v>
      </c>
      <c r="J23" s="84" t="n">
        <v>8</v>
      </c>
      <c r="K23" s="84" t="n">
        <v>0</v>
      </c>
      <c r="L23" s="84" t="n">
        <v>0</v>
      </c>
      <c r="M23" s="84" t="n">
        <v>0</v>
      </c>
      <c r="N23" s="84" t="n">
        <v>0</v>
      </c>
      <c r="O23" s="162" t="s">
        <v>271</v>
      </c>
    </row>
    <row r="24" customFormat="false" ht="12" hidden="false" customHeight="true" outlineLevel="0" collapsed="false">
      <c r="B24" s="165" t="s">
        <v>272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164" t="s">
        <v>272</v>
      </c>
    </row>
    <row r="25" customFormat="false" ht="12" hidden="false" customHeight="true" outlineLevel="0" collapsed="false">
      <c r="B25" s="166" t="s">
        <v>260</v>
      </c>
      <c r="C25" s="84" t="n">
        <v>632</v>
      </c>
      <c r="D25" s="84" t="n">
        <v>547</v>
      </c>
      <c r="E25" s="84" t="n">
        <v>7</v>
      </c>
      <c r="F25" s="84" t="n">
        <v>4</v>
      </c>
      <c r="G25" s="84" t="n">
        <v>19</v>
      </c>
      <c r="H25" s="84" t="n">
        <v>23</v>
      </c>
      <c r="I25" s="84" t="n">
        <v>17</v>
      </c>
      <c r="J25" s="84" t="n">
        <v>9</v>
      </c>
      <c r="K25" s="84" t="n">
        <v>2</v>
      </c>
      <c r="L25" s="84" t="n">
        <v>0</v>
      </c>
      <c r="M25" s="84" t="n">
        <v>0</v>
      </c>
      <c r="N25" s="84" t="n">
        <v>4</v>
      </c>
      <c r="O25" s="164" t="s">
        <v>260</v>
      </c>
    </row>
    <row r="26" customFormat="false" ht="12" hidden="false" customHeight="true" outlineLevel="0" collapsed="false">
      <c r="B26" s="166" t="s">
        <v>273</v>
      </c>
      <c r="C26" s="84" t="n">
        <v>60</v>
      </c>
      <c r="D26" s="84" t="n">
        <v>56</v>
      </c>
      <c r="E26" s="84" t="n">
        <v>0</v>
      </c>
      <c r="F26" s="84" t="n">
        <v>0</v>
      </c>
      <c r="G26" s="84" t="n">
        <v>0</v>
      </c>
      <c r="H26" s="84" t="n">
        <v>2</v>
      </c>
      <c r="I26" s="84" t="n">
        <v>0</v>
      </c>
      <c r="J26" s="84" t="n">
        <v>1</v>
      </c>
      <c r="K26" s="84" t="n">
        <v>1</v>
      </c>
      <c r="L26" s="84" t="n">
        <v>0</v>
      </c>
      <c r="M26" s="84" t="n">
        <v>0</v>
      </c>
      <c r="N26" s="84" t="n">
        <v>0</v>
      </c>
      <c r="O26" s="159" t="s">
        <v>273</v>
      </c>
    </row>
    <row r="27" customFormat="false" ht="12" hidden="false" customHeight="true" outlineLevel="0" collapsed="false">
      <c r="B27" s="167" t="s">
        <v>141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68"/>
      <c r="O27" s="168"/>
    </row>
    <row r="28" customFormat="false" ht="24" hidden="false" customHeight="true" outlineLevel="0" collapsed="false">
      <c r="B28" s="169" t="s">
        <v>274</v>
      </c>
      <c r="C28" s="169"/>
      <c r="D28" s="169"/>
      <c r="E28" s="169"/>
      <c r="F28" s="169"/>
      <c r="G28" s="169"/>
      <c r="H28" s="169"/>
      <c r="I28" s="170"/>
      <c r="J28" s="170"/>
      <c r="K28" s="170"/>
      <c r="L28" s="170"/>
      <c r="M28" s="170"/>
      <c r="N28" s="170"/>
      <c r="O28" s="17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2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4" t="s">
        <v>2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205</v>
      </c>
      <c r="C3" s="109" t="s">
        <v>27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77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19"/>
    </row>
    <row r="6" s="136" customFormat="true" ht="12" hidden="false" customHeight="true" outlineLevel="0" collapsed="false">
      <c r="A6" s="108"/>
      <c r="B6" s="109"/>
      <c r="C6" s="109" t="s">
        <v>278</v>
      </c>
      <c r="D6" s="120" t="s">
        <v>279</v>
      </c>
      <c r="E6" s="120" t="s">
        <v>280</v>
      </c>
      <c r="F6" s="120" t="s">
        <v>281</v>
      </c>
      <c r="G6" s="120" t="s">
        <v>282</v>
      </c>
      <c r="H6" s="120" t="s">
        <v>283</v>
      </c>
      <c r="I6" s="120" t="s">
        <v>284</v>
      </c>
      <c r="J6" s="120" t="s">
        <v>285</v>
      </c>
      <c r="K6" s="120" t="s">
        <v>286</v>
      </c>
      <c r="L6" s="120" t="s">
        <v>287</v>
      </c>
      <c r="M6" s="119"/>
    </row>
    <row r="7" s="136" customFormat="tru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20"/>
      <c r="H10" s="120"/>
      <c r="I10" s="120"/>
      <c r="J10" s="120"/>
      <c r="K10" s="120"/>
      <c r="L10" s="120"/>
      <c r="M10" s="119"/>
    </row>
    <row r="11" s="136" customFormat="true" ht="12" hidden="false" customHeight="true" outlineLevel="0" collapsed="false">
      <c r="A11" s="108"/>
      <c r="B11" s="109"/>
      <c r="C11" s="109"/>
      <c r="D11" s="120"/>
      <c r="E11" s="120"/>
      <c r="F11" s="120"/>
      <c r="G11" s="120"/>
      <c r="H11" s="120"/>
      <c r="I11" s="120"/>
      <c r="J11" s="120"/>
      <c r="K11" s="120"/>
      <c r="L11" s="120"/>
      <c r="M11" s="119"/>
    </row>
    <row r="12" s="136" customFormat="true" ht="12" hidden="false" customHeight="true" outlineLevel="0" collapsed="false">
      <c r="A12" s="108"/>
      <c r="B12" s="109"/>
      <c r="C12" s="109"/>
      <c r="D12" s="120"/>
      <c r="E12" s="120"/>
      <c r="F12" s="120"/>
      <c r="G12" s="120"/>
      <c r="H12" s="120"/>
      <c r="I12" s="120"/>
      <c r="J12" s="120"/>
      <c r="K12" s="120"/>
      <c r="L12" s="120"/>
      <c r="M12" s="119"/>
    </row>
    <row r="13" s="136" customFormat="true" ht="12" hidden="false" customHeight="true" outlineLevel="0" collapsed="false">
      <c r="A13" s="112"/>
      <c r="B13" s="171"/>
      <c r="C13" s="171"/>
    </row>
    <row r="14" s="136" customFormat="true" ht="12" hidden="false" customHeight="true" outlineLevel="0" collapsed="false">
      <c r="A14" s="81" t="s">
        <v>259</v>
      </c>
      <c r="B14" s="82" t="n">
        <v>8911</v>
      </c>
      <c r="C14" s="82" t="n">
        <v>510</v>
      </c>
      <c r="D14" s="82" t="n">
        <v>464</v>
      </c>
      <c r="E14" s="82" t="n">
        <v>345</v>
      </c>
      <c r="F14" s="82" t="n">
        <v>474</v>
      </c>
      <c r="G14" s="82" t="n">
        <v>657</v>
      </c>
      <c r="H14" s="82" t="n">
        <v>529</v>
      </c>
      <c r="I14" s="82" t="n">
        <v>809</v>
      </c>
      <c r="J14" s="82" t="n">
        <v>880</v>
      </c>
      <c r="K14" s="82" t="n">
        <v>816</v>
      </c>
      <c r="L14" s="82" t="n">
        <v>3427</v>
      </c>
      <c r="M14" s="126" t="n">
        <v>48.9</v>
      </c>
      <c r="N14" s="172"/>
    </row>
    <row r="15" s="136" customFormat="true" ht="12" hidden="false" customHeight="true" outlineLevel="0" collapsed="false">
      <c r="A15" s="85" t="s">
        <v>128</v>
      </c>
      <c r="B15" s="84" t="n">
        <v>6066</v>
      </c>
      <c r="C15" s="84" t="n">
        <v>188</v>
      </c>
      <c r="D15" s="84" t="n">
        <v>198</v>
      </c>
      <c r="E15" s="84" t="n">
        <v>133</v>
      </c>
      <c r="F15" s="84" t="n">
        <v>177</v>
      </c>
      <c r="G15" s="84" t="n">
        <v>279</v>
      </c>
      <c r="H15" s="84" t="n">
        <v>256</v>
      </c>
      <c r="I15" s="84" t="n">
        <v>420</v>
      </c>
      <c r="J15" s="84" t="n">
        <v>609</v>
      </c>
      <c r="K15" s="84" t="n">
        <v>635</v>
      </c>
      <c r="L15" s="84" t="n">
        <v>3171</v>
      </c>
      <c r="M15" s="87" t="n">
        <v>60.3</v>
      </c>
      <c r="N15" s="172"/>
    </row>
    <row r="16" s="136" customFormat="true" ht="12" hidden="false" customHeight="true" outlineLevel="0" collapsed="false">
      <c r="A16" s="85" t="s">
        <v>129</v>
      </c>
      <c r="B16" s="84" t="n">
        <v>2845</v>
      </c>
      <c r="C16" s="84" t="n">
        <v>322</v>
      </c>
      <c r="D16" s="84" t="n">
        <v>266</v>
      </c>
      <c r="E16" s="84" t="n">
        <v>212</v>
      </c>
      <c r="F16" s="84" t="n">
        <v>297</v>
      </c>
      <c r="G16" s="84" t="n">
        <v>378</v>
      </c>
      <c r="H16" s="84" t="n">
        <v>273</v>
      </c>
      <c r="I16" s="84" t="n">
        <v>389</v>
      </c>
      <c r="J16" s="84" t="n">
        <v>271</v>
      </c>
      <c r="K16" s="84" t="n">
        <v>181</v>
      </c>
      <c r="L16" s="84" t="n">
        <v>256</v>
      </c>
      <c r="M16" s="87" t="n">
        <v>24.5</v>
      </c>
      <c r="N16" s="172"/>
    </row>
    <row r="17" s="136" customFormat="true" ht="12" hidden="false" customHeight="true" outlineLevel="0" collapsed="false">
      <c r="A17" s="165" t="s">
        <v>288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7"/>
      <c r="N17" s="172"/>
    </row>
    <row r="18" s="136" customFormat="true" ht="12" hidden="false" customHeight="true" outlineLevel="0" collapsed="false">
      <c r="A18" s="166" t="s">
        <v>289</v>
      </c>
      <c r="B18" s="84" t="n">
        <v>2153</v>
      </c>
      <c r="C18" s="84" t="n">
        <v>264</v>
      </c>
      <c r="D18" s="84" t="n">
        <v>219</v>
      </c>
      <c r="E18" s="84" t="n">
        <v>174</v>
      </c>
      <c r="F18" s="84" t="n">
        <v>249</v>
      </c>
      <c r="G18" s="84" t="n">
        <v>307</v>
      </c>
      <c r="H18" s="84" t="n">
        <v>210</v>
      </c>
      <c r="I18" s="84" t="n">
        <v>312</v>
      </c>
      <c r="J18" s="84" t="n">
        <v>183</v>
      </c>
      <c r="K18" s="84" t="n">
        <v>116</v>
      </c>
      <c r="L18" s="84" t="n">
        <v>119</v>
      </c>
      <c r="M18" s="87" t="n">
        <v>21.3</v>
      </c>
      <c r="N18" s="172"/>
    </row>
    <row r="19" s="136" customFormat="true" ht="12" hidden="false" customHeight="true" outlineLevel="0" collapsed="false">
      <c r="A19" s="163" t="s">
        <v>261</v>
      </c>
      <c r="B19" s="84" t="n">
        <v>32</v>
      </c>
      <c r="C19" s="84" t="n">
        <v>3</v>
      </c>
      <c r="D19" s="84" t="n">
        <v>4</v>
      </c>
      <c r="E19" s="84" t="n">
        <v>4</v>
      </c>
      <c r="F19" s="84" t="n">
        <v>2</v>
      </c>
      <c r="G19" s="84" t="n">
        <v>7</v>
      </c>
      <c r="H19" s="84" t="n">
        <v>3</v>
      </c>
      <c r="I19" s="84" t="n">
        <v>1</v>
      </c>
      <c r="J19" s="84" t="n">
        <v>3</v>
      </c>
      <c r="K19" s="84" t="n">
        <v>3</v>
      </c>
      <c r="L19" s="84" t="n">
        <v>2</v>
      </c>
      <c r="M19" s="87" t="n">
        <v>21.4</v>
      </c>
      <c r="N19" s="172"/>
    </row>
    <row r="20" s="136" customFormat="true" ht="12" hidden="false" customHeight="true" outlineLevel="0" collapsed="false">
      <c r="A20" s="163" t="s">
        <v>262</v>
      </c>
      <c r="B20" s="84" t="n">
        <v>9</v>
      </c>
      <c r="C20" s="84" t="n">
        <v>2</v>
      </c>
      <c r="D20" s="84" t="n">
        <v>1</v>
      </c>
      <c r="E20" s="84" t="n">
        <v>2</v>
      </c>
      <c r="F20" s="84" t="n">
        <v>2</v>
      </c>
      <c r="G20" s="84" t="n">
        <v>1</v>
      </c>
      <c r="H20" s="84" t="n">
        <v>0</v>
      </c>
      <c r="I20" s="84" t="n">
        <v>0</v>
      </c>
      <c r="J20" s="84" t="n">
        <v>0</v>
      </c>
      <c r="K20" s="84" t="n">
        <v>1</v>
      </c>
      <c r="L20" s="84" t="n">
        <v>0</v>
      </c>
      <c r="M20" s="87" t="n">
        <v>12.3</v>
      </c>
      <c r="N20" s="172"/>
    </row>
    <row r="21" s="136" customFormat="true" ht="12" hidden="false" customHeight="true" outlineLevel="0" collapsed="false">
      <c r="A21" s="164" t="s">
        <v>26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7"/>
      <c r="N21" s="172"/>
    </row>
    <row r="22" s="136" customFormat="true" ht="12" hidden="false" customHeight="true" outlineLevel="0" collapsed="false">
      <c r="A22" s="163" t="s">
        <v>264</v>
      </c>
      <c r="B22" s="84" t="n">
        <v>8</v>
      </c>
      <c r="C22" s="84" t="n">
        <v>1</v>
      </c>
      <c r="D22" s="84" t="n">
        <v>2</v>
      </c>
      <c r="E22" s="84" t="n">
        <v>1</v>
      </c>
      <c r="F22" s="84" t="n">
        <v>0</v>
      </c>
      <c r="G22" s="84" t="n">
        <v>0</v>
      </c>
      <c r="H22" s="84" t="n">
        <v>0</v>
      </c>
      <c r="I22" s="84" t="n">
        <v>2</v>
      </c>
      <c r="J22" s="84" t="n">
        <v>1</v>
      </c>
      <c r="K22" s="84" t="n">
        <v>0</v>
      </c>
      <c r="L22" s="84" t="n">
        <v>1</v>
      </c>
      <c r="M22" s="87" t="n">
        <v>26.1</v>
      </c>
      <c r="N22" s="172"/>
    </row>
    <row r="23" s="136" customFormat="true" ht="12" hidden="false" customHeight="true" outlineLevel="0" collapsed="false">
      <c r="A23" s="163" t="s">
        <v>265</v>
      </c>
      <c r="B23" s="84" t="n">
        <v>2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1</v>
      </c>
      <c r="H23" s="84" t="n">
        <v>1</v>
      </c>
      <c r="I23" s="84" t="n">
        <v>0</v>
      </c>
      <c r="J23" s="84" t="n">
        <v>0</v>
      </c>
      <c r="K23" s="84" t="n">
        <v>0</v>
      </c>
      <c r="L23" s="84" t="n">
        <v>0</v>
      </c>
      <c r="M23" s="87" t="n">
        <v>17.5</v>
      </c>
      <c r="N23" s="172"/>
    </row>
    <row r="24" s="136" customFormat="true" ht="12" hidden="false" customHeight="true" outlineLevel="0" collapsed="false">
      <c r="A24" s="163" t="s">
        <v>266</v>
      </c>
      <c r="B24" s="84" t="n">
        <v>2024</v>
      </c>
      <c r="C24" s="84" t="n">
        <v>245</v>
      </c>
      <c r="D24" s="84" t="n">
        <v>204</v>
      </c>
      <c r="E24" s="84" t="n">
        <v>164</v>
      </c>
      <c r="F24" s="84" t="n">
        <v>236</v>
      </c>
      <c r="G24" s="84" t="n">
        <v>282</v>
      </c>
      <c r="H24" s="84" t="n">
        <v>198</v>
      </c>
      <c r="I24" s="84" t="n">
        <v>301</v>
      </c>
      <c r="J24" s="84" t="n">
        <v>174</v>
      </c>
      <c r="K24" s="84" t="n">
        <v>107</v>
      </c>
      <c r="L24" s="84" t="n">
        <v>113</v>
      </c>
      <c r="M24" s="87" t="n">
        <v>21.4</v>
      </c>
      <c r="N24" s="172"/>
    </row>
    <row r="25" s="136" customFormat="true" ht="12" hidden="false" customHeight="true" outlineLevel="0" collapsed="false">
      <c r="A25" s="163" t="s">
        <v>267</v>
      </c>
      <c r="B25" s="84" t="n">
        <v>1205</v>
      </c>
      <c r="C25" s="84" t="n">
        <v>139</v>
      </c>
      <c r="D25" s="84" t="n">
        <v>123</v>
      </c>
      <c r="E25" s="84" t="n">
        <v>97</v>
      </c>
      <c r="F25" s="84" t="n">
        <v>145</v>
      </c>
      <c r="G25" s="84" t="n">
        <v>175</v>
      </c>
      <c r="H25" s="84" t="n">
        <v>111</v>
      </c>
      <c r="I25" s="84" t="n">
        <v>183</v>
      </c>
      <c r="J25" s="84" t="n">
        <v>108</v>
      </c>
      <c r="K25" s="84" t="n">
        <v>57</v>
      </c>
      <c r="L25" s="84" t="n">
        <v>67</v>
      </c>
      <c r="M25" s="87" t="n">
        <v>21.5</v>
      </c>
      <c r="N25" s="172"/>
    </row>
    <row r="26" s="136" customFormat="true" ht="12" hidden="false" customHeight="true" outlineLevel="0" collapsed="false">
      <c r="A26" s="163" t="s">
        <v>268</v>
      </c>
      <c r="B26" s="84" t="n">
        <v>819</v>
      </c>
      <c r="C26" s="84" t="n">
        <v>106</v>
      </c>
      <c r="D26" s="84" t="n">
        <v>81</v>
      </c>
      <c r="E26" s="84" t="n">
        <v>67</v>
      </c>
      <c r="F26" s="84" t="n">
        <v>91</v>
      </c>
      <c r="G26" s="84" t="n">
        <v>107</v>
      </c>
      <c r="H26" s="84" t="n">
        <v>87</v>
      </c>
      <c r="I26" s="84" t="n">
        <v>118</v>
      </c>
      <c r="J26" s="84" t="n">
        <v>66</v>
      </c>
      <c r="K26" s="84" t="n">
        <v>50</v>
      </c>
      <c r="L26" s="84" t="n">
        <v>46</v>
      </c>
      <c r="M26" s="87" t="n">
        <v>21.4</v>
      </c>
      <c r="N26" s="172"/>
    </row>
    <row r="27" s="136" customFormat="true" ht="12" hidden="false" customHeight="true" outlineLevel="0" collapsed="false">
      <c r="A27" s="164" t="s">
        <v>290</v>
      </c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7"/>
      <c r="N27" s="172"/>
    </row>
    <row r="28" s="136" customFormat="true" ht="12" hidden="false" customHeight="true" outlineLevel="0" collapsed="false">
      <c r="A28" s="163" t="s">
        <v>270</v>
      </c>
      <c r="B28" s="84" t="n">
        <v>9</v>
      </c>
      <c r="C28" s="84" t="n">
        <v>0</v>
      </c>
      <c r="D28" s="84" t="n">
        <v>0</v>
      </c>
      <c r="E28" s="84" t="n">
        <v>0</v>
      </c>
      <c r="F28" s="84" t="n">
        <v>2</v>
      </c>
      <c r="G28" s="84" t="n">
        <v>3</v>
      </c>
      <c r="H28" s="84" t="n">
        <v>2</v>
      </c>
      <c r="I28" s="84" t="n">
        <v>0</v>
      </c>
      <c r="J28" s="84" t="n">
        <v>1</v>
      </c>
      <c r="K28" s="84" t="n">
        <v>1</v>
      </c>
      <c r="L28" s="84" t="n">
        <v>0</v>
      </c>
      <c r="M28" s="87" t="n">
        <v>21.8</v>
      </c>
      <c r="N28" s="172"/>
    </row>
    <row r="29" s="136" customFormat="true" ht="12" hidden="false" customHeight="true" outlineLevel="0" collapsed="false">
      <c r="A29" s="163" t="s">
        <v>271</v>
      </c>
      <c r="B29" s="84" t="n">
        <v>69</v>
      </c>
      <c r="C29" s="84" t="n">
        <v>13</v>
      </c>
      <c r="D29" s="84" t="n">
        <v>8</v>
      </c>
      <c r="E29" s="84" t="n">
        <v>3</v>
      </c>
      <c r="F29" s="84" t="n">
        <v>7</v>
      </c>
      <c r="G29" s="84" t="n">
        <v>13</v>
      </c>
      <c r="H29" s="84" t="n">
        <v>6</v>
      </c>
      <c r="I29" s="84" t="n">
        <v>8</v>
      </c>
      <c r="J29" s="84" t="n">
        <v>4</v>
      </c>
      <c r="K29" s="84" t="n">
        <v>4</v>
      </c>
      <c r="L29" s="84" t="n">
        <v>3</v>
      </c>
      <c r="M29" s="87" t="n">
        <v>18.6</v>
      </c>
      <c r="N29" s="172"/>
    </row>
    <row r="30" s="136" customFormat="true" ht="12" hidden="false" customHeight="true" outlineLevel="0" collapsed="false">
      <c r="A30" s="165" t="s">
        <v>29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7"/>
      <c r="N30" s="172"/>
    </row>
    <row r="31" s="136" customFormat="true" ht="12" hidden="false" customHeight="true" outlineLevel="0" collapsed="false">
      <c r="A31" s="166" t="s">
        <v>289</v>
      </c>
      <c r="B31" s="84" t="n">
        <v>632</v>
      </c>
      <c r="C31" s="84" t="n">
        <v>49</v>
      </c>
      <c r="D31" s="84" t="n">
        <v>45</v>
      </c>
      <c r="E31" s="84" t="n">
        <v>34</v>
      </c>
      <c r="F31" s="84" t="n">
        <v>39</v>
      </c>
      <c r="G31" s="84" t="n">
        <v>65</v>
      </c>
      <c r="H31" s="84" t="n">
        <v>56</v>
      </c>
      <c r="I31" s="84" t="n">
        <v>69</v>
      </c>
      <c r="J31" s="84" t="n">
        <v>80</v>
      </c>
      <c r="K31" s="84" t="n">
        <v>64</v>
      </c>
      <c r="L31" s="84" t="n">
        <v>131</v>
      </c>
      <c r="M31" s="87" t="n">
        <v>35.4</v>
      </c>
      <c r="N31" s="172"/>
    </row>
    <row r="32" s="136" customFormat="true" ht="12" hidden="false" customHeight="true" outlineLevel="0" collapsed="false">
      <c r="A32" s="165" t="s">
        <v>292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7"/>
      <c r="N32" s="172"/>
    </row>
    <row r="33" s="136" customFormat="true" ht="12" hidden="false" customHeight="true" outlineLevel="0" collapsed="false">
      <c r="A33" s="166" t="s">
        <v>293</v>
      </c>
      <c r="B33" s="84" t="n">
        <v>60</v>
      </c>
      <c r="C33" s="84" t="n">
        <v>9</v>
      </c>
      <c r="D33" s="84" t="n">
        <v>2</v>
      </c>
      <c r="E33" s="84" t="n">
        <v>4</v>
      </c>
      <c r="F33" s="84" t="n">
        <v>9</v>
      </c>
      <c r="G33" s="84" t="n">
        <v>6</v>
      </c>
      <c r="H33" s="84" t="n">
        <v>7</v>
      </c>
      <c r="I33" s="84" t="n">
        <v>8</v>
      </c>
      <c r="J33" s="84" t="n">
        <v>8</v>
      </c>
      <c r="K33" s="84" t="n">
        <v>1</v>
      </c>
      <c r="L33" s="84" t="n">
        <v>6</v>
      </c>
      <c r="M33" s="87" t="n">
        <v>24.7</v>
      </c>
      <c r="N33" s="172"/>
    </row>
    <row r="34" s="136" customFormat="true" ht="12" hidden="false" customHeight="true" outlineLevel="0" collapsed="false">
      <c r="A34" s="165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173"/>
      <c r="N34" s="172"/>
    </row>
    <row r="35" s="136" customFormat="true" ht="12" hidden="false" customHeight="true" outlineLevel="0" collapsed="false">
      <c r="A35" s="166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173"/>
      <c r="N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173"/>
      <c r="N36" s="172"/>
    </row>
    <row r="37" s="136" customFormat="true" ht="12" hidden="false" customHeight="true" outlineLevel="0" collapsed="false">
      <c r="A37" s="165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173"/>
      <c r="N37" s="172"/>
    </row>
    <row r="38" s="136" customFormat="true" ht="12" hidden="false" customHeight="true" outlineLevel="0" collapsed="false">
      <c r="A38" s="165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173"/>
      <c r="N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173"/>
      <c r="N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173"/>
      <c r="N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173"/>
      <c r="N41" s="172"/>
    </row>
    <row r="42" s="136" customFormat="true" ht="12" hidden="false" customHeight="true" outlineLevel="0" collapsed="false">
      <c r="A42" s="166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173"/>
      <c r="N42" s="172"/>
    </row>
    <row r="43" s="136" customFormat="true" ht="12" hidden="false" customHeight="true" outlineLevel="0" collapsed="false">
      <c r="A43" s="166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173"/>
      <c r="N43" s="172"/>
    </row>
    <row r="44" s="136" customFormat="true" ht="12" hidden="false" customHeight="true" outlineLevel="0" collapsed="false">
      <c r="A44" s="166"/>
      <c r="B44" s="174"/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3"/>
      <c r="N44" s="172"/>
    </row>
    <row r="45" s="136" customFormat="true" ht="12" hidden="false" customHeight="true" outlineLevel="0" collapsed="false">
      <c r="B45" s="112"/>
      <c r="C45" s="112"/>
      <c r="F45" s="175"/>
      <c r="G45" s="175"/>
      <c r="M45" s="176"/>
    </row>
    <row r="46" s="136" customFormat="true" ht="12" hidden="false" customHeight="true" outlineLevel="0" collapsed="false">
      <c r="B46" s="112"/>
      <c r="C46" s="112"/>
    </row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2" hidden="false" customHeight="tru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  <row r="66" s="136" customFormat="true" ht="11.25" hidden="false" customHeight="false" outlineLevel="0" collapsed="false"/>
    <row r="67" s="136" customFormat="true" ht="11.25" hidden="false" customHeight="false" outlineLevel="0" collapsed="false"/>
    <row r="68" s="136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2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06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s="136" customFormat="true" ht="12" hidden="false" customHeight="true" outlineLevel="0" collapsed="false">
      <c r="A3" s="108" t="s">
        <v>254</v>
      </c>
      <c r="B3" s="109" t="s">
        <v>184</v>
      </c>
      <c r="C3" s="109" t="s">
        <v>295</v>
      </c>
      <c r="D3" s="109"/>
      <c r="E3" s="109"/>
      <c r="F3" s="109"/>
      <c r="G3" s="119" t="s">
        <v>296</v>
      </c>
    </row>
    <row r="4" s="136" customFormat="true" ht="12" hidden="false" customHeight="true" outlineLevel="0" collapsed="false">
      <c r="A4" s="108"/>
      <c r="B4" s="109"/>
      <c r="C4" s="109"/>
      <c r="D4" s="109"/>
      <c r="E4" s="109"/>
      <c r="F4" s="109"/>
      <c r="G4" s="119"/>
    </row>
    <row r="5" s="136" customFormat="true" ht="12" hidden="false" customHeight="true" outlineLevel="0" collapsed="false">
      <c r="A5" s="108"/>
      <c r="B5" s="109"/>
      <c r="C5" s="109"/>
      <c r="D5" s="109"/>
      <c r="E5" s="109"/>
      <c r="F5" s="109"/>
      <c r="G5" s="119"/>
    </row>
    <row r="6" s="136" customFormat="true" ht="12" hidden="false" customHeight="true" outlineLevel="0" collapsed="false">
      <c r="A6" s="108"/>
      <c r="B6" s="109"/>
      <c r="C6" s="109"/>
      <c r="D6" s="109"/>
      <c r="E6" s="109"/>
      <c r="F6" s="109"/>
      <c r="G6" s="119"/>
    </row>
    <row r="7" s="136" customFormat="true" ht="12" hidden="false" customHeight="true" outlineLevel="0" collapsed="false">
      <c r="A7" s="108"/>
      <c r="B7" s="109"/>
      <c r="C7" s="109" t="s">
        <v>297</v>
      </c>
      <c r="D7" s="120" t="s">
        <v>298</v>
      </c>
      <c r="E7" s="120" t="s">
        <v>299</v>
      </c>
      <c r="F7" s="120" t="s">
        <v>300</v>
      </c>
      <c r="G7" s="119"/>
    </row>
    <row r="8" s="136" customFormat="true" ht="12" hidden="false" customHeight="true" outlineLevel="0" collapsed="false">
      <c r="A8" s="108"/>
      <c r="B8" s="109"/>
      <c r="C8" s="109"/>
      <c r="D8" s="120"/>
      <c r="E8" s="120"/>
      <c r="F8" s="120"/>
      <c r="G8" s="119"/>
    </row>
    <row r="9" s="136" customFormat="true" ht="12" hidden="false" customHeight="true" outlineLevel="0" collapsed="false">
      <c r="A9" s="108"/>
      <c r="B9" s="109"/>
      <c r="C9" s="109"/>
      <c r="D9" s="120"/>
      <c r="E9" s="120"/>
      <c r="F9" s="120"/>
      <c r="G9" s="119"/>
    </row>
    <row r="10" s="136" customFormat="true" ht="12" hidden="false" customHeight="true" outlineLevel="0" collapsed="false">
      <c r="A10" s="108"/>
      <c r="B10" s="109"/>
      <c r="C10" s="109"/>
      <c r="D10" s="120"/>
      <c r="E10" s="120"/>
      <c r="F10" s="120"/>
      <c r="G10" s="119"/>
    </row>
    <row r="11" s="136" customFormat="true" ht="12" hidden="false" customHeight="true" outlineLevel="0" collapsed="false">
      <c r="A11" s="112"/>
      <c r="B11" s="113"/>
      <c r="C11" s="113"/>
      <c r="D11" s="114"/>
      <c r="E11" s="114"/>
      <c r="F11" s="114"/>
      <c r="G11" s="177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5382</v>
      </c>
      <c r="D12" s="82" t="n">
        <v>559</v>
      </c>
      <c r="E12" s="82" t="n">
        <v>2792</v>
      </c>
      <c r="F12" s="82" t="n">
        <v>178</v>
      </c>
      <c r="G12" s="82" t="n">
        <v>338</v>
      </c>
      <c r="H12" s="172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5305</v>
      </c>
      <c r="D13" s="84" t="n">
        <v>60</v>
      </c>
      <c r="E13" s="84" t="n">
        <v>686</v>
      </c>
      <c r="F13" s="84" t="n">
        <v>15</v>
      </c>
      <c r="G13" s="84" t="n">
        <v>182</v>
      </c>
      <c r="H13" s="172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77</v>
      </c>
      <c r="D14" s="84" t="n">
        <v>499</v>
      </c>
      <c r="E14" s="84" t="n">
        <v>2106</v>
      </c>
      <c r="F14" s="84" t="n">
        <v>163</v>
      </c>
      <c r="G14" s="84" t="n">
        <v>669</v>
      </c>
      <c r="H14" s="17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72"/>
    </row>
    <row r="16" s="136" customFormat="true" ht="12" hidden="false" customHeight="true" outlineLevel="0" collapsed="false">
      <c r="A16" s="166" t="s">
        <v>260</v>
      </c>
      <c r="B16" s="84" t="n">
        <v>2153</v>
      </c>
      <c r="C16" s="84" t="n">
        <v>37</v>
      </c>
      <c r="D16" s="84" t="n">
        <v>90</v>
      </c>
      <c r="E16" s="84" t="n">
        <v>1883</v>
      </c>
      <c r="F16" s="84" t="n">
        <v>143</v>
      </c>
      <c r="G16" s="84" t="n">
        <v>725</v>
      </c>
      <c r="H16" s="17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0</v>
      </c>
      <c r="D17" s="84" t="n">
        <v>0</v>
      </c>
      <c r="E17" s="84" t="n">
        <v>5</v>
      </c>
      <c r="F17" s="84" t="n">
        <v>27</v>
      </c>
      <c r="G17" s="84" t="n">
        <v>1114</v>
      </c>
      <c r="H17" s="17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1</v>
      </c>
      <c r="E18" s="84" t="n">
        <v>0</v>
      </c>
      <c r="F18" s="84" t="n">
        <v>8</v>
      </c>
      <c r="G18" s="84" t="n">
        <v>1341</v>
      </c>
      <c r="H18" s="172"/>
    </row>
    <row r="19" s="136" customFormat="true" ht="12" hidden="false" customHeight="true" outlineLevel="0" collapsed="false">
      <c r="A19" s="159" t="s">
        <v>263</v>
      </c>
      <c r="B19" s="84"/>
      <c r="C19" s="84"/>
      <c r="D19" s="84"/>
      <c r="E19" s="84"/>
      <c r="F19" s="84"/>
      <c r="G19" s="84"/>
      <c r="H19" s="17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0</v>
      </c>
      <c r="D20" s="84" t="n">
        <v>0</v>
      </c>
      <c r="E20" s="84" t="n">
        <v>2</v>
      </c>
      <c r="F20" s="84" t="n">
        <v>6</v>
      </c>
      <c r="G20" s="84" t="n">
        <v>999</v>
      </c>
      <c r="H20" s="17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0</v>
      </c>
      <c r="F21" s="84" t="n">
        <v>2</v>
      </c>
      <c r="G21" s="84" t="n">
        <v>1850</v>
      </c>
      <c r="H21" s="17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36</v>
      </c>
      <c r="D22" s="84" t="n">
        <v>88</v>
      </c>
      <c r="E22" s="84" t="n">
        <v>1867</v>
      </c>
      <c r="F22" s="84" t="n">
        <v>33</v>
      </c>
      <c r="G22" s="84" t="n">
        <v>697</v>
      </c>
      <c r="H22" s="17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35</v>
      </c>
      <c r="D23" s="84" t="n">
        <v>57</v>
      </c>
      <c r="E23" s="84" t="n">
        <v>1095</v>
      </c>
      <c r="F23" s="84" t="n">
        <v>18</v>
      </c>
      <c r="G23" s="84" t="n">
        <v>687</v>
      </c>
      <c r="H23" s="17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1</v>
      </c>
      <c r="D24" s="84" t="n">
        <v>31</v>
      </c>
      <c r="E24" s="84" t="n">
        <v>772</v>
      </c>
      <c r="F24" s="84" t="n">
        <v>15</v>
      </c>
      <c r="G24" s="84" t="n">
        <v>712</v>
      </c>
      <c r="H24" s="172"/>
    </row>
    <row r="25" s="136" customFormat="true" ht="12" hidden="false" customHeight="true" outlineLevel="0" collapsed="false">
      <c r="A25" s="159" t="s">
        <v>290</v>
      </c>
      <c r="B25" s="84"/>
      <c r="C25" s="84"/>
      <c r="D25" s="84"/>
      <c r="E25" s="84"/>
      <c r="F25" s="84"/>
      <c r="G25" s="84"/>
      <c r="H25" s="17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0</v>
      </c>
      <c r="D26" s="84" t="n">
        <v>0</v>
      </c>
      <c r="E26" s="84" t="n">
        <v>3</v>
      </c>
      <c r="F26" s="84" t="n">
        <v>6</v>
      </c>
      <c r="G26" s="84" t="n">
        <v>1134</v>
      </c>
      <c r="H26" s="17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1</v>
      </c>
      <c r="D27" s="84" t="n">
        <v>1</v>
      </c>
      <c r="E27" s="84" t="n">
        <v>6</v>
      </c>
      <c r="F27" s="84" t="n">
        <v>61</v>
      </c>
      <c r="G27" s="84" t="n">
        <v>1189</v>
      </c>
      <c r="H27" s="17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72"/>
    </row>
    <row r="29" s="136" customFormat="true" ht="12" hidden="false" customHeight="true" outlineLevel="0" collapsed="false">
      <c r="A29" s="166" t="s">
        <v>260</v>
      </c>
      <c r="B29" s="84" t="n">
        <v>632</v>
      </c>
      <c r="C29" s="84" t="n">
        <v>39</v>
      </c>
      <c r="D29" s="84" t="n">
        <v>409</v>
      </c>
      <c r="E29" s="84" t="n">
        <v>183</v>
      </c>
      <c r="F29" s="84" t="n">
        <v>1</v>
      </c>
      <c r="G29" s="84" t="n">
        <v>453</v>
      </c>
      <c r="H29" s="17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1</v>
      </c>
      <c r="D30" s="84" t="n">
        <v>0</v>
      </c>
      <c r="E30" s="84" t="n">
        <v>40</v>
      </c>
      <c r="F30" s="84" t="n">
        <v>19</v>
      </c>
      <c r="G30" s="84" t="n">
        <v>920</v>
      </c>
      <c r="H30" s="172"/>
    </row>
    <row r="31" s="136" customFormat="true" ht="12" hidden="false" customHeight="true" outlineLevel="0" collapsed="false">
      <c r="A31" s="178"/>
      <c r="B31" s="84"/>
      <c r="C31" s="84"/>
      <c r="D31" s="84"/>
      <c r="E31" s="84"/>
      <c r="F31" s="84"/>
      <c r="G31" s="84"/>
      <c r="H31" s="172"/>
    </row>
    <row r="32" s="136" customFormat="true" ht="12" hidden="false" customHeight="true" outlineLevel="0" collapsed="false">
      <c r="A32" s="166"/>
      <c r="B32" s="84"/>
      <c r="C32" s="84"/>
      <c r="D32" s="84"/>
      <c r="E32" s="84"/>
      <c r="F32" s="84"/>
      <c r="G32" s="84"/>
      <c r="H32" s="172"/>
    </row>
    <row r="33" s="136" customFormat="true" ht="12" hidden="false" customHeight="true" outlineLevel="0" collapsed="false">
      <c r="A33" s="166"/>
      <c r="B33" s="84"/>
      <c r="C33" s="84"/>
      <c r="D33" s="84"/>
      <c r="E33" s="84"/>
      <c r="F33" s="84"/>
      <c r="G33" s="84"/>
      <c r="H33" s="172"/>
    </row>
    <row r="34" s="136" customFormat="true" ht="12" hidden="false" customHeight="true" outlineLevel="0" collapsed="false">
      <c r="A34" s="178"/>
      <c r="B34" s="84"/>
      <c r="C34" s="84"/>
      <c r="D34" s="84"/>
      <c r="E34" s="84"/>
      <c r="F34" s="84"/>
      <c r="G34" s="84"/>
      <c r="H34" s="172"/>
    </row>
    <row r="35" s="136" customFormat="true" ht="12" hidden="false" customHeight="true" outlineLevel="0" collapsed="false">
      <c r="A35" s="165"/>
      <c r="B35" s="84"/>
      <c r="C35" s="84"/>
      <c r="D35" s="84"/>
      <c r="E35" s="84"/>
      <c r="F35" s="84"/>
      <c r="G35" s="84"/>
      <c r="H35" s="172"/>
    </row>
    <row r="36" s="136" customFormat="true" ht="12" hidden="false" customHeight="true" outlineLevel="0" collapsed="false">
      <c r="A36" s="166"/>
      <c r="B36" s="84"/>
      <c r="C36" s="84"/>
      <c r="D36" s="84"/>
      <c r="E36" s="84"/>
      <c r="F36" s="84"/>
      <c r="G36" s="84"/>
      <c r="H36" s="172"/>
    </row>
    <row r="37" s="136" customFormat="true" ht="12" hidden="false" customHeight="true" outlineLevel="0" collapsed="false">
      <c r="A37" s="166"/>
      <c r="B37" s="84"/>
      <c r="C37" s="84"/>
      <c r="D37" s="84"/>
      <c r="E37" s="84"/>
      <c r="F37" s="84"/>
      <c r="G37" s="84"/>
      <c r="H37" s="172"/>
    </row>
    <row r="38" s="136" customFormat="true" ht="12" hidden="false" customHeight="true" outlineLevel="0" collapsed="false">
      <c r="A38" s="166"/>
      <c r="B38" s="84"/>
      <c r="C38" s="84"/>
      <c r="D38" s="84"/>
      <c r="E38" s="84"/>
      <c r="F38" s="84"/>
      <c r="G38" s="84"/>
      <c r="H38" s="172"/>
    </row>
    <row r="39" s="136" customFormat="true" ht="12" hidden="false" customHeight="true" outlineLevel="0" collapsed="false">
      <c r="A39" s="166"/>
      <c r="B39" s="84"/>
      <c r="C39" s="84"/>
      <c r="D39" s="84"/>
      <c r="E39" s="84"/>
      <c r="F39" s="84"/>
      <c r="G39" s="84"/>
      <c r="H39" s="172"/>
    </row>
    <row r="40" s="136" customFormat="true" ht="12" hidden="false" customHeight="true" outlineLevel="0" collapsed="false">
      <c r="A40" s="166"/>
      <c r="B40" s="84"/>
      <c r="C40" s="84"/>
      <c r="D40" s="84"/>
      <c r="E40" s="84"/>
      <c r="F40" s="84"/>
      <c r="G40" s="84"/>
      <c r="H40" s="172"/>
    </row>
    <row r="41" s="136" customFormat="true" ht="12" hidden="false" customHeight="true" outlineLevel="0" collapsed="false">
      <c r="A41" s="166"/>
      <c r="B41" s="84"/>
      <c r="C41" s="84"/>
      <c r="D41" s="84"/>
      <c r="E41" s="84"/>
      <c r="F41" s="84"/>
      <c r="G41" s="84"/>
      <c r="H41" s="172"/>
    </row>
    <row r="42" s="136" customFormat="true" ht="12" hidden="false" customHeight="true" outlineLevel="0" collapsed="false">
      <c r="B42" s="112"/>
      <c r="C42" s="112"/>
    </row>
    <row r="43" s="136" customFormat="true" ht="12" hidden="false" customHeight="true" outlineLevel="0" collapsed="false">
      <c r="B43" s="112"/>
      <c r="C43" s="112"/>
    </row>
    <row r="44" s="136" customFormat="true" ht="12" hidden="false" customHeight="true" outlineLevel="0" collapsed="false">
      <c r="B44" s="112"/>
      <c r="C44" s="112"/>
    </row>
    <row r="45" s="136" customFormat="true" ht="12" hidden="false" customHeight="true" outlineLevel="0" collapsed="false"/>
    <row r="46" s="136" customFormat="true" ht="12" hidden="false" customHeight="true" outlineLevel="0" collapsed="false"/>
    <row r="47" s="136" customFormat="true" ht="12" hidden="false" customHeight="true" outlineLevel="0" collapsed="false"/>
    <row r="48" s="136" customFormat="true" ht="12" hidden="false" customHeight="true" outlineLevel="0" collapsed="false"/>
    <row r="49" s="136" customFormat="true" ht="12" hidden="false" customHeight="true" outlineLevel="0" collapsed="false"/>
    <row r="50" s="136" customFormat="true" ht="11.25" hidden="false" customHeight="false" outlineLevel="0" collapsed="false"/>
    <row r="51" s="136" customFormat="true" ht="11.25" hidden="false" customHeight="false" outlineLevel="0" collapsed="false"/>
    <row r="52" s="136" customFormat="true" ht="11.25" hidden="false" customHeight="false" outlineLevel="0" collapsed="false"/>
    <row r="53" s="136" customFormat="true" ht="11.25" hidden="false" customHeight="false" outlineLevel="0" collapsed="false"/>
    <row r="54" s="136" customFormat="true" ht="11.25" hidden="false" customHeight="false" outlineLevel="0" collapsed="false"/>
    <row r="55" s="136" customFormat="true" ht="11.25" hidden="false" customHeight="false" outlineLevel="0" collapsed="false"/>
    <row r="56" s="136" customFormat="true" ht="11.25" hidden="false" customHeight="false" outlineLevel="0" collapsed="false"/>
    <row r="57" s="136" customFormat="true" ht="11.25" hidden="false" customHeight="false" outlineLevel="0" collapsed="false"/>
    <row r="58" s="136" customFormat="true" ht="11.25" hidden="false" customHeight="false" outlineLevel="0" collapsed="false"/>
    <row r="59" s="136" customFormat="true" ht="11.25" hidden="false" customHeight="false" outlineLevel="0" collapsed="false"/>
    <row r="60" s="136" customFormat="true" ht="11.25" hidden="false" customHeight="false" outlineLevel="0" collapsed="false"/>
    <row r="61" s="136" customFormat="true" ht="11.25" hidden="false" customHeight="false" outlineLevel="0" collapsed="false"/>
    <row r="62" s="136" customFormat="true" ht="11.25" hidden="false" customHeight="false" outlineLevel="0" collapsed="false"/>
    <row r="63" s="136" customFormat="true" ht="11.25" hidden="false" customHeight="false" outlineLevel="0" collapsed="false"/>
    <row r="64" s="136" customFormat="true" ht="11.25" hidden="false" customHeight="false" outlineLevel="0" collapsed="false"/>
    <row r="65" s="136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2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06" width="7.56"/>
    <col collapsed="false" customWidth="true" hidden="false" outlineLevel="0" max="6" min="3" style="0" width="6.13"/>
    <col collapsed="false" customWidth="true" hidden="false" outlineLevel="0" max="7" min="7" style="0" width="7.56"/>
  </cols>
  <sheetData>
    <row r="1" customFormat="false" ht="24" hidden="false" customHeight="true" outlineLevel="0" collapsed="false">
      <c r="A1" s="107" t="s">
        <v>301</v>
      </c>
      <c r="B1" s="107"/>
      <c r="C1" s="107"/>
      <c r="D1" s="107"/>
      <c r="E1" s="107"/>
      <c r="F1" s="107"/>
      <c r="G1" s="107"/>
      <c r="H1" s="179"/>
      <c r="I1" s="179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09" t="s">
        <v>302</v>
      </c>
      <c r="D3" s="109"/>
      <c r="E3" s="109"/>
      <c r="F3" s="109"/>
      <c r="G3" s="119" t="s">
        <v>303</v>
      </c>
      <c r="H3" s="121"/>
      <c r="I3" s="180"/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19"/>
      <c r="H4" s="121"/>
      <c r="I4" s="180"/>
    </row>
    <row r="5" customFormat="false" ht="12" hidden="false" customHeight="true" outlineLevel="0" collapsed="false">
      <c r="A5" s="108"/>
      <c r="B5" s="109"/>
      <c r="C5" s="109"/>
      <c r="D5" s="109"/>
      <c r="E5" s="109"/>
      <c r="F5" s="109"/>
      <c r="G5" s="119"/>
      <c r="H5" s="121"/>
      <c r="I5" s="180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19"/>
      <c r="H6" s="121"/>
      <c r="I6" s="180"/>
    </row>
    <row r="7" customFormat="false" ht="12" hidden="false" customHeight="true" outlineLevel="0" collapsed="false">
      <c r="A7" s="108"/>
      <c r="B7" s="109"/>
      <c r="C7" s="109" t="s">
        <v>304</v>
      </c>
      <c r="D7" s="109" t="s">
        <v>305</v>
      </c>
      <c r="E7" s="109" t="s">
        <v>306</v>
      </c>
      <c r="F7" s="109" t="s">
        <v>307</v>
      </c>
      <c r="G7" s="119"/>
      <c r="H7" s="121"/>
      <c r="I7" s="180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19"/>
      <c r="H8" s="121"/>
      <c r="I8" s="180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19"/>
      <c r="H9" s="121"/>
      <c r="I9" s="180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19"/>
      <c r="H10" s="180"/>
      <c r="I10" s="121"/>
    </row>
    <row r="11" s="136" customFormat="true" ht="12" hidden="false" customHeight="true" outlineLevel="0" collapsed="false">
      <c r="A11" s="171"/>
      <c r="B11" s="181"/>
      <c r="C11" s="114"/>
      <c r="D11" s="114"/>
      <c r="E11" s="114"/>
      <c r="F11" s="114"/>
      <c r="G11" s="114"/>
      <c r="H11" s="182"/>
      <c r="I11" s="182"/>
    </row>
    <row r="12" s="136" customFormat="true" ht="12" hidden="false" customHeight="true" outlineLevel="0" collapsed="false">
      <c r="A12" s="81" t="s">
        <v>259</v>
      </c>
      <c r="B12" s="82" t="n">
        <v>8911</v>
      </c>
      <c r="C12" s="82" t="n">
        <v>896</v>
      </c>
      <c r="D12" s="82" t="n">
        <v>5816</v>
      </c>
      <c r="E12" s="82" t="n">
        <v>1126</v>
      </c>
      <c r="F12" s="82" t="n">
        <v>1073</v>
      </c>
      <c r="G12" s="82" t="n">
        <v>216</v>
      </c>
      <c r="H12" s="182"/>
      <c r="I12" s="182"/>
      <c r="J12" s="183"/>
      <c r="K12" s="184"/>
    </row>
    <row r="13" s="136" customFormat="true" ht="12" hidden="false" customHeight="true" outlineLevel="0" collapsed="false">
      <c r="A13" s="85" t="s">
        <v>128</v>
      </c>
      <c r="B13" s="84" t="n">
        <v>6066</v>
      </c>
      <c r="C13" s="84" t="n">
        <v>607</v>
      </c>
      <c r="D13" s="84" t="n">
        <v>5000</v>
      </c>
      <c r="E13" s="84" t="n">
        <v>170</v>
      </c>
      <c r="F13" s="84" t="n">
        <v>289</v>
      </c>
      <c r="G13" s="84" t="n">
        <v>140</v>
      </c>
      <c r="H13" s="182"/>
      <c r="I13" s="182"/>
      <c r="J13" s="183"/>
    </row>
    <row r="14" s="136" customFormat="true" ht="12" hidden="false" customHeight="true" outlineLevel="0" collapsed="false">
      <c r="A14" s="85" t="s">
        <v>129</v>
      </c>
      <c r="B14" s="84" t="n">
        <v>2845</v>
      </c>
      <c r="C14" s="84" t="n">
        <v>289</v>
      </c>
      <c r="D14" s="84" t="n">
        <v>816</v>
      </c>
      <c r="E14" s="84" t="n">
        <v>956</v>
      </c>
      <c r="F14" s="84" t="n">
        <v>784</v>
      </c>
      <c r="G14" s="84" t="n">
        <v>378</v>
      </c>
      <c r="H14" s="182"/>
      <c r="I14" s="182"/>
    </row>
    <row r="15" s="136" customFormat="true" ht="12" hidden="false" customHeight="true" outlineLevel="0" collapsed="false">
      <c r="A15" s="178" t="s">
        <v>245</v>
      </c>
      <c r="B15" s="84"/>
      <c r="C15" s="84"/>
      <c r="D15" s="84"/>
      <c r="E15" s="84"/>
      <c r="F15" s="84"/>
      <c r="G15" s="84"/>
      <c r="H15" s="182"/>
      <c r="I15" s="182"/>
      <c r="J15" s="184"/>
    </row>
    <row r="16" s="136" customFormat="true" ht="12" hidden="false" customHeight="true" outlineLevel="0" collapsed="false">
      <c r="A16" s="160" t="s">
        <v>260</v>
      </c>
      <c r="B16" s="84" t="n">
        <v>2153</v>
      </c>
      <c r="C16" s="84" t="n">
        <v>229</v>
      </c>
      <c r="D16" s="84" t="n">
        <v>621</v>
      </c>
      <c r="E16" s="84" t="n">
        <v>580</v>
      </c>
      <c r="F16" s="84" t="n">
        <v>723</v>
      </c>
      <c r="G16" s="84" t="n">
        <v>400</v>
      </c>
      <c r="H16" s="182"/>
      <c r="I16" s="182"/>
    </row>
    <row r="17" s="136" customFormat="true" ht="12" hidden="false" customHeight="true" outlineLevel="0" collapsed="false">
      <c r="A17" s="161" t="s">
        <v>261</v>
      </c>
      <c r="B17" s="84" t="n">
        <v>32</v>
      </c>
      <c r="C17" s="84" t="n">
        <v>7</v>
      </c>
      <c r="D17" s="84" t="n">
        <v>9</v>
      </c>
      <c r="E17" s="84" t="n">
        <v>6</v>
      </c>
      <c r="F17" s="84" t="n">
        <v>10</v>
      </c>
      <c r="G17" s="84" t="n">
        <v>356</v>
      </c>
      <c r="H17" s="182"/>
      <c r="I17" s="182"/>
    </row>
    <row r="18" s="136" customFormat="true" ht="12" hidden="false" customHeight="true" outlineLevel="0" collapsed="false">
      <c r="A18" s="161" t="s">
        <v>262</v>
      </c>
      <c r="B18" s="84" t="n">
        <v>9</v>
      </c>
      <c r="C18" s="84" t="n">
        <v>0</v>
      </c>
      <c r="D18" s="84" t="n">
        <v>0</v>
      </c>
      <c r="E18" s="84" t="n">
        <v>1</v>
      </c>
      <c r="F18" s="84" t="n">
        <v>8</v>
      </c>
      <c r="G18" s="84" t="n">
        <v>1341</v>
      </c>
      <c r="H18" s="182"/>
      <c r="I18" s="182"/>
    </row>
    <row r="19" s="136" customFormat="true" ht="12" hidden="false" customHeight="true" outlineLevel="0" collapsed="false">
      <c r="A19" s="185" t="s">
        <v>263</v>
      </c>
      <c r="B19" s="84"/>
      <c r="C19" s="84"/>
      <c r="D19" s="84"/>
      <c r="E19" s="84"/>
      <c r="F19" s="84"/>
      <c r="G19" s="84"/>
      <c r="H19" s="182"/>
      <c r="I19" s="182"/>
    </row>
    <row r="20" s="136" customFormat="true" ht="12" hidden="false" customHeight="true" outlineLevel="0" collapsed="false">
      <c r="A20" s="161" t="s">
        <v>264</v>
      </c>
      <c r="B20" s="84" t="n">
        <v>8</v>
      </c>
      <c r="C20" s="84" t="n">
        <v>1</v>
      </c>
      <c r="D20" s="84" t="n">
        <v>2</v>
      </c>
      <c r="E20" s="84" t="n">
        <v>2</v>
      </c>
      <c r="F20" s="84" t="n">
        <v>3</v>
      </c>
      <c r="G20" s="84" t="n">
        <v>396</v>
      </c>
      <c r="H20" s="182"/>
      <c r="I20" s="182"/>
    </row>
    <row r="21" s="136" customFormat="true" ht="12" hidden="false" customHeight="true" outlineLevel="0" collapsed="false">
      <c r="A21" s="161" t="s">
        <v>265</v>
      </c>
      <c r="B21" s="84" t="n">
        <v>2</v>
      </c>
      <c r="C21" s="84" t="n">
        <v>0</v>
      </c>
      <c r="D21" s="84" t="n">
        <v>0</v>
      </c>
      <c r="E21" s="84" t="n">
        <v>1</v>
      </c>
      <c r="F21" s="84" t="n">
        <v>1</v>
      </c>
      <c r="G21" s="84" t="n">
        <v>661</v>
      </c>
      <c r="H21" s="182"/>
      <c r="I21" s="182"/>
    </row>
    <row r="22" s="136" customFormat="true" ht="12" hidden="false" customHeight="true" outlineLevel="0" collapsed="false">
      <c r="A22" s="161" t="s">
        <v>266</v>
      </c>
      <c r="B22" s="84" t="n">
        <v>2024</v>
      </c>
      <c r="C22" s="84" t="n">
        <v>215</v>
      </c>
      <c r="D22" s="84" t="n">
        <v>591</v>
      </c>
      <c r="E22" s="84" t="n">
        <v>551</v>
      </c>
      <c r="F22" s="84" t="n">
        <v>667</v>
      </c>
      <c r="G22" s="84" t="n">
        <v>391</v>
      </c>
      <c r="H22" s="182"/>
      <c r="I22" s="182"/>
    </row>
    <row r="23" s="136" customFormat="true" ht="12" hidden="false" customHeight="true" outlineLevel="0" collapsed="false">
      <c r="A23" s="161" t="s">
        <v>267</v>
      </c>
      <c r="B23" s="84" t="n">
        <v>1205</v>
      </c>
      <c r="C23" s="84" t="n">
        <v>125</v>
      </c>
      <c r="D23" s="84" t="n">
        <v>284</v>
      </c>
      <c r="E23" s="84" t="n">
        <v>365</v>
      </c>
      <c r="F23" s="84" t="n">
        <v>431</v>
      </c>
      <c r="G23" s="84" t="n">
        <v>413</v>
      </c>
      <c r="H23" s="182"/>
      <c r="I23" s="182"/>
    </row>
    <row r="24" s="136" customFormat="true" ht="12" hidden="false" customHeight="true" outlineLevel="0" collapsed="false">
      <c r="A24" s="161" t="s">
        <v>268</v>
      </c>
      <c r="B24" s="84" t="n">
        <v>819</v>
      </c>
      <c r="C24" s="84" t="n">
        <v>90</v>
      </c>
      <c r="D24" s="84" t="n">
        <v>307</v>
      </c>
      <c r="E24" s="84" t="n">
        <v>186</v>
      </c>
      <c r="F24" s="84" t="n">
        <v>236</v>
      </c>
      <c r="G24" s="84" t="n">
        <v>359</v>
      </c>
      <c r="H24" s="182"/>
      <c r="I24" s="182"/>
    </row>
    <row r="25" s="136" customFormat="true" ht="12" hidden="false" customHeight="true" outlineLevel="0" collapsed="false">
      <c r="A25" s="185" t="s">
        <v>290</v>
      </c>
      <c r="B25" s="84"/>
      <c r="C25" s="84"/>
      <c r="D25" s="84"/>
      <c r="E25" s="84"/>
      <c r="F25" s="84"/>
      <c r="G25" s="84"/>
      <c r="H25" s="182"/>
      <c r="I25" s="182"/>
    </row>
    <row r="26" s="136" customFormat="true" ht="12" hidden="false" customHeight="true" outlineLevel="0" collapsed="false">
      <c r="A26" s="161" t="s">
        <v>270</v>
      </c>
      <c r="B26" s="84" t="n">
        <v>9</v>
      </c>
      <c r="C26" s="84" t="n">
        <v>1</v>
      </c>
      <c r="D26" s="84" t="n">
        <v>1</v>
      </c>
      <c r="E26" s="84" t="n">
        <v>4</v>
      </c>
      <c r="F26" s="84" t="n">
        <v>3</v>
      </c>
      <c r="G26" s="84" t="n">
        <v>396</v>
      </c>
      <c r="H26" s="182"/>
      <c r="I26" s="182"/>
    </row>
    <row r="27" s="136" customFormat="true" ht="12" hidden="false" customHeight="true" outlineLevel="0" collapsed="false">
      <c r="A27" s="161" t="s">
        <v>271</v>
      </c>
      <c r="B27" s="84" t="n">
        <v>69</v>
      </c>
      <c r="C27" s="84" t="n">
        <v>5</v>
      </c>
      <c r="D27" s="84" t="n">
        <v>18</v>
      </c>
      <c r="E27" s="84" t="n">
        <v>15</v>
      </c>
      <c r="F27" s="84" t="n">
        <v>31</v>
      </c>
      <c r="G27" s="84" t="n">
        <v>570</v>
      </c>
      <c r="H27" s="182"/>
      <c r="I27" s="182"/>
    </row>
    <row r="28" s="136" customFormat="true" ht="12" hidden="false" customHeight="true" outlineLevel="0" collapsed="false">
      <c r="A28" s="178" t="s">
        <v>272</v>
      </c>
      <c r="B28" s="84"/>
      <c r="C28" s="84"/>
      <c r="D28" s="84"/>
      <c r="E28" s="84"/>
      <c r="F28" s="84"/>
      <c r="G28" s="84"/>
      <c r="H28" s="182"/>
      <c r="I28" s="182"/>
    </row>
    <row r="29" s="136" customFormat="true" ht="12" hidden="false" customHeight="true" outlineLevel="0" collapsed="false">
      <c r="A29" s="160" t="s">
        <v>260</v>
      </c>
      <c r="B29" s="84" t="n">
        <v>632</v>
      </c>
      <c r="C29" s="84" t="n">
        <v>58</v>
      </c>
      <c r="D29" s="84" t="n">
        <v>188</v>
      </c>
      <c r="E29" s="84" t="n">
        <v>354</v>
      </c>
      <c r="F29" s="84" t="n">
        <v>32</v>
      </c>
      <c r="G29" s="84" t="n">
        <v>289</v>
      </c>
      <c r="H29" s="182"/>
      <c r="I29" s="182"/>
    </row>
    <row r="30" s="136" customFormat="true" ht="12" hidden="false" customHeight="true" outlineLevel="0" collapsed="false">
      <c r="A30" s="160" t="s">
        <v>273</v>
      </c>
      <c r="B30" s="84" t="n">
        <v>60</v>
      </c>
      <c r="C30" s="84" t="n">
        <v>2</v>
      </c>
      <c r="D30" s="84" t="n">
        <v>7</v>
      </c>
      <c r="E30" s="84" t="n">
        <v>22</v>
      </c>
      <c r="F30" s="84" t="n">
        <v>29</v>
      </c>
      <c r="G30" s="84" t="n">
        <v>532</v>
      </c>
      <c r="H30" s="182"/>
      <c r="I30" s="182"/>
    </row>
    <row r="31" s="136" customFormat="true" ht="12" hidden="false" customHeight="true" outlineLevel="0" collapsed="false">
      <c r="A31" s="178"/>
      <c r="B31" s="174"/>
      <c r="C31" s="174"/>
      <c r="D31" s="174"/>
      <c r="E31" s="174"/>
      <c r="F31" s="174"/>
      <c r="G31" s="135"/>
      <c r="H31" s="182"/>
      <c r="I31" s="182"/>
    </row>
    <row r="32" s="136" customFormat="true" ht="12" hidden="false" customHeight="true" outlineLevel="0" collapsed="false">
      <c r="A32" s="160"/>
      <c r="B32" s="174"/>
      <c r="C32" s="174"/>
      <c r="D32" s="174"/>
      <c r="E32" s="174"/>
      <c r="F32" s="174"/>
      <c r="G32" s="135"/>
      <c r="H32" s="182"/>
      <c r="I32" s="182"/>
    </row>
    <row r="33" s="136" customFormat="true" ht="12" hidden="false" customHeight="true" outlineLevel="0" collapsed="false">
      <c r="A33" s="160"/>
      <c r="B33" s="174"/>
      <c r="C33" s="174"/>
      <c r="D33" s="174"/>
      <c r="E33" s="174"/>
      <c r="F33" s="174"/>
      <c r="G33" s="135"/>
      <c r="H33" s="182"/>
      <c r="I33" s="182"/>
    </row>
    <row r="34" s="136" customFormat="true" ht="12" hidden="false" customHeight="true" outlineLevel="0" collapsed="false">
      <c r="A34" s="178"/>
      <c r="B34" s="174"/>
      <c r="C34" s="174"/>
      <c r="D34" s="174"/>
      <c r="E34" s="174"/>
      <c r="F34" s="174"/>
      <c r="G34" s="135"/>
      <c r="H34" s="182"/>
      <c r="I34" s="182"/>
    </row>
    <row r="35" s="136" customFormat="true" ht="12" hidden="false" customHeight="true" outlineLevel="0" collapsed="false">
      <c r="A35" s="178"/>
      <c r="B35" s="174"/>
      <c r="C35" s="174"/>
      <c r="D35" s="174"/>
      <c r="E35" s="174"/>
      <c r="F35" s="174"/>
      <c r="G35" s="135"/>
      <c r="H35" s="182"/>
      <c r="I35" s="186"/>
    </row>
    <row r="36" s="136" customFormat="true" ht="12" hidden="false" customHeight="true" outlineLevel="0" collapsed="false">
      <c r="A36" s="160"/>
      <c r="B36" s="174"/>
      <c r="C36" s="174"/>
      <c r="D36" s="174"/>
      <c r="E36" s="174"/>
      <c r="F36" s="174"/>
      <c r="G36" s="135"/>
      <c r="H36" s="182"/>
      <c r="I36" s="182"/>
    </row>
    <row r="37" s="136" customFormat="true" ht="12" hidden="false" customHeight="true" outlineLevel="0" collapsed="false">
      <c r="A37" s="160"/>
      <c r="B37" s="174"/>
      <c r="C37" s="174"/>
      <c r="D37" s="174"/>
      <c r="E37" s="174"/>
      <c r="F37" s="174"/>
      <c r="G37" s="135"/>
      <c r="H37" s="182"/>
      <c r="I37" s="182"/>
    </row>
    <row r="38" s="136" customFormat="true" ht="12" hidden="false" customHeight="true" outlineLevel="0" collapsed="false">
      <c r="A38" s="160"/>
      <c r="B38" s="174"/>
      <c r="C38" s="174"/>
      <c r="D38" s="174"/>
      <c r="E38" s="174"/>
      <c r="F38" s="174"/>
      <c r="G38" s="135"/>
      <c r="H38" s="182"/>
      <c r="I38" s="18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35"/>
      <c r="H39" s="182"/>
      <c r="I39" s="18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35"/>
      <c r="H40" s="182"/>
      <c r="I40" s="182"/>
    </row>
    <row r="41" s="136" customFormat="true" ht="12" hidden="false" customHeight="true" outlineLevel="0" collapsed="false">
      <c r="A41" s="160"/>
      <c r="B41" s="174"/>
      <c r="C41" s="174"/>
      <c r="D41" s="174"/>
      <c r="E41" s="174"/>
      <c r="F41" s="174"/>
      <c r="G41" s="135"/>
      <c r="H41" s="182"/>
      <c r="I41" s="182"/>
    </row>
    <row r="42" customFormat="false" ht="12" hidden="false" customHeight="true" outlineLevel="0" collapsed="false">
      <c r="A42" s="146"/>
      <c r="B42" s="187"/>
      <c r="G42" s="10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2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254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  <c r="J3" s="110"/>
    </row>
    <row r="4" customFormat="false" ht="12" hidden="false" customHeight="true" outlineLevel="0" collapsed="false">
      <c r="A4" s="108"/>
      <c r="B4" s="109"/>
      <c r="C4" s="109" t="s">
        <v>309</v>
      </c>
      <c r="D4" s="119" t="s">
        <v>310</v>
      </c>
      <c r="E4" s="119"/>
      <c r="F4" s="119"/>
      <c r="G4" s="119"/>
      <c r="H4" s="119"/>
      <c r="I4" s="119"/>
      <c r="J4" s="119"/>
    </row>
    <row r="5" customFormat="fals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19"/>
      <c r="I6" s="119"/>
      <c r="J6" s="119"/>
    </row>
    <row r="7" customFormat="false" ht="12" hidden="false" customHeight="true" outlineLevel="0" collapsed="false">
      <c r="A7" s="108"/>
      <c r="B7" s="109"/>
      <c r="C7" s="109"/>
      <c r="D7" s="109" t="s">
        <v>311</v>
      </c>
      <c r="E7" s="109" t="s">
        <v>304</v>
      </c>
      <c r="F7" s="109" t="s">
        <v>305</v>
      </c>
      <c r="G7" s="109" t="s">
        <v>312</v>
      </c>
      <c r="H7" s="109" t="s">
        <v>298</v>
      </c>
      <c r="I7" s="109" t="s">
        <v>307</v>
      </c>
      <c r="J7" s="119" t="s">
        <v>313</v>
      </c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9"/>
    </row>
    <row r="17" s="136" customFormat="true" ht="12" hidden="false" customHeight="true" outlineLevel="0" collapsed="false">
      <c r="A17" s="112"/>
      <c r="B17" s="171"/>
      <c r="C17" s="171"/>
    </row>
    <row r="18" s="136" customFormat="true" ht="12" hidden="false" customHeight="true" outlineLevel="0" collapsed="false">
      <c r="A18" s="81" t="s">
        <v>259</v>
      </c>
      <c r="B18" s="82" t="n">
        <v>8911</v>
      </c>
      <c r="C18" s="82" t="n">
        <v>5959</v>
      </c>
      <c r="D18" s="82" t="n">
        <v>2952</v>
      </c>
      <c r="E18" s="82" t="n">
        <v>461</v>
      </c>
      <c r="F18" s="82" t="n">
        <v>629</v>
      </c>
      <c r="G18" s="82" t="n">
        <v>118</v>
      </c>
      <c r="H18" s="82" t="n">
        <v>809</v>
      </c>
      <c r="I18" s="82" t="n">
        <v>935</v>
      </c>
      <c r="J18" s="82" t="n">
        <v>368</v>
      </c>
      <c r="K18" s="172"/>
    </row>
    <row r="19" s="136" customFormat="true" ht="12" hidden="false" customHeight="true" outlineLevel="0" collapsed="false">
      <c r="A19" s="85" t="s">
        <v>128</v>
      </c>
      <c r="B19" s="84" t="n">
        <v>6066</v>
      </c>
      <c r="C19" s="84" t="n">
        <v>5179</v>
      </c>
      <c r="D19" s="84" t="n">
        <v>887</v>
      </c>
      <c r="E19" s="84" t="n">
        <v>387</v>
      </c>
      <c r="F19" s="84" t="n">
        <v>116</v>
      </c>
      <c r="G19" s="84" t="n">
        <v>25</v>
      </c>
      <c r="H19" s="84" t="n">
        <v>77</v>
      </c>
      <c r="I19" s="84" t="n">
        <v>282</v>
      </c>
      <c r="J19" s="84" t="n">
        <v>292</v>
      </c>
      <c r="K19" s="172"/>
    </row>
    <row r="20" s="136" customFormat="true" ht="12" hidden="false" customHeight="true" outlineLevel="0" collapsed="false">
      <c r="A20" s="85" t="s">
        <v>129</v>
      </c>
      <c r="B20" s="84" t="n">
        <v>2845</v>
      </c>
      <c r="C20" s="84" t="n">
        <v>780</v>
      </c>
      <c r="D20" s="84" t="n">
        <v>2065</v>
      </c>
      <c r="E20" s="84" t="n">
        <v>74</v>
      </c>
      <c r="F20" s="84" t="n">
        <v>513</v>
      </c>
      <c r="G20" s="84" t="n">
        <v>93</v>
      </c>
      <c r="H20" s="84" t="n">
        <v>732</v>
      </c>
      <c r="I20" s="84" t="n">
        <v>653</v>
      </c>
      <c r="J20" s="84" t="n">
        <v>401</v>
      </c>
      <c r="K20" s="172"/>
    </row>
    <row r="21" s="136" customFormat="true" ht="12" hidden="false" customHeight="true" outlineLevel="0" collapsed="false">
      <c r="A21" s="178" t="s">
        <v>245</v>
      </c>
      <c r="B21" s="84"/>
      <c r="C21" s="84"/>
      <c r="D21" s="84"/>
      <c r="E21" s="84"/>
      <c r="F21" s="84"/>
      <c r="G21" s="84"/>
      <c r="H21" s="84"/>
      <c r="I21" s="84"/>
      <c r="J21" s="84"/>
      <c r="K21" s="172"/>
    </row>
    <row r="22" s="136" customFormat="true" ht="12" hidden="false" customHeight="true" outlineLevel="0" collapsed="false">
      <c r="A22" s="160" t="s">
        <v>260</v>
      </c>
      <c r="B22" s="84" t="n">
        <v>2153</v>
      </c>
      <c r="C22" s="84" t="n">
        <v>604</v>
      </c>
      <c r="D22" s="84" t="n">
        <v>1549</v>
      </c>
      <c r="E22" s="84" t="n">
        <v>55</v>
      </c>
      <c r="F22" s="84" t="n">
        <v>179</v>
      </c>
      <c r="G22" s="84" t="n">
        <v>76</v>
      </c>
      <c r="H22" s="84" t="n">
        <v>610</v>
      </c>
      <c r="I22" s="84" t="n">
        <v>629</v>
      </c>
      <c r="J22" s="84" t="n">
        <v>453</v>
      </c>
      <c r="K22" s="172"/>
    </row>
    <row r="23" s="136" customFormat="true" ht="12" hidden="false" customHeight="true" outlineLevel="0" collapsed="false">
      <c r="A23" s="161" t="s">
        <v>261</v>
      </c>
      <c r="B23" s="84" t="n">
        <v>32</v>
      </c>
      <c r="C23" s="84" t="n">
        <v>4</v>
      </c>
      <c r="D23" s="84" t="n">
        <v>28</v>
      </c>
      <c r="E23" s="84" t="n">
        <v>0</v>
      </c>
      <c r="F23" s="84" t="n">
        <v>0</v>
      </c>
      <c r="G23" s="84" t="n">
        <v>0</v>
      </c>
      <c r="H23" s="84" t="n">
        <v>1</v>
      </c>
      <c r="I23" s="84" t="n">
        <v>27</v>
      </c>
      <c r="J23" s="84" t="n">
        <v>868</v>
      </c>
      <c r="K23" s="172"/>
    </row>
    <row r="24" s="136" customFormat="true" ht="12" hidden="false" customHeight="true" outlineLevel="0" collapsed="false">
      <c r="A24" s="161" t="s">
        <v>262</v>
      </c>
      <c r="B24" s="84" t="n">
        <v>9</v>
      </c>
      <c r="C24" s="84" t="n">
        <v>9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172"/>
    </row>
    <row r="25" s="136" customFormat="true" ht="12" hidden="false" customHeight="true" outlineLevel="0" collapsed="false">
      <c r="A25" s="185" t="s">
        <v>314</v>
      </c>
      <c r="B25" s="84"/>
      <c r="C25" s="84"/>
      <c r="D25" s="84"/>
      <c r="E25" s="84"/>
      <c r="F25" s="84"/>
      <c r="G25" s="84"/>
      <c r="H25" s="84"/>
      <c r="I25" s="84"/>
      <c r="J25" s="84"/>
      <c r="K25" s="172"/>
    </row>
    <row r="26" s="136" customFormat="true" ht="12" hidden="false" customHeight="true" outlineLevel="0" collapsed="false">
      <c r="A26" s="161" t="s">
        <v>264</v>
      </c>
      <c r="B26" s="84" t="n">
        <v>8</v>
      </c>
      <c r="C26" s="84" t="n">
        <v>1</v>
      </c>
      <c r="D26" s="84" t="n">
        <v>7</v>
      </c>
      <c r="E26" s="84" t="n">
        <v>1</v>
      </c>
      <c r="F26" s="84" t="n">
        <v>0</v>
      </c>
      <c r="G26" s="84" t="n">
        <v>0</v>
      </c>
      <c r="H26" s="84" t="n">
        <v>0</v>
      </c>
      <c r="I26" s="84" t="n">
        <v>6</v>
      </c>
      <c r="J26" s="84" t="n">
        <v>690</v>
      </c>
      <c r="K26" s="172"/>
    </row>
    <row r="27" s="136" customFormat="true" ht="12" hidden="false" customHeight="true" outlineLevel="0" collapsed="false">
      <c r="A27" s="161" t="s">
        <v>265</v>
      </c>
      <c r="B27" s="84" t="n">
        <v>2</v>
      </c>
      <c r="C27" s="84" t="n">
        <v>0</v>
      </c>
      <c r="D27" s="84" t="n">
        <v>2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2</v>
      </c>
      <c r="J27" s="84" t="n">
        <v>1200</v>
      </c>
      <c r="K27" s="172"/>
    </row>
    <row r="28" s="136" customFormat="true" ht="12" hidden="false" customHeight="true" outlineLevel="0" collapsed="false">
      <c r="A28" s="161" t="s">
        <v>266</v>
      </c>
      <c r="B28" s="84" t="n">
        <v>2024</v>
      </c>
      <c r="C28" s="84" t="n">
        <v>583</v>
      </c>
      <c r="D28" s="84" t="n">
        <v>1441</v>
      </c>
      <c r="E28" s="84" t="n">
        <v>53</v>
      </c>
      <c r="F28" s="84" t="n">
        <v>174</v>
      </c>
      <c r="G28" s="84" t="n">
        <v>74</v>
      </c>
      <c r="H28" s="84" t="n">
        <v>596</v>
      </c>
      <c r="I28" s="84" t="n">
        <v>544</v>
      </c>
      <c r="J28" s="84" t="n">
        <v>431</v>
      </c>
      <c r="K28" s="172"/>
    </row>
    <row r="29" s="136" customFormat="true" ht="12" hidden="false" customHeight="true" outlineLevel="0" collapsed="false">
      <c r="A29" s="161" t="s">
        <v>267</v>
      </c>
      <c r="B29" s="84" t="n">
        <v>1205</v>
      </c>
      <c r="C29" s="84" t="n">
        <v>398</v>
      </c>
      <c r="D29" s="84" t="n">
        <v>807</v>
      </c>
      <c r="E29" s="84" t="n">
        <v>30</v>
      </c>
      <c r="F29" s="84" t="n">
        <v>128</v>
      </c>
      <c r="G29" s="84" t="n">
        <v>51</v>
      </c>
      <c r="H29" s="84" t="n">
        <v>342</v>
      </c>
      <c r="I29" s="84" t="n">
        <v>256</v>
      </c>
      <c r="J29" s="84" t="n">
        <v>410</v>
      </c>
      <c r="K29" s="172"/>
    </row>
    <row r="30" s="136" customFormat="true" ht="12" hidden="false" customHeight="true" outlineLevel="0" collapsed="false">
      <c r="A30" s="161" t="s">
        <v>268</v>
      </c>
      <c r="B30" s="84" t="n">
        <v>819</v>
      </c>
      <c r="C30" s="84" t="n">
        <v>185</v>
      </c>
      <c r="D30" s="84" t="n">
        <v>634</v>
      </c>
      <c r="E30" s="84" t="n">
        <v>23</v>
      </c>
      <c r="F30" s="84" t="n">
        <v>46</v>
      </c>
      <c r="G30" s="84" t="n">
        <v>23</v>
      </c>
      <c r="H30" s="84" t="n">
        <v>254</v>
      </c>
      <c r="I30" s="84" t="n">
        <v>288</v>
      </c>
      <c r="J30" s="84" t="n">
        <v>457</v>
      </c>
      <c r="K30" s="172"/>
    </row>
    <row r="31" s="136" customFormat="true" ht="12" hidden="false" customHeight="true" outlineLevel="0" collapsed="false">
      <c r="A31" s="185" t="s">
        <v>290</v>
      </c>
      <c r="B31" s="84"/>
      <c r="C31" s="84"/>
      <c r="D31" s="84"/>
      <c r="E31" s="84"/>
      <c r="F31" s="84"/>
      <c r="G31" s="84"/>
      <c r="H31" s="84"/>
      <c r="I31" s="84"/>
      <c r="J31" s="84"/>
      <c r="K31" s="172"/>
    </row>
    <row r="32" s="136" customFormat="true" ht="12" hidden="false" customHeight="true" outlineLevel="0" collapsed="false">
      <c r="A32" s="161" t="s">
        <v>270</v>
      </c>
      <c r="B32" s="84" t="n">
        <v>9</v>
      </c>
      <c r="C32" s="84" t="n">
        <v>0</v>
      </c>
      <c r="D32" s="84" t="n">
        <v>9</v>
      </c>
      <c r="E32" s="84" t="n">
        <v>0</v>
      </c>
      <c r="F32" s="84" t="n">
        <v>1</v>
      </c>
      <c r="G32" s="84" t="n">
        <v>0</v>
      </c>
      <c r="H32" s="84" t="n">
        <v>1</v>
      </c>
      <c r="I32" s="84" t="n">
        <v>7</v>
      </c>
      <c r="J32" s="84" t="n">
        <v>741</v>
      </c>
      <c r="K32" s="172"/>
    </row>
    <row r="33" s="136" customFormat="true" ht="12" hidden="false" customHeight="true" outlineLevel="0" collapsed="false">
      <c r="A33" s="161" t="s">
        <v>271</v>
      </c>
      <c r="B33" s="84" t="n">
        <v>69</v>
      </c>
      <c r="C33" s="84" t="n">
        <v>7</v>
      </c>
      <c r="D33" s="84" t="n">
        <v>62</v>
      </c>
      <c r="E33" s="84" t="n">
        <v>1</v>
      </c>
      <c r="F33" s="84" t="n">
        <v>4</v>
      </c>
      <c r="G33" s="84" t="n">
        <v>2</v>
      </c>
      <c r="H33" s="84" t="n">
        <v>12</v>
      </c>
      <c r="I33" s="84" t="n">
        <v>43</v>
      </c>
      <c r="J33" s="84" t="n">
        <v>689</v>
      </c>
      <c r="K33" s="172"/>
    </row>
    <row r="34" s="136" customFormat="true" ht="12" hidden="false" customHeight="true" outlineLevel="0" collapsed="false">
      <c r="A34" s="178" t="s">
        <v>291</v>
      </c>
      <c r="B34" s="84"/>
      <c r="C34" s="84"/>
      <c r="D34" s="84"/>
      <c r="E34" s="84"/>
      <c r="F34" s="84"/>
      <c r="G34" s="84"/>
      <c r="H34" s="84"/>
      <c r="I34" s="84"/>
      <c r="J34" s="84"/>
      <c r="K34" s="172"/>
    </row>
    <row r="35" s="136" customFormat="true" ht="12" hidden="false" customHeight="true" outlineLevel="0" collapsed="false">
      <c r="A35" s="160" t="s">
        <v>289</v>
      </c>
      <c r="B35" s="84" t="n">
        <v>632</v>
      </c>
      <c r="C35" s="84" t="n">
        <v>168</v>
      </c>
      <c r="D35" s="84" t="n">
        <v>464</v>
      </c>
      <c r="E35" s="84" t="n">
        <v>18</v>
      </c>
      <c r="F35" s="84" t="n">
        <v>330</v>
      </c>
      <c r="G35" s="84" t="n">
        <v>15</v>
      </c>
      <c r="H35" s="84" t="n">
        <v>95</v>
      </c>
      <c r="I35" s="84" t="n">
        <v>6</v>
      </c>
      <c r="J35" s="84" t="n">
        <v>223</v>
      </c>
      <c r="K35" s="172"/>
    </row>
    <row r="36" s="136" customFormat="true" ht="12" hidden="false" customHeight="true" outlineLevel="0" collapsed="false">
      <c r="A36" s="178" t="s">
        <v>315</v>
      </c>
      <c r="B36" s="84"/>
      <c r="C36" s="84"/>
      <c r="D36" s="84"/>
      <c r="E36" s="84"/>
      <c r="F36" s="84"/>
      <c r="G36" s="84"/>
      <c r="H36" s="84"/>
      <c r="I36" s="84"/>
      <c r="J36" s="84"/>
      <c r="K36" s="172"/>
    </row>
    <row r="37" s="136" customFormat="true" ht="12" hidden="false" customHeight="true" outlineLevel="0" collapsed="false">
      <c r="A37" s="160" t="s">
        <v>293</v>
      </c>
      <c r="B37" s="84" t="n">
        <v>60</v>
      </c>
      <c r="C37" s="84" t="n">
        <v>8</v>
      </c>
      <c r="D37" s="84" t="n">
        <v>52</v>
      </c>
      <c r="E37" s="84" t="n">
        <v>1</v>
      </c>
      <c r="F37" s="84" t="n">
        <v>4</v>
      </c>
      <c r="G37" s="84" t="n">
        <v>2</v>
      </c>
      <c r="H37" s="84" t="n">
        <v>27</v>
      </c>
      <c r="I37" s="84" t="n">
        <v>18</v>
      </c>
      <c r="J37" s="84" t="n">
        <v>448</v>
      </c>
      <c r="K37" s="172"/>
    </row>
    <row r="38" s="136" customFormat="true" ht="12" hidden="false" customHeight="true" outlineLevel="0" collapsed="false">
      <c r="A38" s="178"/>
      <c r="B38" s="174"/>
      <c r="C38" s="174"/>
      <c r="D38" s="174"/>
      <c r="E38" s="174"/>
      <c r="F38" s="174"/>
      <c r="G38" s="174"/>
      <c r="H38" s="174"/>
      <c r="I38" s="174"/>
      <c r="J38" s="135"/>
      <c r="K38" s="172"/>
    </row>
    <row r="39" s="136" customFormat="true" ht="12" hidden="false" customHeight="true" outlineLevel="0" collapsed="false">
      <c r="A39" s="160"/>
      <c r="B39" s="174"/>
      <c r="C39" s="174"/>
      <c r="D39" s="174"/>
      <c r="E39" s="174"/>
      <c r="F39" s="174"/>
      <c r="G39" s="174"/>
      <c r="H39" s="174"/>
      <c r="I39" s="174"/>
      <c r="J39" s="135"/>
      <c r="K39" s="172"/>
    </row>
    <row r="40" s="136" customFormat="true" ht="12" hidden="false" customHeight="true" outlineLevel="0" collapsed="false">
      <c r="A40" s="160"/>
      <c r="B40" s="174"/>
      <c r="C40" s="174"/>
      <c r="D40" s="174"/>
      <c r="E40" s="174"/>
      <c r="F40" s="174"/>
      <c r="G40" s="174"/>
      <c r="H40" s="174"/>
      <c r="I40" s="174"/>
      <c r="J40" s="135"/>
      <c r="K40" s="172"/>
    </row>
    <row r="41" s="136" customFormat="true" ht="12" hidden="false" customHeight="true" outlineLevel="0" collapsed="false">
      <c r="A41" s="178"/>
      <c r="B41" s="174"/>
      <c r="C41" s="174"/>
      <c r="D41" s="174"/>
      <c r="E41" s="174"/>
      <c r="F41" s="174"/>
      <c r="G41" s="174"/>
      <c r="H41" s="174"/>
      <c r="I41" s="174"/>
      <c r="J41" s="135"/>
      <c r="K41" s="172"/>
    </row>
    <row r="42" s="136" customFormat="true" ht="12" hidden="false" customHeight="true" outlineLevel="0" collapsed="false">
      <c r="A42" s="178"/>
      <c r="B42" s="174"/>
      <c r="C42" s="174"/>
      <c r="D42" s="174"/>
      <c r="E42" s="174"/>
      <c r="F42" s="174"/>
      <c r="G42" s="174"/>
      <c r="H42" s="174"/>
      <c r="I42" s="174"/>
      <c r="J42" s="135"/>
      <c r="K42" s="172"/>
    </row>
    <row r="43" s="136" customFormat="true" ht="12" hidden="false" customHeight="true" outlineLevel="0" collapsed="false">
      <c r="A43" s="160"/>
      <c r="B43" s="174"/>
      <c r="C43" s="174"/>
      <c r="D43" s="174"/>
      <c r="E43" s="174"/>
      <c r="F43" s="174"/>
      <c r="G43" s="174"/>
      <c r="H43" s="174"/>
      <c r="I43" s="174"/>
      <c r="J43" s="135"/>
      <c r="K43" s="172"/>
    </row>
    <row r="44" s="136" customFormat="true" ht="12" hidden="false" customHeight="true" outlineLevel="0" collapsed="false">
      <c r="A44" s="160"/>
      <c r="B44" s="174"/>
      <c r="C44" s="174"/>
      <c r="D44" s="174"/>
      <c r="E44" s="174"/>
      <c r="F44" s="174"/>
      <c r="G44" s="174"/>
      <c r="H44" s="174"/>
      <c r="I44" s="174"/>
      <c r="J44" s="135"/>
      <c r="K44" s="172"/>
    </row>
    <row r="45" s="136" customFormat="true" ht="12" hidden="false" customHeight="true" outlineLevel="0" collapsed="false">
      <c r="A45" s="160"/>
      <c r="B45" s="174"/>
      <c r="C45" s="174"/>
      <c r="D45" s="174"/>
      <c r="E45" s="174"/>
      <c r="F45" s="174"/>
      <c r="G45" s="174"/>
      <c r="H45" s="174"/>
      <c r="I45" s="174"/>
      <c r="J45" s="135"/>
      <c r="K45" s="172"/>
    </row>
    <row r="46" s="136" customFormat="true" ht="12" hidden="false" customHeight="true" outlineLevel="0" collapsed="false">
      <c r="A46" s="160"/>
      <c r="B46" s="174"/>
      <c r="C46" s="174"/>
      <c r="D46" s="174"/>
      <c r="E46" s="174"/>
      <c r="F46" s="174"/>
      <c r="G46" s="174"/>
      <c r="H46" s="174"/>
      <c r="I46" s="174"/>
      <c r="J46" s="135"/>
      <c r="K46" s="172"/>
    </row>
    <row r="47" s="136" customFormat="true" ht="12" hidden="false" customHeight="true" outlineLevel="0" collapsed="false">
      <c r="A47" s="160"/>
      <c r="B47" s="174"/>
      <c r="C47" s="174"/>
      <c r="D47" s="174"/>
      <c r="E47" s="174"/>
      <c r="F47" s="174"/>
      <c r="G47" s="174"/>
      <c r="H47" s="174"/>
      <c r="I47" s="174"/>
      <c r="J47" s="135"/>
      <c r="K47" s="172"/>
    </row>
    <row r="48" s="136" customFormat="true" ht="12" hidden="false" customHeight="true" outlineLevel="0" collapsed="false">
      <c r="A48" s="160"/>
      <c r="B48" s="174"/>
      <c r="C48" s="174"/>
      <c r="D48" s="174"/>
      <c r="E48" s="174"/>
      <c r="F48" s="174"/>
      <c r="G48" s="174"/>
      <c r="H48" s="174"/>
      <c r="I48" s="174"/>
      <c r="J48" s="135"/>
      <c r="K48" s="172"/>
    </row>
    <row r="49" s="136" customFormat="true" ht="12" hidden="false" customHeight="true" outlineLevel="0" collapsed="false">
      <c r="B49" s="112"/>
      <c r="C49" s="112"/>
    </row>
    <row r="50" s="136" customFormat="true" ht="12" hidden="false" customHeight="true" outlineLevel="0" collapsed="false">
      <c r="B50" s="112"/>
      <c r="C50" s="112"/>
    </row>
    <row r="51" s="136" customFormat="true" ht="12" hidden="false" customHeight="true" outlineLevel="0" collapsed="false">
      <c r="B51" s="112"/>
      <c r="C51" s="112"/>
    </row>
  </sheetData>
  <mergeCells count="13">
    <mergeCell ref="A1:J1"/>
    <mergeCell ref="A3:A16"/>
    <mergeCell ref="B3:B16"/>
    <mergeCell ref="C3:J3"/>
    <mergeCell ref="C4:C16"/>
    <mergeCell ref="D4:J6"/>
    <mergeCell ref="D7:D16"/>
    <mergeCell ref="E7:E16"/>
    <mergeCell ref="F7:F16"/>
    <mergeCell ref="G7:G16"/>
    <mergeCell ref="H7:H16"/>
    <mergeCell ref="I7:I16"/>
    <mergeCell ref="J7:J16"/>
  </mergeCells>
  <hyperlinks>
    <hyperlink ref="A1" location="Inhaltsverzeichnis!E26" display="11  Bedarfsgemeinschaften von Empfängern laufender Hilfe zum Lebensunterhalt am 31.12.2012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4" t="s">
        <v>316</v>
      </c>
      <c r="B1" s="74"/>
      <c r="C1" s="74"/>
      <c r="D1" s="74"/>
      <c r="E1" s="74"/>
      <c r="F1" s="74"/>
      <c r="G1" s="74"/>
      <c r="H1" s="188"/>
      <c r="I1" s="188"/>
      <c r="J1" s="188"/>
      <c r="K1" s="188"/>
      <c r="L1" s="188"/>
      <c r="M1" s="188"/>
      <c r="N1" s="188"/>
    </row>
    <row r="2" customFormat="false" ht="12" hidden="false" customHeight="true" outlineLevel="0" collapsed="false">
      <c r="A2" s="189"/>
      <c r="K2" s="190"/>
      <c r="L2" s="190"/>
      <c r="M2" s="190"/>
      <c r="N2" s="190"/>
    </row>
    <row r="3" s="136" customFormat="true" ht="12" hidden="false" customHeight="true" outlineLevel="0" collapsed="false">
      <c r="A3" s="108" t="s">
        <v>254</v>
      </c>
      <c r="B3" s="109" t="s">
        <v>317</v>
      </c>
      <c r="C3" s="110" t="s">
        <v>222</v>
      </c>
      <c r="D3" s="110"/>
      <c r="E3" s="110"/>
      <c r="F3" s="110"/>
      <c r="G3" s="110"/>
      <c r="H3" s="156" t="s">
        <v>222</v>
      </c>
      <c r="I3" s="156"/>
      <c r="J3" s="156"/>
      <c r="K3" s="156"/>
      <c r="L3" s="156"/>
      <c r="M3" s="156"/>
      <c r="N3" s="119" t="s">
        <v>254</v>
      </c>
    </row>
    <row r="4" s="136" customFormat="true" ht="12" hidden="false" customHeight="true" outlineLevel="0" collapsed="false">
      <c r="A4" s="108"/>
      <c r="B4" s="109"/>
      <c r="C4" s="109" t="s">
        <v>318</v>
      </c>
      <c r="D4" s="119" t="s">
        <v>319</v>
      </c>
      <c r="E4" s="119"/>
      <c r="F4" s="119"/>
      <c r="G4" s="119"/>
      <c r="H4" s="108" t="s">
        <v>319</v>
      </c>
      <c r="I4" s="108"/>
      <c r="J4" s="108"/>
      <c r="K4" s="108"/>
      <c r="L4" s="108"/>
      <c r="M4" s="108"/>
      <c r="N4" s="119"/>
    </row>
    <row r="5" s="136" customFormat="true" ht="12" hidden="false" customHeight="true" outlineLevel="0" collapsed="false">
      <c r="A5" s="108"/>
      <c r="B5" s="109"/>
      <c r="C5" s="109"/>
      <c r="D5" s="109"/>
      <c r="E5" s="119"/>
      <c r="F5" s="119"/>
      <c r="G5" s="119"/>
      <c r="H5" s="108"/>
      <c r="I5" s="108"/>
      <c r="J5" s="108"/>
      <c r="K5" s="108"/>
      <c r="L5" s="108"/>
      <c r="M5" s="108"/>
      <c r="N5" s="119"/>
    </row>
    <row r="6" s="136" customFormat="true" ht="12" hidden="false" customHeight="true" outlineLevel="0" collapsed="false">
      <c r="A6" s="108"/>
      <c r="B6" s="109"/>
      <c r="C6" s="109"/>
      <c r="D6" s="109"/>
      <c r="E6" s="119"/>
      <c r="F6" s="119"/>
      <c r="G6" s="119"/>
      <c r="H6" s="108"/>
      <c r="I6" s="108"/>
      <c r="J6" s="108"/>
      <c r="K6" s="108"/>
      <c r="L6" s="108"/>
      <c r="M6" s="108"/>
      <c r="N6" s="119"/>
    </row>
    <row r="7" s="136" customFormat="true" ht="12" hidden="false" customHeight="true" outlineLevel="0" collapsed="false">
      <c r="A7" s="108"/>
      <c r="B7" s="109"/>
      <c r="C7" s="109"/>
      <c r="D7" s="109" t="s">
        <v>320</v>
      </c>
      <c r="E7" s="76" t="s">
        <v>321</v>
      </c>
      <c r="F7" s="76"/>
      <c r="G7" s="76"/>
      <c r="H7" s="75" t="s">
        <v>321</v>
      </c>
      <c r="I7" s="75"/>
      <c r="J7" s="75"/>
      <c r="K7" s="75"/>
      <c r="L7" s="75"/>
      <c r="M7" s="75"/>
      <c r="N7" s="119"/>
    </row>
    <row r="8" s="136" customFormat="true" ht="12" hidden="false" customHeight="true" outlineLevel="0" collapsed="false">
      <c r="A8" s="108"/>
      <c r="B8" s="109"/>
      <c r="C8" s="109"/>
      <c r="D8" s="109"/>
      <c r="E8" s="109" t="s">
        <v>322</v>
      </c>
      <c r="F8" s="120" t="s">
        <v>323</v>
      </c>
      <c r="G8" s="191" t="s">
        <v>324</v>
      </c>
      <c r="H8" s="108" t="s">
        <v>325</v>
      </c>
      <c r="I8" s="109" t="s">
        <v>326</v>
      </c>
      <c r="J8" s="109" t="s">
        <v>327</v>
      </c>
      <c r="K8" s="109" t="s">
        <v>328</v>
      </c>
      <c r="L8" s="109" t="s">
        <v>329</v>
      </c>
      <c r="M8" s="109" t="s">
        <v>330</v>
      </c>
      <c r="N8" s="119"/>
    </row>
    <row r="9" s="136" customFormat="true" ht="12" hidden="false" customHeight="true" outlineLevel="0" collapsed="false">
      <c r="A9" s="108"/>
      <c r="B9" s="109"/>
      <c r="C9" s="109"/>
      <c r="D9" s="109"/>
      <c r="E9" s="109"/>
      <c r="F9" s="120"/>
      <c r="G9" s="191"/>
      <c r="H9" s="108"/>
      <c r="I9" s="109"/>
      <c r="J9" s="109"/>
      <c r="K9" s="109"/>
      <c r="L9" s="109"/>
      <c r="M9" s="109"/>
      <c r="N9" s="119"/>
    </row>
    <row r="10" s="136" customFormat="true" ht="12" hidden="false" customHeight="true" outlineLevel="0" collapsed="false">
      <c r="A10" s="108"/>
      <c r="B10" s="109"/>
      <c r="C10" s="109"/>
      <c r="D10" s="109"/>
      <c r="E10" s="109"/>
      <c r="F10" s="120"/>
      <c r="G10" s="191"/>
      <c r="H10" s="108"/>
      <c r="I10" s="109"/>
      <c r="J10" s="109"/>
      <c r="K10" s="109"/>
      <c r="L10" s="109"/>
      <c r="M10" s="109"/>
      <c r="N10" s="119"/>
    </row>
    <row r="11" s="136" customFormat="true" ht="12" hidden="false" customHeight="true" outlineLevel="0" collapsed="false">
      <c r="A11" s="108"/>
      <c r="B11" s="109"/>
      <c r="C11" s="109"/>
      <c r="D11" s="109"/>
      <c r="E11" s="109"/>
      <c r="F11" s="120"/>
      <c r="G11" s="191"/>
      <c r="H11" s="108"/>
      <c r="I11" s="109"/>
      <c r="J11" s="109"/>
      <c r="K11" s="109"/>
      <c r="L11" s="109"/>
      <c r="M11" s="109"/>
      <c r="N11" s="119"/>
    </row>
    <row r="12" s="136" customFormat="true" ht="12" hidden="false" customHeight="true" outlineLevel="0" collapsed="false">
      <c r="A12" s="108"/>
      <c r="B12" s="109"/>
      <c r="C12" s="109"/>
      <c r="D12" s="109"/>
      <c r="E12" s="109"/>
      <c r="F12" s="120"/>
      <c r="G12" s="191"/>
      <c r="H12" s="108"/>
      <c r="I12" s="109"/>
      <c r="J12" s="109"/>
      <c r="K12" s="109"/>
      <c r="L12" s="109"/>
      <c r="M12" s="109"/>
      <c r="N12" s="119"/>
    </row>
    <row r="13" s="136" customFormat="true" ht="12" hidden="false" customHeight="true" outlineLevel="0" collapsed="false">
      <c r="A13" s="108"/>
      <c r="B13" s="109"/>
      <c r="C13" s="109"/>
      <c r="D13" s="109"/>
      <c r="E13" s="109"/>
      <c r="F13" s="120"/>
      <c r="G13" s="191"/>
      <c r="H13" s="108"/>
      <c r="I13" s="109"/>
      <c r="J13" s="109"/>
      <c r="K13" s="109"/>
      <c r="L13" s="109"/>
      <c r="M13" s="109"/>
      <c r="N13" s="119"/>
    </row>
    <row r="14" s="136" customFormat="true" ht="12" hidden="false" customHeight="true" outlineLevel="0" collapsed="false">
      <c r="A14" s="108"/>
      <c r="B14" s="109"/>
      <c r="C14" s="109"/>
      <c r="D14" s="109"/>
      <c r="E14" s="109"/>
      <c r="F14" s="120"/>
      <c r="G14" s="191"/>
      <c r="H14" s="108"/>
      <c r="I14" s="109"/>
      <c r="J14" s="109"/>
      <c r="K14" s="109"/>
      <c r="L14" s="109"/>
      <c r="M14" s="109"/>
      <c r="N14" s="119"/>
    </row>
    <row r="15" s="136" customFormat="true" ht="12" hidden="false" customHeight="true" outlineLevel="0" collapsed="false">
      <c r="A15" s="108"/>
      <c r="B15" s="109"/>
      <c r="C15" s="109"/>
      <c r="D15" s="109"/>
      <c r="E15" s="109"/>
      <c r="F15" s="120"/>
      <c r="G15" s="191"/>
      <c r="H15" s="108"/>
      <c r="I15" s="109"/>
      <c r="J15" s="109"/>
      <c r="K15" s="109"/>
      <c r="L15" s="109"/>
      <c r="M15" s="109"/>
      <c r="N15" s="119"/>
    </row>
    <row r="16" s="136" customFormat="true" ht="12" hidden="false" customHeight="true" outlineLevel="0" collapsed="false">
      <c r="A16" s="171"/>
      <c r="B16" s="171"/>
      <c r="C16" s="172"/>
      <c r="D16" s="171"/>
      <c r="E16" s="192"/>
      <c r="F16" s="171"/>
      <c r="G16" s="171"/>
      <c r="H16" s="174"/>
      <c r="I16" s="174"/>
      <c r="J16" s="174"/>
      <c r="K16" s="174"/>
      <c r="L16" s="174"/>
      <c r="M16" s="135"/>
      <c r="N16" s="193"/>
    </row>
    <row r="17" s="136" customFormat="true" ht="12" hidden="false" customHeight="true" outlineLevel="0" collapsed="false">
      <c r="A17" s="81" t="s">
        <v>259</v>
      </c>
      <c r="B17" s="82" t="n">
        <v>8911</v>
      </c>
      <c r="C17" s="82" t="n">
        <v>5959</v>
      </c>
      <c r="D17" s="82" t="n">
        <v>2952</v>
      </c>
      <c r="E17" s="82" t="n">
        <v>104</v>
      </c>
      <c r="F17" s="82" t="n">
        <v>1511</v>
      </c>
      <c r="G17" s="82" t="n">
        <v>529</v>
      </c>
      <c r="H17" s="82" t="n">
        <v>80</v>
      </c>
      <c r="I17" s="82" t="n">
        <v>0</v>
      </c>
      <c r="J17" s="82" t="n">
        <v>2</v>
      </c>
      <c r="K17" s="82" t="n">
        <v>263</v>
      </c>
      <c r="L17" s="82" t="n">
        <v>602</v>
      </c>
      <c r="M17" s="82" t="n">
        <v>364</v>
      </c>
      <c r="N17" s="157" t="s">
        <v>259</v>
      </c>
      <c r="O17" s="172"/>
    </row>
    <row r="18" s="136" customFormat="true" ht="12" hidden="false" customHeight="true" outlineLevel="0" collapsed="false">
      <c r="A18" s="85" t="s">
        <v>128</v>
      </c>
      <c r="B18" s="84" t="n">
        <v>6066</v>
      </c>
      <c r="C18" s="84" t="n">
        <v>5179</v>
      </c>
      <c r="D18" s="84" t="n">
        <v>887</v>
      </c>
      <c r="E18" s="84" t="n">
        <v>66</v>
      </c>
      <c r="F18" s="84" t="n">
        <v>374</v>
      </c>
      <c r="G18" s="84" t="n">
        <v>241</v>
      </c>
      <c r="H18" s="84" t="n">
        <v>39</v>
      </c>
      <c r="I18" s="84" t="n">
        <v>0</v>
      </c>
      <c r="J18" s="84" t="n">
        <v>0</v>
      </c>
      <c r="K18" s="84" t="n">
        <v>154</v>
      </c>
      <c r="L18" s="84" t="n">
        <v>49</v>
      </c>
      <c r="M18" s="84" t="n">
        <v>124</v>
      </c>
      <c r="N18" s="158" t="s">
        <v>128</v>
      </c>
      <c r="O18" s="172"/>
    </row>
    <row r="19" s="136" customFormat="true" ht="12" hidden="false" customHeight="true" outlineLevel="0" collapsed="false">
      <c r="A19" s="85" t="s">
        <v>129</v>
      </c>
      <c r="B19" s="84" t="n">
        <v>2845</v>
      </c>
      <c r="C19" s="84" t="n">
        <v>780</v>
      </c>
      <c r="D19" s="84" t="n">
        <v>2065</v>
      </c>
      <c r="E19" s="84" t="n">
        <v>38</v>
      </c>
      <c r="F19" s="84" t="n">
        <v>1137</v>
      </c>
      <c r="G19" s="84" t="n">
        <v>288</v>
      </c>
      <c r="H19" s="84" t="n">
        <v>41</v>
      </c>
      <c r="I19" s="84" t="n">
        <v>0</v>
      </c>
      <c r="J19" s="84" t="n">
        <v>2</v>
      </c>
      <c r="K19" s="84" t="n">
        <v>109</v>
      </c>
      <c r="L19" s="84" t="n">
        <v>553</v>
      </c>
      <c r="M19" s="84" t="n">
        <v>240</v>
      </c>
      <c r="N19" s="158" t="s">
        <v>129</v>
      </c>
      <c r="O19" s="172"/>
    </row>
    <row r="20" s="136" customFormat="true" ht="12" hidden="false" customHeight="true" outlineLevel="0" collapsed="false">
      <c r="A20" s="178" t="s">
        <v>288</v>
      </c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185" t="s">
        <v>288</v>
      </c>
      <c r="O20" s="172"/>
    </row>
    <row r="21" s="136" customFormat="true" ht="12" hidden="false" customHeight="true" outlineLevel="0" collapsed="false">
      <c r="A21" s="160" t="s">
        <v>289</v>
      </c>
      <c r="B21" s="84" t="n">
        <v>2153</v>
      </c>
      <c r="C21" s="84" t="n">
        <v>604</v>
      </c>
      <c r="D21" s="84" t="n">
        <v>1549</v>
      </c>
      <c r="E21" s="84" t="n">
        <v>34</v>
      </c>
      <c r="F21" s="84" t="n">
        <v>1103</v>
      </c>
      <c r="G21" s="84" t="n">
        <v>282</v>
      </c>
      <c r="H21" s="84" t="n">
        <v>20</v>
      </c>
      <c r="I21" s="84" t="n">
        <v>0</v>
      </c>
      <c r="J21" s="84" t="n">
        <v>2</v>
      </c>
      <c r="K21" s="84" t="n">
        <v>26</v>
      </c>
      <c r="L21" s="84" t="n">
        <v>116</v>
      </c>
      <c r="M21" s="84" t="n">
        <v>183</v>
      </c>
      <c r="N21" s="185" t="s">
        <v>289</v>
      </c>
      <c r="O21" s="172"/>
    </row>
    <row r="22" s="136" customFormat="true" ht="12" hidden="false" customHeight="true" outlineLevel="0" collapsed="false">
      <c r="A22" s="161" t="s">
        <v>261</v>
      </c>
      <c r="B22" s="84" t="n">
        <v>32</v>
      </c>
      <c r="C22" s="84" t="n">
        <v>4</v>
      </c>
      <c r="D22" s="84" t="n">
        <v>28</v>
      </c>
      <c r="E22" s="84" t="n">
        <v>0</v>
      </c>
      <c r="F22" s="84" t="n">
        <v>11</v>
      </c>
      <c r="G22" s="84" t="n">
        <v>19</v>
      </c>
      <c r="H22" s="84" t="n">
        <v>0</v>
      </c>
      <c r="I22" s="84" t="n">
        <v>0</v>
      </c>
      <c r="J22" s="84" t="n">
        <v>1</v>
      </c>
      <c r="K22" s="84" t="n">
        <v>0</v>
      </c>
      <c r="L22" s="84" t="n">
        <v>1</v>
      </c>
      <c r="M22" s="84" t="n">
        <v>7</v>
      </c>
      <c r="N22" s="194" t="s">
        <v>261</v>
      </c>
      <c r="O22" s="172"/>
    </row>
    <row r="23" s="136" customFormat="true" ht="12" hidden="false" customHeight="true" outlineLevel="0" collapsed="false">
      <c r="A23" s="161" t="s">
        <v>262</v>
      </c>
      <c r="B23" s="84" t="n">
        <v>9</v>
      </c>
      <c r="C23" s="84" t="n">
        <v>9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94" t="s">
        <v>262</v>
      </c>
      <c r="O23" s="172"/>
    </row>
    <row r="24" s="136" customFormat="true" ht="12" hidden="false" customHeight="true" outlineLevel="0" collapsed="false">
      <c r="A24" s="185" t="s">
        <v>263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94" t="s">
        <v>263</v>
      </c>
      <c r="O24" s="172"/>
    </row>
    <row r="25" s="136" customFormat="true" ht="12" hidden="false" customHeight="true" outlineLevel="0" collapsed="false">
      <c r="A25" s="161" t="s">
        <v>264</v>
      </c>
      <c r="B25" s="84" t="n">
        <v>8</v>
      </c>
      <c r="C25" s="84" t="n">
        <v>1</v>
      </c>
      <c r="D25" s="84" t="n">
        <v>7</v>
      </c>
      <c r="E25" s="84" t="n">
        <v>0</v>
      </c>
      <c r="F25" s="84" t="n">
        <v>4</v>
      </c>
      <c r="G25" s="84" t="n">
        <v>4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2</v>
      </c>
      <c r="N25" s="194" t="s">
        <v>264</v>
      </c>
      <c r="O25" s="172"/>
    </row>
    <row r="26" s="136" customFormat="true" ht="12" hidden="false" customHeight="true" outlineLevel="0" collapsed="false">
      <c r="A26" s="161" t="s">
        <v>265</v>
      </c>
      <c r="B26" s="84" t="n">
        <v>2</v>
      </c>
      <c r="C26" s="84" t="n">
        <v>0</v>
      </c>
      <c r="D26" s="84" t="n">
        <v>2</v>
      </c>
      <c r="E26" s="84" t="n">
        <v>0</v>
      </c>
      <c r="F26" s="84" t="n">
        <v>2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1</v>
      </c>
      <c r="M26" s="84" t="n">
        <v>0</v>
      </c>
      <c r="N26" s="194" t="s">
        <v>265</v>
      </c>
      <c r="O26" s="172"/>
    </row>
    <row r="27" s="136" customFormat="true" ht="12" hidden="false" customHeight="true" outlineLevel="0" collapsed="false">
      <c r="A27" s="161" t="s">
        <v>266</v>
      </c>
      <c r="B27" s="84" t="n">
        <v>2024</v>
      </c>
      <c r="C27" s="84" t="n">
        <v>583</v>
      </c>
      <c r="D27" s="84" t="n">
        <v>1441</v>
      </c>
      <c r="E27" s="84" t="n">
        <v>32</v>
      </c>
      <c r="F27" s="84" t="n">
        <v>1037</v>
      </c>
      <c r="G27" s="84" t="n">
        <v>258</v>
      </c>
      <c r="H27" s="84" t="n">
        <v>19</v>
      </c>
      <c r="I27" s="84" t="n">
        <v>0</v>
      </c>
      <c r="J27" s="84" t="n">
        <v>1</v>
      </c>
      <c r="K27" s="84" t="n">
        <v>6</v>
      </c>
      <c r="L27" s="84" t="n">
        <v>58</v>
      </c>
      <c r="M27" s="84" t="n">
        <v>163</v>
      </c>
      <c r="N27" s="194" t="s">
        <v>266</v>
      </c>
      <c r="O27" s="172"/>
    </row>
    <row r="28" s="136" customFormat="true" ht="12" hidden="false" customHeight="true" outlineLevel="0" collapsed="false">
      <c r="A28" s="161" t="s">
        <v>267</v>
      </c>
      <c r="B28" s="84" t="n">
        <v>1205</v>
      </c>
      <c r="C28" s="84" t="n">
        <v>398</v>
      </c>
      <c r="D28" s="84" t="n">
        <v>807</v>
      </c>
      <c r="E28" s="84" t="n">
        <v>19</v>
      </c>
      <c r="F28" s="84" t="n">
        <v>650</v>
      </c>
      <c r="G28" s="84" t="n">
        <v>85</v>
      </c>
      <c r="H28" s="84" t="n">
        <v>6</v>
      </c>
      <c r="I28" s="84" t="n">
        <v>0</v>
      </c>
      <c r="J28" s="84" t="n">
        <v>0</v>
      </c>
      <c r="K28" s="84" t="n">
        <v>5</v>
      </c>
      <c r="L28" s="84" t="n">
        <v>33</v>
      </c>
      <c r="M28" s="84" t="n">
        <v>80</v>
      </c>
      <c r="N28" s="194" t="s">
        <v>267</v>
      </c>
      <c r="O28" s="172"/>
    </row>
    <row r="29" s="136" customFormat="true" ht="12" hidden="false" customHeight="true" outlineLevel="0" collapsed="false">
      <c r="A29" s="161" t="s">
        <v>268</v>
      </c>
      <c r="B29" s="84" t="n">
        <v>819</v>
      </c>
      <c r="C29" s="84" t="n">
        <v>185</v>
      </c>
      <c r="D29" s="84" t="n">
        <v>634</v>
      </c>
      <c r="E29" s="84" t="n">
        <v>13</v>
      </c>
      <c r="F29" s="84" t="n">
        <v>387</v>
      </c>
      <c r="G29" s="84" t="n">
        <v>173</v>
      </c>
      <c r="H29" s="84" t="n">
        <v>13</v>
      </c>
      <c r="I29" s="84" t="n">
        <v>0</v>
      </c>
      <c r="J29" s="84" t="n">
        <v>1</v>
      </c>
      <c r="K29" s="84" t="n">
        <v>1</v>
      </c>
      <c r="L29" s="84" t="n">
        <v>25</v>
      </c>
      <c r="M29" s="84" t="n">
        <v>83</v>
      </c>
      <c r="N29" s="194" t="s">
        <v>268</v>
      </c>
      <c r="O29" s="172"/>
    </row>
    <row r="30" s="136" customFormat="true" ht="12" hidden="false" customHeight="true" outlineLevel="0" collapsed="false">
      <c r="A30" s="185" t="s">
        <v>290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194" t="s">
        <v>290</v>
      </c>
      <c r="O30" s="172"/>
    </row>
    <row r="31" s="136" customFormat="true" ht="12" hidden="false" customHeight="true" outlineLevel="0" collapsed="false">
      <c r="A31" s="161" t="s">
        <v>270</v>
      </c>
      <c r="B31" s="84" t="n">
        <v>9</v>
      </c>
      <c r="C31" s="84" t="n">
        <v>0</v>
      </c>
      <c r="D31" s="84" t="n">
        <v>9</v>
      </c>
      <c r="E31" s="84" t="n">
        <v>0</v>
      </c>
      <c r="F31" s="84" t="n">
        <v>8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1</v>
      </c>
      <c r="L31" s="84" t="n">
        <v>8</v>
      </c>
      <c r="M31" s="84" t="n">
        <v>2</v>
      </c>
      <c r="N31" s="194" t="s">
        <v>270</v>
      </c>
      <c r="O31" s="172"/>
    </row>
    <row r="32" s="136" customFormat="true" ht="12" hidden="false" customHeight="true" outlineLevel="0" collapsed="false">
      <c r="A32" s="161" t="s">
        <v>271</v>
      </c>
      <c r="B32" s="84" t="n">
        <v>69</v>
      </c>
      <c r="C32" s="84" t="n">
        <v>7</v>
      </c>
      <c r="D32" s="84" t="n">
        <v>62</v>
      </c>
      <c r="E32" s="84" t="n">
        <v>2</v>
      </c>
      <c r="F32" s="84" t="n">
        <v>41</v>
      </c>
      <c r="G32" s="84" t="n">
        <v>1</v>
      </c>
      <c r="H32" s="84" t="n">
        <v>1</v>
      </c>
      <c r="I32" s="84" t="n">
        <v>0</v>
      </c>
      <c r="J32" s="84" t="n">
        <v>0</v>
      </c>
      <c r="K32" s="84" t="n">
        <v>19</v>
      </c>
      <c r="L32" s="84" t="n">
        <v>48</v>
      </c>
      <c r="M32" s="84" t="n">
        <v>9</v>
      </c>
      <c r="N32" s="194" t="s">
        <v>271</v>
      </c>
      <c r="O32" s="172"/>
    </row>
    <row r="33" s="136" customFormat="true" ht="12" hidden="false" customHeight="true" outlineLevel="0" collapsed="false">
      <c r="A33" s="178" t="s">
        <v>291</v>
      </c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185" t="s">
        <v>291</v>
      </c>
      <c r="O33" s="172"/>
    </row>
    <row r="34" s="136" customFormat="true" ht="12" hidden="false" customHeight="true" outlineLevel="0" collapsed="false">
      <c r="A34" s="160" t="s">
        <v>289</v>
      </c>
      <c r="B34" s="84" t="n">
        <v>632</v>
      </c>
      <c r="C34" s="84" t="n">
        <v>168</v>
      </c>
      <c r="D34" s="84" t="n">
        <v>464</v>
      </c>
      <c r="E34" s="84" t="n">
        <v>3</v>
      </c>
      <c r="F34" s="84" t="n">
        <v>34</v>
      </c>
      <c r="G34" s="84" t="n">
        <v>5</v>
      </c>
      <c r="H34" s="84" t="n">
        <v>20</v>
      </c>
      <c r="I34" s="84" t="n">
        <v>0</v>
      </c>
      <c r="J34" s="84" t="n">
        <v>0</v>
      </c>
      <c r="K34" s="84" t="n">
        <v>72</v>
      </c>
      <c r="L34" s="84" t="n">
        <v>393</v>
      </c>
      <c r="M34" s="84" t="n">
        <v>49</v>
      </c>
      <c r="N34" s="185" t="s">
        <v>289</v>
      </c>
      <c r="O34" s="172"/>
    </row>
    <row r="35" s="136" customFormat="true" ht="12" hidden="false" customHeight="true" outlineLevel="0" collapsed="false">
      <c r="A35" s="158" t="s">
        <v>315</v>
      </c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159" t="s">
        <v>292</v>
      </c>
      <c r="O35" s="172"/>
    </row>
    <row r="36" s="136" customFormat="true" ht="12" hidden="false" customHeight="true" outlineLevel="0" collapsed="false">
      <c r="A36" s="160" t="s">
        <v>293</v>
      </c>
      <c r="B36" s="84" t="n">
        <v>60</v>
      </c>
      <c r="C36" s="84" t="n">
        <v>8</v>
      </c>
      <c r="D36" s="84" t="n">
        <v>52</v>
      </c>
      <c r="E36" s="84" t="n">
        <v>1</v>
      </c>
      <c r="F36" s="84" t="n">
        <v>0</v>
      </c>
      <c r="G36" s="84" t="n">
        <v>1</v>
      </c>
      <c r="H36" s="84" t="n">
        <v>1</v>
      </c>
      <c r="I36" s="84" t="n">
        <v>0</v>
      </c>
      <c r="J36" s="84" t="n">
        <v>0</v>
      </c>
      <c r="K36" s="84" t="n">
        <v>11</v>
      </c>
      <c r="L36" s="84" t="n">
        <v>44</v>
      </c>
      <c r="M36" s="84" t="n">
        <v>8</v>
      </c>
      <c r="N36" s="159" t="s">
        <v>293</v>
      </c>
      <c r="O36" s="172"/>
    </row>
    <row r="37" s="136" customFormat="true" ht="12" hidden="false" customHeight="true" outlineLevel="0" collapsed="false">
      <c r="A37" s="136" t="s">
        <v>141</v>
      </c>
    </row>
    <row r="38" s="136" customFormat="true" ht="12" hidden="false" customHeight="true" outlineLevel="0" collapsed="false">
      <c r="A38" s="137" t="s">
        <v>331</v>
      </c>
    </row>
    <row r="39" s="136" customFormat="true" ht="12" hidden="false" customHeight="true" outlineLevel="0" collapsed="false">
      <c r="A39" s="137" t="s">
        <v>332</v>
      </c>
    </row>
    <row r="40" s="136" customFormat="true" ht="12" hidden="false" customHeight="true" outlineLevel="0" collapsed="false">
      <c r="A40" s="137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2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9" customFormat="true" ht="24" hidden="false" customHeight="true" outlineLevel="0" collapsed="false">
      <c r="A1" s="74" t="s">
        <v>334</v>
      </c>
      <c r="B1" s="74"/>
      <c r="C1" s="74"/>
      <c r="D1" s="74"/>
      <c r="E1" s="74"/>
      <c r="F1" s="74"/>
      <c r="G1" s="74"/>
      <c r="H1" s="74"/>
      <c r="I1" s="74"/>
      <c r="J1" s="154"/>
      <c r="K1" s="154"/>
      <c r="L1" s="154"/>
      <c r="M1" s="154"/>
      <c r="N1" s="154"/>
      <c r="O1" s="154"/>
      <c r="P1" s="154"/>
      <c r="Q1" s="154"/>
    </row>
    <row r="2" customFormat="false" ht="12" hidden="false" customHeight="true" outlineLevel="0" collapsed="false">
      <c r="A2" s="189"/>
      <c r="I2" s="106"/>
    </row>
    <row r="3" customFormat="false" ht="12" hidden="false" customHeight="true" outlineLevel="0" collapsed="false">
      <c r="A3" s="108" t="s">
        <v>335</v>
      </c>
      <c r="B3" s="111" t="s">
        <v>234</v>
      </c>
      <c r="C3" s="111"/>
      <c r="D3" s="111"/>
      <c r="E3" s="111"/>
      <c r="F3" s="110" t="s">
        <v>179</v>
      </c>
      <c r="G3" s="110"/>
      <c r="H3" s="110"/>
      <c r="I3" s="110"/>
      <c r="J3" s="156" t="s">
        <v>179</v>
      </c>
      <c r="K3" s="156"/>
      <c r="L3" s="156"/>
      <c r="M3" s="156"/>
      <c r="N3" s="156"/>
      <c r="O3" s="156"/>
      <c r="P3" s="156"/>
      <c r="Q3" s="119" t="s">
        <v>335</v>
      </c>
    </row>
    <row r="4" customFormat="false" ht="12" hidden="false" customHeight="true" outlineLevel="0" collapsed="false">
      <c r="A4" s="108"/>
      <c r="B4" s="111" t="s">
        <v>336</v>
      </c>
      <c r="C4" s="109" t="s">
        <v>337</v>
      </c>
      <c r="D4" s="111" t="s">
        <v>126</v>
      </c>
      <c r="E4" s="111" t="s">
        <v>127</v>
      </c>
      <c r="F4" s="119" t="s">
        <v>338</v>
      </c>
      <c r="G4" s="119"/>
      <c r="H4" s="119"/>
      <c r="I4" s="119"/>
      <c r="J4" s="108" t="s">
        <v>338</v>
      </c>
      <c r="K4" s="108"/>
      <c r="L4" s="109" t="s">
        <v>339</v>
      </c>
      <c r="M4" s="109" t="s">
        <v>340</v>
      </c>
      <c r="N4" s="109" t="s">
        <v>341</v>
      </c>
      <c r="O4" s="111" t="s">
        <v>182</v>
      </c>
      <c r="P4" s="109" t="s">
        <v>342</v>
      </c>
      <c r="Q4" s="119"/>
    </row>
    <row r="5" customFormat="false" ht="12" hidden="false" customHeight="true" outlineLevel="0" collapsed="false">
      <c r="A5" s="108"/>
      <c r="B5" s="111"/>
      <c r="C5" s="109"/>
      <c r="D5" s="111"/>
      <c r="E5" s="111"/>
      <c r="F5" s="119"/>
      <c r="G5" s="119"/>
      <c r="H5" s="119"/>
      <c r="I5" s="119"/>
      <c r="J5" s="108"/>
      <c r="K5" s="108"/>
      <c r="L5" s="109"/>
      <c r="M5" s="109"/>
      <c r="N5" s="109"/>
      <c r="O5" s="111"/>
      <c r="P5" s="109"/>
      <c r="Q5" s="119"/>
    </row>
    <row r="6" customFormat="false" ht="12" hidden="false" customHeight="true" outlineLevel="0" collapsed="false">
      <c r="A6" s="108"/>
      <c r="B6" s="111"/>
      <c r="C6" s="109"/>
      <c r="D6" s="111"/>
      <c r="E6" s="111"/>
      <c r="F6" s="111" t="s">
        <v>149</v>
      </c>
      <c r="G6" s="195" t="s">
        <v>343</v>
      </c>
      <c r="H6" s="111" t="s">
        <v>152</v>
      </c>
      <c r="I6" s="110" t="s">
        <v>153</v>
      </c>
      <c r="J6" s="156" t="s">
        <v>154</v>
      </c>
      <c r="K6" s="109" t="s">
        <v>344</v>
      </c>
      <c r="L6" s="109"/>
      <c r="M6" s="109"/>
      <c r="N6" s="109"/>
      <c r="O6" s="111"/>
      <c r="P6" s="109"/>
      <c r="Q6" s="119"/>
    </row>
    <row r="7" customFormat="false" ht="12" hidden="false" customHeight="true" outlineLevel="0" collapsed="false">
      <c r="A7" s="108"/>
      <c r="B7" s="111"/>
      <c r="C7" s="111"/>
      <c r="D7" s="111"/>
      <c r="E7" s="111"/>
      <c r="F7" s="111"/>
      <c r="G7" s="195"/>
      <c r="H7" s="111"/>
      <c r="I7" s="110"/>
      <c r="J7" s="156"/>
      <c r="K7" s="109"/>
      <c r="L7" s="109"/>
      <c r="M7" s="109"/>
      <c r="N7" s="109"/>
      <c r="O7" s="109"/>
      <c r="P7" s="109"/>
      <c r="Q7" s="119"/>
    </row>
    <row r="8" customFormat="false" ht="12" hidden="false" customHeight="true" outlineLevel="0" collapsed="false">
      <c r="A8" s="171"/>
      <c r="B8" s="196"/>
      <c r="C8" s="181"/>
      <c r="D8" s="181"/>
      <c r="E8" s="181"/>
      <c r="F8" s="181"/>
      <c r="G8" s="181"/>
      <c r="H8" s="181"/>
      <c r="I8" s="181"/>
      <c r="J8" s="181"/>
      <c r="K8" s="181"/>
      <c r="L8" s="87"/>
      <c r="M8" s="181"/>
      <c r="N8" s="181"/>
      <c r="O8" s="181"/>
      <c r="P8" s="196"/>
      <c r="Q8" s="197"/>
    </row>
    <row r="9" customFormat="false" ht="12" hidden="false" customHeight="true" outlineLevel="0" collapsed="false">
      <c r="A9" s="117" t="s">
        <v>345</v>
      </c>
      <c r="B9" s="84" t="n">
        <v>393</v>
      </c>
      <c r="C9" s="198" t="n">
        <v>6</v>
      </c>
      <c r="D9" s="84" t="n">
        <v>209</v>
      </c>
      <c r="E9" s="84" t="n">
        <v>184</v>
      </c>
      <c r="F9" s="84" t="n">
        <v>12</v>
      </c>
      <c r="G9" s="84" t="n">
        <v>34</v>
      </c>
      <c r="H9" s="84" t="n">
        <v>25</v>
      </c>
      <c r="I9" s="84" t="n">
        <v>140</v>
      </c>
      <c r="J9" s="84" t="n">
        <v>113</v>
      </c>
      <c r="K9" s="84" t="n">
        <v>69</v>
      </c>
      <c r="L9" s="87" t="n">
        <v>46.3</v>
      </c>
      <c r="M9" s="84" t="n">
        <v>164</v>
      </c>
      <c r="N9" s="84" t="n">
        <v>229</v>
      </c>
      <c r="O9" s="84" t="n">
        <v>387</v>
      </c>
      <c r="P9" s="84" t="n">
        <v>6</v>
      </c>
      <c r="Q9" s="149" t="s">
        <v>345</v>
      </c>
      <c r="R9" s="116"/>
    </row>
    <row r="10" customFormat="false" ht="12" hidden="false" customHeight="true" outlineLevel="0" collapsed="false">
      <c r="A10" s="117" t="s">
        <v>159</v>
      </c>
      <c r="B10" s="84" t="n">
        <v>364</v>
      </c>
      <c r="C10" s="198" t="n">
        <v>4</v>
      </c>
      <c r="D10" s="84" t="n">
        <v>213</v>
      </c>
      <c r="E10" s="84" t="n">
        <v>151</v>
      </c>
      <c r="F10" s="84" t="n">
        <v>8</v>
      </c>
      <c r="G10" s="84" t="n">
        <v>24</v>
      </c>
      <c r="H10" s="84" t="n">
        <v>24</v>
      </c>
      <c r="I10" s="84" t="n">
        <v>154</v>
      </c>
      <c r="J10" s="84" t="n">
        <v>108</v>
      </c>
      <c r="K10" s="84" t="n">
        <v>46</v>
      </c>
      <c r="L10" s="87" t="n">
        <v>45.2</v>
      </c>
      <c r="M10" s="84" t="n">
        <v>111</v>
      </c>
      <c r="N10" s="84" t="n">
        <v>253</v>
      </c>
      <c r="O10" s="84" t="n">
        <v>356</v>
      </c>
      <c r="P10" s="84" t="n">
        <v>8</v>
      </c>
      <c r="Q10" s="149" t="s">
        <v>159</v>
      </c>
      <c r="R10" s="116"/>
      <c r="U10" s="199"/>
    </row>
    <row r="11" customFormat="false" ht="12" hidden="false" customHeight="true" outlineLevel="0" collapsed="false">
      <c r="A11" s="117" t="s">
        <v>160</v>
      </c>
      <c r="B11" s="84" t="n">
        <v>350</v>
      </c>
      <c r="C11" s="198" t="n">
        <v>6</v>
      </c>
      <c r="D11" s="84" t="n">
        <v>223</v>
      </c>
      <c r="E11" s="84" t="n">
        <v>127</v>
      </c>
      <c r="F11" s="84" t="n">
        <v>16</v>
      </c>
      <c r="G11" s="84" t="n">
        <v>26</v>
      </c>
      <c r="H11" s="84" t="n">
        <v>23</v>
      </c>
      <c r="I11" s="84" t="n">
        <v>137</v>
      </c>
      <c r="J11" s="84" t="n">
        <v>103</v>
      </c>
      <c r="K11" s="84" t="n">
        <v>45</v>
      </c>
      <c r="L11" s="87" t="n">
        <v>43.8</v>
      </c>
      <c r="M11" s="84" t="n">
        <v>137</v>
      </c>
      <c r="N11" s="84" t="n">
        <v>213</v>
      </c>
      <c r="O11" s="84" t="n">
        <v>324</v>
      </c>
      <c r="P11" s="84" t="n">
        <v>26</v>
      </c>
      <c r="Q11" s="149" t="s">
        <v>160</v>
      </c>
      <c r="R11" s="116"/>
    </row>
    <row r="12" customFormat="false" ht="12" hidden="false" customHeight="true" outlineLevel="0" collapsed="false">
      <c r="A12" s="117" t="s">
        <v>161</v>
      </c>
      <c r="B12" s="84" t="n">
        <v>510</v>
      </c>
      <c r="C12" s="198" t="n">
        <v>3</v>
      </c>
      <c r="D12" s="84" t="n">
        <v>280</v>
      </c>
      <c r="E12" s="84" t="n">
        <v>230</v>
      </c>
      <c r="F12" s="84" t="n">
        <v>16</v>
      </c>
      <c r="G12" s="84" t="n">
        <v>24</v>
      </c>
      <c r="H12" s="84" t="n">
        <v>29</v>
      </c>
      <c r="I12" s="84" t="n">
        <v>230</v>
      </c>
      <c r="J12" s="84" t="n">
        <v>152</v>
      </c>
      <c r="K12" s="84" t="n">
        <v>59</v>
      </c>
      <c r="L12" s="87" t="n">
        <v>45.7</v>
      </c>
      <c r="M12" s="84" t="n">
        <v>178</v>
      </c>
      <c r="N12" s="84" t="n">
        <v>332</v>
      </c>
      <c r="O12" s="84" t="n">
        <v>503</v>
      </c>
      <c r="P12" s="84" t="n">
        <v>7</v>
      </c>
      <c r="Q12" s="149" t="s">
        <v>161</v>
      </c>
      <c r="R12" s="116"/>
      <c r="U12" s="199"/>
    </row>
    <row r="13" customFormat="false" ht="12" hidden="false" customHeight="true" outlineLevel="0" collapsed="false">
      <c r="A13" s="112"/>
      <c r="B13" s="84"/>
      <c r="D13" s="84"/>
      <c r="E13" s="84"/>
      <c r="F13" s="84"/>
      <c r="G13" s="84"/>
      <c r="H13" s="84"/>
      <c r="I13" s="84"/>
      <c r="J13" s="84"/>
      <c r="K13" s="84"/>
      <c r="L13" s="87"/>
      <c r="M13" s="84"/>
      <c r="N13" s="84"/>
      <c r="O13" s="84"/>
      <c r="P13" s="84"/>
      <c r="Q13" s="149"/>
      <c r="R13" s="116"/>
      <c r="U13" s="199"/>
    </row>
    <row r="14" customFormat="false" ht="12" hidden="false" customHeight="true" outlineLevel="0" collapsed="false">
      <c r="A14" s="117" t="s">
        <v>162</v>
      </c>
      <c r="B14" s="84" t="n">
        <v>623</v>
      </c>
      <c r="C14" s="198" t="n">
        <v>4</v>
      </c>
      <c r="D14" s="84" t="n">
        <v>346</v>
      </c>
      <c r="E14" s="84" t="n">
        <v>277</v>
      </c>
      <c r="F14" s="84" t="n">
        <v>17</v>
      </c>
      <c r="G14" s="84" t="n">
        <v>44</v>
      </c>
      <c r="H14" s="84" t="n">
        <v>33</v>
      </c>
      <c r="I14" s="84" t="n">
        <v>192</v>
      </c>
      <c r="J14" s="84" t="n">
        <v>187</v>
      </c>
      <c r="K14" s="84" t="n">
        <v>150</v>
      </c>
      <c r="L14" s="87" t="n">
        <v>50.2</v>
      </c>
      <c r="M14" s="84" t="n">
        <v>154</v>
      </c>
      <c r="N14" s="84" t="n">
        <v>469</v>
      </c>
      <c r="O14" s="84" t="n">
        <v>620</v>
      </c>
      <c r="P14" s="84" t="n">
        <v>3</v>
      </c>
      <c r="Q14" s="149" t="s">
        <v>162</v>
      </c>
      <c r="R14" s="116"/>
    </row>
    <row r="15" customFormat="false" ht="12" hidden="false" customHeight="true" outlineLevel="0" collapsed="false">
      <c r="A15" s="117" t="s">
        <v>163</v>
      </c>
      <c r="B15" s="84" t="n">
        <v>494</v>
      </c>
      <c r="C15" s="198" t="n">
        <v>3</v>
      </c>
      <c r="D15" s="84" t="n">
        <v>273</v>
      </c>
      <c r="E15" s="84" t="n">
        <v>221</v>
      </c>
      <c r="F15" s="84" t="n">
        <v>11</v>
      </c>
      <c r="G15" s="84" t="n">
        <v>57</v>
      </c>
      <c r="H15" s="84" t="n">
        <v>18</v>
      </c>
      <c r="I15" s="84" t="n">
        <v>162</v>
      </c>
      <c r="J15" s="84" t="n">
        <v>147</v>
      </c>
      <c r="K15" s="84" t="n">
        <v>99</v>
      </c>
      <c r="L15" s="87" t="n">
        <v>47.1</v>
      </c>
      <c r="M15" s="84" t="n">
        <v>194</v>
      </c>
      <c r="N15" s="84" t="n">
        <v>300</v>
      </c>
      <c r="O15" s="84" t="n">
        <v>492</v>
      </c>
      <c r="P15" s="84" t="n">
        <v>2</v>
      </c>
      <c r="Q15" s="149" t="s">
        <v>163</v>
      </c>
      <c r="R15" s="116"/>
      <c r="U15" s="199"/>
    </row>
    <row r="16" customFormat="false" ht="12" hidden="false" customHeight="true" outlineLevel="0" collapsed="false">
      <c r="A16" s="117" t="s">
        <v>164</v>
      </c>
      <c r="B16" s="84" t="n">
        <v>423</v>
      </c>
      <c r="C16" s="198" t="n">
        <v>4</v>
      </c>
      <c r="D16" s="84" t="n">
        <v>250</v>
      </c>
      <c r="E16" s="84" t="n">
        <v>173</v>
      </c>
      <c r="F16" s="84" t="n">
        <v>23</v>
      </c>
      <c r="G16" s="84" t="n">
        <v>27</v>
      </c>
      <c r="H16" s="84" t="n">
        <v>20</v>
      </c>
      <c r="I16" s="84" t="n">
        <v>188</v>
      </c>
      <c r="J16" s="84" t="n">
        <v>110</v>
      </c>
      <c r="K16" s="84" t="n">
        <v>55</v>
      </c>
      <c r="L16" s="87" t="n">
        <v>43.2</v>
      </c>
      <c r="M16" s="84" t="n">
        <v>109</v>
      </c>
      <c r="N16" s="84" t="n">
        <v>314</v>
      </c>
      <c r="O16" s="84" t="n">
        <v>421</v>
      </c>
      <c r="P16" s="84" t="n">
        <v>2</v>
      </c>
      <c r="Q16" s="149" t="s">
        <v>164</v>
      </c>
      <c r="R16" s="116"/>
    </row>
    <row r="17" customFormat="false" ht="12" hidden="false" customHeight="true" outlineLevel="0" collapsed="false">
      <c r="A17" s="117" t="s">
        <v>165</v>
      </c>
      <c r="B17" s="84" t="n">
        <v>622</v>
      </c>
      <c r="C17" s="198" t="n">
        <v>4</v>
      </c>
      <c r="D17" s="84" t="n">
        <v>358</v>
      </c>
      <c r="E17" s="84" t="n">
        <v>264</v>
      </c>
      <c r="F17" s="84" t="n">
        <v>25</v>
      </c>
      <c r="G17" s="84" t="n">
        <v>50</v>
      </c>
      <c r="H17" s="84" t="n">
        <v>23</v>
      </c>
      <c r="I17" s="84" t="n">
        <v>208</v>
      </c>
      <c r="J17" s="84" t="n">
        <v>197</v>
      </c>
      <c r="K17" s="84" t="n">
        <v>119</v>
      </c>
      <c r="L17" s="87" t="n">
        <v>47.8</v>
      </c>
      <c r="M17" s="84" t="n">
        <v>206</v>
      </c>
      <c r="N17" s="84" t="n">
        <v>416</v>
      </c>
      <c r="O17" s="84" t="n">
        <v>622</v>
      </c>
      <c r="P17" s="84" t="n">
        <v>0</v>
      </c>
      <c r="Q17" s="149" t="s">
        <v>165</v>
      </c>
      <c r="R17" s="116"/>
    </row>
    <row r="18" customFormat="false" ht="12" hidden="false" customHeight="true" outlineLevel="0" collapsed="false">
      <c r="A18" s="117" t="s">
        <v>166</v>
      </c>
      <c r="B18" s="84" t="n">
        <v>683</v>
      </c>
      <c r="C18" s="198" t="n">
        <v>4</v>
      </c>
      <c r="D18" s="84" t="n">
        <v>382</v>
      </c>
      <c r="E18" s="84" t="n">
        <v>301</v>
      </c>
      <c r="F18" s="84" t="n">
        <v>17</v>
      </c>
      <c r="G18" s="84" t="n">
        <v>51</v>
      </c>
      <c r="H18" s="84" t="n">
        <v>39</v>
      </c>
      <c r="I18" s="84" t="n">
        <v>243</v>
      </c>
      <c r="J18" s="84" t="n">
        <v>222</v>
      </c>
      <c r="K18" s="84" t="n">
        <v>111</v>
      </c>
      <c r="L18" s="87" t="n">
        <v>47.2</v>
      </c>
      <c r="M18" s="84" t="n">
        <v>238</v>
      </c>
      <c r="N18" s="84" t="n">
        <v>445</v>
      </c>
      <c r="O18" s="84" t="n">
        <v>676</v>
      </c>
      <c r="P18" s="84" t="n">
        <v>7</v>
      </c>
      <c r="Q18" s="149" t="s">
        <v>166</v>
      </c>
      <c r="R18" s="116"/>
    </row>
    <row r="19" customFormat="false" ht="12" hidden="false" customHeight="true" outlineLevel="0" collapsed="false">
      <c r="A19" s="117" t="s">
        <v>167</v>
      </c>
      <c r="B19" s="84" t="n">
        <v>678</v>
      </c>
      <c r="C19" s="198" t="n">
        <v>3</v>
      </c>
      <c r="D19" s="84" t="n">
        <v>369</v>
      </c>
      <c r="E19" s="84" t="n">
        <v>309</v>
      </c>
      <c r="F19" s="84" t="n">
        <v>18</v>
      </c>
      <c r="G19" s="84" t="n">
        <v>25</v>
      </c>
      <c r="H19" s="84" t="n">
        <v>45</v>
      </c>
      <c r="I19" s="84" t="n">
        <v>236</v>
      </c>
      <c r="J19" s="84" t="n">
        <v>219</v>
      </c>
      <c r="K19" s="84" t="n">
        <v>135</v>
      </c>
      <c r="L19" s="87" t="n">
        <v>48.7</v>
      </c>
      <c r="M19" s="84" t="n">
        <v>210</v>
      </c>
      <c r="N19" s="84" t="n">
        <v>468</v>
      </c>
      <c r="O19" s="84" t="n">
        <v>673</v>
      </c>
      <c r="P19" s="84" t="n">
        <v>5</v>
      </c>
      <c r="Q19" s="149" t="s">
        <v>167</v>
      </c>
      <c r="R19" s="116"/>
    </row>
    <row r="20" customFormat="false" ht="12" hidden="false" customHeight="true" outlineLevel="0" collapsed="false">
      <c r="A20" s="117" t="s">
        <v>168</v>
      </c>
      <c r="B20" s="84" t="n">
        <v>461</v>
      </c>
      <c r="C20" s="198" t="n">
        <v>4</v>
      </c>
      <c r="D20" s="84" t="n">
        <v>273</v>
      </c>
      <c r="E20" s="84" t="n">
        <v>188</v>
      </c>
      <c r="F20" s="84" t="n">
        <v>13</v>
      </c>
      <c r="G20" s="84" t="n">
        <v>41</v>
      </c>
      <c r="H20" s="84" t="n">
        <v>29</v>
      </c>
      <c r="I20" s="84" t="n">
        <v>175</v>
      </c>
      <c r="J20" s="84" t="n">
        <v>139</v>
      </c>
      <c r="K20" s="84" t="n">
        <v>64</v>
      </c>
      <c r="L20" s="87" t="n">
        <v>45</v>
      </c>
      <c r="M20" s="84" t="n">
        <v>126</v>
      </c>
      <c r="N20" s="84" t="n">
        <v>335</v>
      </c>
      <c r="O20" s="84" t="n">
        <v>457</v>
      </c>
      <c r="P20" s="84" t="n">
        <v>4</v>
      </c>
      <c r="Q20" s="149" t="s">
        <v>168</v>
      </c>
      <c r="R20" s="116"/>
    </row>
    <row r="21" customFormat="false" ht="12" hidden="false" customHeight="true" outlineLevel="0" collapsed="false">
      <c r="A21" s="117" t="s">
        <v>169</v>
      </c>
      <c r="B21" s="84" t="n">
        <v>732</v>
      </c>
      <c r="C21" s="198" t="n">
        <v>4</v>
      </c>
      <c r="D21" s="84" t="n">
        <v>407</v>
      </c>
      <c r="E21" s="84" t="n">
        <v>325</v>
      </c>
      <c r="F21" s="84" t="n">
        <v>23</v>
      </c>
      <c r="G21" s="84" t="n">
        <v>44</v>
      </c>
      <c r="H21" s="84" t="n">
        <v>46</v>
      </c>
      <c r="I21" s="84" t="n">
        <v>312</v>
      </c>
      <c r="J21" s="84" t="n">
        <v>204</v>
      </c>
      <c r="K21" s="84" t="n">
        <v>103</v>
      </c>
      <c r="L21" s="87" t="n">
        <v>45.4</v>
      </c>
      <c r="M21" s="84" t="n">
        <v>250</v>
      </c>
      <c r="N21" s="84" t="n">
        <v>482</v>
      </c>
      <c r="O21" s="84" t="n">
        <v>721</v>
      </c>
      <c r="P21" s="84" t="n">
        <v>11</v>
      </c>
      <c r="Q21" s="149" t="s">
        <v>169</v>
      </c>
      <c r="R21" s="116"/>
    </row>
    <row r="22" customFormat="false" ht="12" hidden="false" customHeight="true" outlineLevel="0" collapsed="false">
      <c r="A22" s="117" t="s">
        <v>170</v>
      </c>
      <c r="B22" s="84" t="n">
        <v>445</v>
      </c>
      <c r="C22" s="198" t="n">
        <v>5</v>
      </c>
      <c r="D22" s="84" t="n">
        <v>220</v>
      </c>
      <c r="E22" s="84" t="n">
        <v>225</v>
      </c>
      <c r="F22" s="84" t="n">
        <v>26</v>
      </c>
      <c r="G22" s="84" t="n">
        <v>34</v>
      </c>
      <c r="H22" s="84" t="n">
        <v>23</v>
      </c>
      <c r="I22" s="84" t="n">
        <v>165</v>
      </c>
      <c r="J22" s="84" t="n">
        <v>112</v>
      </c>
      <c r="K22" s="84" t="n">
        <v>85</v>
      </c>
      <c r="L22" s="87" t="n">
        <v>45.6</v>
      </c>
      <c r="M22" s="84" t="n">
        <v>179</v>
      </c>
      <c r="N22" s="84" t="n">
        <v>266</v>
      </c>
      <c r="O22" s="84" t="n">
        <v>445</v>
      </c>
      <c r="P22" s="84" t="n">
        <v>0</v>
      </c>
      <c r="Q22" s="149" t="s">
        <v>170</v>
      </c>
      <c r="R22" s="116"/>
    </row>
    <row r="23" customFormat="false" ht="12" hidden="false" customHeight="true" outlineLevel="0" collapsed="false">
      <c r="A23" s="117" t="s">
        <v>171</v>
      </c>
      <c r="B23" s="84" t="n">
        <v>582</v>
      </c>
      <c r="C23" s="198" t="n">
        <v>3</v>
      </c>
      <c r="D23" s="84" t="n">
        <v>289</v>
      </c>
      <c r="E23" s="84" t="n">
        <v>293</v>
      </c>
      <c r="F23" s="84" t="n">
        <v>8</v>
      </c>
      <c r="G23" s="84" t="n">
        <v>29</v>
      </c>
      <c r="H23" s="84" t="n">
        <v>39</v>
      </c>
      <c r="I23" s="84" t="n">
        <v>203</v>
      </c>
      <c r="J23" s="84" t="n">
        <v>180</v>
      </c>
      <c r="K23" s="84" t="n">
        <v>123</v>
      </c>
      <c r="L23" s="87" t="n">
        <v>49.8</v>
      </c>
      <c r="M23" s="84" t="n">
        <v>162</v>
      </c>
      <c r="N23" s="84" t="n">
        <v>420</v>
      </c>
      <c r="O23" s="84" t="n">
        <v>580</v>
      </c>
      <c r="P23" s="84" t="n">
        <v>2</v>
      </c>
      <c r="Q23" s="149" t="s">
        <v>171</v>
      </c>
      <c r="R23" s="116"/>
    </row>
    <row r="24" customFormat="false" ht="12" hidden="false" customHeight="true" outlineLevel="0" collapsed="false">
      <c r="A24" s="117" t="s">
        <v>172</v>
      </c>
      <c r="B24" s="84" t="n">
        <v>459</v>
      </c>
      <c r="C24" s="198" t="n">
        <v>6</v>
      </c>
      <c r="D24" s="84" t="n">
        <v>268</v>
      </c>
      <c r="E24" s="84" t="n">
        <v>191</v>
      </c>
      <c r="F24" s="84" t="n">
        <v>32</v>
      </c>
      <c r="G24" s="84" t="n">
        <v>35</v>
      </c>
      <c r="H24" s="84" t="n">
        <v>48</v>
      </c>
      <c r="I24" s="84" t="n">
        <v>173</v>
      </c>
      <c r="J24" s="84" t="n">
        <v>119</v>
      </c>
      <c r="K24" s="84" t="n">
        <v>52</v>
      </c>
      <c r="L24" s="87" t="n">
        <v>41.4</v>
      </c>
      <c r="M24" s="84" t="n">
        <v>203</v>
      </c>
      <c r="N24" s="84" t="n">
        <v>256</v>
      </c>
      <c r="O24" s="84" t="n">
        <v>407</v>
      </c>
      <c r="P24" s="84" t="n">
        <v>52</v>
      </c>
      <c r="Q24" s="149" t="s">
        <v>172</v>
      </c>
      <c r="R24" s="116"/>
    </row>
    <row r="25" customFormat="false" ht="12" hidden="false" customHeight="true" outlineLevel="0" collapsed="false">
      <c r="A25" s="117" t="s">
        <v>173</v>
      </c>
      <c r="B25" s="84" t="n">
        <v>423</v>
      </c>
      <c r="C25" s="198" t="n">
        <v>4</v>
      </c>
      <c r="D25" s="84" t="n">
        <v>237</v>
      </c>
      <c r="E25" s="84" t="n">
        <v>186</v>
      </c>
      <c r="F25" s="84" t="n">
        <v>12</v>
      </c>
      <c r="G25" s="84" t="n">
        <v>21</v>
      </c>
      <c r="H25" s="84" t="n">
        <v>33</v>
      </c>
      <c r="I25" s="84" t="n">
        <v>157</v>
      </c>
      <c r="J25" s="84" t="n">
        <v>147</v>
      </c>
      <c r="K25" s="84" t="n">
        <v>53</v>
      </c>
      <c r="L25" s="87" t="n">
        <v>46.3</v>
      </c>
      <c r="M25" s="84" t="n">
        <v>164</v>
      </c>
      <c r="N25" s="84" t="n">
        <v>259</v>
      </c>
      <c r="O25" s="84" t="n">
        <v>421</v>
      </c>
      <c r="P25" s="84" t="n">
        <v>2</v>
      </c>
      <c r="Q25" s="149" t="s">
        <v>173</v>
      </c>
      <c r="R25" s="116"/>
    </row>
    <row r="26" customFormat="false" ht="12" hidden="false" customHeight="true" outlineLevel="0" collapsed="false">
      <c r="A26" s="117" t="s">
        <v>174</v>
      </c>
      <c r="B26" s="84" t="n">
        <v>472</v>
      </c>
      <c r="C26" s="198" t="n">
        <v>3</v>
      </c>
      <c r="D26" s="84" t="n">
        <v>305</v>
      </c>
      <c r="E26" s="84" t="n">
        <v>167</v>
      </c>
      <c r="F26" s="84" t="n">
        <v>23</v>
      </c>
      <c r="G26" s="84" t="n">
        <v>44</v>
      </c>
      <c r="H26" s="84" t="n">
        <v>33</v>
      </c>
      <c r="I26" s="84" t="n">
        <v>192</v>
      </c>
      <c r="J26" s="84" t="n">
        <v>144</v>
      </c>
      <c r="K26" s="84" t="n">
        <v>36</v>
      </c>
      <c r="L26" s="87" t="n">
        <v>41.7</v>
      </c>
      <c r="M26" s="84" t="n">
        <v>154</v>
      </c>
      <c r="N26" s="84" t="n">
        <v>318</v>
      </c>
      <c r="O26" s="84" t="n">
        <v>472</v>
      </c>
      <c r="P26" s="84" t="n">
        <v>0</v>
      </c>
      <c r="Q26" s="149" t="s">
        <v>174</v>
      </c>
      <c r="R26" s="116"/>
    </row>
    <row r="27" customFormat="false" ht="12" hidden="false" customHeight="true" outlineLevel="0" collapsed="false">
      <c r="A27" s="117" t="s">
        <v>175</v>
      </c>
      <c r="B27" s="84" t="n">
        <v>435</v>
      </c>
      <c r="C27" s="198" t="n">
        <v>4</v>
      </c>
      <c r="D27" s="84" t="n">
        <v>249</v>
      </c>
      <c r="E27" s="84" t="n">
        <v>186</v>
      </c>
      <c r="F27" s="84" t="n">
        <v>15</v>
      </c>
      <c r="G27" s="84" t="n">
        <v>31</v>
      </c>
      <c r="H27" s="84" t="n">
        <v>30</v>
      </c>
      <c r="I27" s="84" t="n">
        <v>191</v>
      </c>
      <c r="J27" s="84" t="n">
        <v>118</v>
      </c>
      <c r="K27" s="84" t="n">
        <v>50</v>
      </c>
      <c r="L27" s="87" t="n">
        <v>43.4</v>
      </c>
      <c r="M27" s="84" t="n">
        <v>142</v>
      </c>
      <c r="N27" s="84" t="n">
        <v>293</v>
      </c>
      <c r="O27" s="84" t="n">
        <v>435</v>
      </c>
      <c r="P27" s="84" t="n">
        <v>0</v>
      </c>
      <c r="Q27" s="149" t="s">
        <v>175</v>
      </c>
      <c r="R27" s="116"/>
    </row>
    <row r="28" customFormat="false" ht="12" hidden="false" customHeight="true" outlineLevel="0" collapsed="false">
      <c r="A28" s="125" t="s">
        <v>346</v>
      </c>
      <c r="B28" s="82" t="n">
        <v>9149</v>
      </c>
      <c r="C28" s="200" t="n">
        <v>4</v>
      </c>
      <c r="D28" s="82" t="n">
        <v>5151</v>
      </c>
      <c r="E28" s="82" t="n">
        <v>3998</v>
      </c>
      <c r="F28" s="82" t="n">
        <v>315</v>
      </c>
      <c r="G28" s="82" t="n">
        <v>641</v>
      </c>
      <c r="H28" s="82" t="n">
        <v>560</v>
      </c>
      <c r="I28" s="82" t="n">
        <v>3458</v>
      </c>
      <c r="J28" s="82" t="n">
        <v>2721</v>
      </c>
      <c r="K28" s="82" t="n">
        <v>1454</v>
      </c>
      <c r="L28" s="126" t="n">
        <v>46.1</v>
      </c>
      <c r="M28" s="82" t="n">
        <v>3081</v>
      </c>
      <c r="N28" s="82" t="n">
        <v>6068</v>
      </c>
      <c r="O28" s="82" t="n">
        <v>9012</v>
      </c>
      <c r="P28" s="82" t="n">
        <v>137</v>
      </c>
      <c r="Q28" s="201" t="s">
        <v>347</v>
      </c>
    </row>
    <row r="29" customFormat="false" ht="12" hidden="false" customHeight="true" outlineLevel="0" collapsed="false">
      <c r="A29" s="202" t="s">
        <v>141</v>
      </c>
      <c r="B29" s="203"/>
      <c r="C29" s="204"/>
    </row>
    <row r="30" customFormat="false" ht="12" hidden="false" customHeight="true" outlineLevel="0" collapsed="false">
      <c r="A30" s="205" t="s">
        <v>348</v>
      </c>
      <c r="B30" s="136"/>
      <c r="C30" s="206"/>
      <c r="D30" s="132"/>
      <c r="F30" s="207"/>
      <c r="G30" s="207"/>
      <c r="H30" s="207"/>
      <c r="I30" s="132"/>
      <c r="J30" s="132" t="s">
        <v>349</v>
      </c>
      <c r="K30" s="132" t="s">
        <v>350</v>
      </c>
      <c r="L30" s="132" t="s">
        <v>219</v>
      </c>
      <c r="M30" s="207"/>
      <c r="N30" s="207"/>
      <c r="O30" s="132" t="s">
        <v>349</v>
      </c>
      <c r="P30" s="132" t="s">
        <v>351</v>
      </c>
      <c r="Q30" s="132"/>
    </row>
    <row r="31" customFormat="false" ht="12" hidden="false" customHeight="true" outlineLevel="0" collapsed="false">
      <c r="A31" s="136"/>
      <c r="B31" s="136"/>
      <c r="C31" s="208"/>
    </row>
    <row r="32" customFormat="false" ht="12" hidden="false" customHeight="true" outlineLevel="0" collapsed="false">
      <c r="A32" s="136"/>
      <c r="C32" s="208"/>
      <c r="D32" s="132"/>
      <c r="G32" s="207"/>
      <c r="H32" s="207"/>
      <c r="I32" s="132"/>
      <c r="J32" s="132" t="s">
        <v>349</v>
      </c>
      <c r="K32" s="132" t="s">
        <v>350</v>
      </c>
      <c r="L32" s="132" t="s">
        <v>219</v>
      </c>
      <c r="M32" s="207"/>
      <c r="N32" s="207"/>
      <c r="O32" s="132" t="s">
        <v>349</v>
      </c>
      <c r="P32" s="132" t="s">
        <v>351</v>
      </c>
      <c r="Q32" s="132"/>
    </row>
    <row r="33" customFormat="false" ht="12" hidden="false" customHeight="true" outlineLevel="0" collapsed="false">
      <c r="A33" s="136"/>
      <c r="B33" s="209"/>
      <c r="C33" s="84"/>
      <c r="D33" s="210"/>
      <c r="E33" s="199"/>
    </row>
    <row r="34" customFormat="false" ht="12" hidden="false" customHeight="true" outlineLevel="0" collapsed="false">
      <c r="A34" s="136"/>
      <c r="B34" s="209"/>
      <c r="C34" s="84"/>
      <c r="D34" s="210"/>
      <c r="E34" s="199"/>
      <c r="G34" s="207"/>
      <c r="H34" s="207"/>
      <c r="I34" s="132" t="s">
        <v>349</v>
      </c>
      <c r="J34" s="132" t="s">
        <v>349</v>
      </c>
      <c r="K34" s="132" t="s">
        <v>350</v>
      </c>
      <c r="L34" s="132" t="s">
        <v>219</v>
      </c>
      <c r="M34" s="207"/>
      <c r="N34" s="207"/>
      <c r="O34" s="132" t="s">
        <v>349</v>
      </c>
      <c r="P34" s="132" t="s">
        <v>351</v>
      </c>
      <c r="Q34" s="132"/>
    </row>
    <row r="35" customFormat="false" ht="12" hidden="false" customHeight="true" outlineLevel="0" collapsed="false">
      <c r="A35" s="136"/>
      <c r="B35" s="209"/>
      <c r="C35" s="84"/>
      <c r="D35" s="210"/>
      <c r="E35" s="199"/>
    </row>
    <row r="36" customFormat="false" ht="12.75" hidden="false" customHeight="false" outlineLevel="0" collapsed="false">
      <c r="A36" s="136"/>
      <c r="B36" s="209"/>
      <c r="C36" s="84"/>
      <c r="D36" s="210"/>
      <c r="E36" s="199"/>
      <c r="G36" s="207"/>
      <c r="H36" s="207"/>
      <c r="I36" s="132" t="s">
        <v>349</v>
      </c>
      <c r="J36" s="132" t="s">
        <v>349</v>
      </c>
      <c r="K36" s="132" t="s">
        <v>350</v>
      </c>
      <c r="L36" s="132" t="s">
        <v>219</v>
      </c>
      <c r="M36" s="207"/>
      <c r="N36" s="207"/>
      <c r="O36" s="132" t="s">
        <v>349</v>
      </c>
      <c r="P36" s="132" t="s">
        <v>351</v>
      </c>
      <c r="Q36" s="132"/>
    </row>
    <row r="37" customFormat="false" ht="12.75" hidden="false" customHeight="false" outlineLevel="0" collapsed="false">
      <c r="A37" s="136"/>
      <c r="B37" s="209"/>
      <c r="C37" s="84"/>
      <c r="D37" s="210"/>
      <c r="E37" s="199"/>
    </row>
    <row r="38" customFormat="false" ht="12.75" hidden="false" customHeight="false" outlineLevel="0" collapsed="false">
      <c r="A38" s="136"/>
      <c r="B38" s="209"/>
      <c r="C38" s="84"/>
      <c r="D38" s="210"/>
      <c r="E38" s="199"/>
      <c r="F38" s="136"/>
      <c r="G38" s="136"/>
    </row>
    <row r="39" customFormat="false" ht="12.75" hidden="false" customHeight="false" outlineLevel="0" collapsed="false">
      <c r="A39" s="136"/>
      <c r="B39" s="209"/>
      <c r="C39" s="84"/>
      <c r="D39" s="210"/>
      <c r="E39" s="199"/>
      <c r="F39" s="136"/>
      <c r="G39" s="136"/>
    </row>
    <row r="40" customFormat="false" ht="12.75" hidden="false" customHeight="false" outlineLevel="0" collapsed="false">
      <c r="A40" s="136"/>
      <c r="B40" s="209"/>
      <c r="C40" s="84"/>
      <c r="D40" s="210"/>
      <c r="E40" s="199"/>
      <c r="F40" s="136"/>
      <c r="G40" s="136"/>
    </row>
    <row r="41" customFormat="false" ht="12.75" hidden="false" customHeight="false" outlineLevel="0" collapsed="false">
      <c r="A41" s="136"/>
      <c r="B41" s="209"/>
      <c r="C41" s="84"/>
      <c r="D41" s="210"/>
      <c r="E41" s="199"/>
      <c r="F41" s="136"/>
      <c r="G41" s="136"/>
    </row>
    <row r="42" customFormat="false" ht="12.75" hidden="false" customHeight="false" outlineLevel="0" collapsed="false">
      <c r="A42" s="136"/>
      <c r="B42" s="209"/>
      <c r="C42" s="84"/>
      <c r="D42" s="210"/>
      <c r="E42" s="199"/>
      <c r="F42" s="136"/>
      <c r="G42" s="211"/>
    </row>
    <row r="43" customFormat="false" ht="12.75" hidden="false" customHeight="false" outlineLevel="0" collapsed="false">
      <c r="B43" s="209"/>
      <c r="C43" s="84"/>
      <c r="D43" s="210"/>
      <c r="E43" s="199"/>
      <c r="F43" s="212"/>
      <c r="G43" s="212"/>
    </row>
    <row r="44" customFormat="false" ht="12.75" hidden="false" customHeight="false" outlineLevel="0" collapsed="false">
      <c r="B44" s="209"/>
      <c r="C44" s="84"/>
      <c r="D44" s="210"/>
      <c r="E44" s="199"/>
    </row>
    <row r="45" customFormat="false" ht="12.75" hidden="false" customHeight="false" outlineLevel="0" collapsed="false">
      <c r="B45" s="209"/>
      <c r="C45" s="84"/>
      <c r="D45" s="210"/>
      <c r="E45" s="199"/>
    </row>
    <row r="46" customFormat="false" ht="12.75" hidden="false" customHeight="false" outlineLevel="0" collapsed="false">
      <c r="B46" s="209"/>
      <c r="C46" s="84"/>
      <c r="D46" s="210"/>
      <c r="E46" s="199"/>
    </row>
    <row r="47" customFormat="false" ht="12.75" hidden="false" customHeight="false" outlineLevel="0" collapsed="false">
      <c r="B47" s="209"/>
      <c r="C47" s="84"/>
      <c r="D47" s="210"/>
      <c r="E47" s="199"/>
    </row>
    <row r="48" customFormat="false" ht="12.75" hidden="false" customHeight="false" outlineLevel="0" collapsed="false">
      <c r="B48" s="209"/>
      <c r="C48" s="84"/>
      <c r="D48" s="210"/>
      <c r="E48" s="199"/>
    </row>
    <row r="49" customFormat="false" ht="12.75" hidden="false" customHeight="false" outlineLevel="0" collapsed="false">
      <c r="B49" s="209"/>
      <c r="C49" s="84"/>
      <c r="D49" s="210"/>
      <c r="E49" s="199"/>
    </row>
    <row r="50" customFormat="false" ht="12.75" hidden="false" customHeight="false" outlineLevel="0" collapsed="false">
      <c r="B50" s="209"/>
      <c r="C50" s="84"/>
      <c r="D50" s="210"/>
      <c r="E50" s="199"/>
    </row>
    <row r="51" customFormat="false" ht="12.75" hidden="false" customHeight="false" outlineLevel="0" collapsed="false">
      <c r="B51" s="209"/>
      <c r="C51" s="82"/>
      <c r="D51" s="210"/>
      <c r="E51" s="199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2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4" t="s">
        <v>352</v>
      </c>
      <c r="C1" s="74"/>
      <c r="D1" s="74"/>
      <c r="E1" s="74"/>
      <c r="F1" s="74"/>
      <c r="G1" s="74"/>
      <c r="H1" s="74"/>
      <c r="I1" s="188"/>
      <c r="J1" s="188"/>
      <c r="K1" s="188"/>
      <c r="L1" s="188"/>
      <c r="M1" s="188"/>
    </row>
    <row r="2" customFormat="false" ht="12" hidden="false" customHeight="true" outlineLevel="0" collapsed="false">
      <c r="B2" s="213"/>
      <c r="C2" s="213"/>
      <c r="D2" s="213"/>
      <c r="E2" s="213"/>
      <c r="F2" s="213"/>
      <c r="G2" s="189"/>
    </row>
    <row r="3" customFormat="false" ht="12" hidden="false" customHeight="true" outlineLevel="0" collapsed="false">
      <c r="B3" s="108" t="s">
        <v>335</v>
      </c>
      <c r="C3" s="109" t="s">
        <v>353</v>
      </c>
      <c r="D3" s="214" t="s">
        <v>222</v>
      </c>
      <c r="E3" s="214"/>
      <c r="F3" s="214"/>
      <c r="G3" s="214"/>
      <c r="H3" s="214"/>
      <c r="I3" s="156" t="s">
        <v>222</v>
      </c>
      <c r="J3" s="156"/>
      <c r="K3" s="156"/>
      <c r="L3" s="156"/>
      <c r="M3" s="119" t="s">
        <v>335</v>
      </c>
    </row>
    <row r="4" customFormat="false" ht="12" hidden="false" customHeight="true" outlineLevel="0" collapsed="false">
      <c r="B4" s="108"/>
      <c r="C4" s="109"/>
      <c r="D4" s="109" t="s">
        <v>341</v>
      </c>
      <c r="E4" s="110" t="s">
        <v>129</v>
      </c>
      <c r="F4" s="110"/>
      <c r="G4" s="110"/>
      <c r="H4" s="110"/>
      <c r="I4" s="156" t="s">
        <v>129</v>
      </c>
      <c r="J4" s="156"/>
      <c r="K4" s="156"/>
      <c r="L4" s="156"/>
      <c r="M4" s="119"/>
    </row>
    <row r="5" customFormat="false" ht="12" hidden="false" customHeight="true" outlineLevel="0" collapsed="false">
      <c r="B5" s="108"/>
      <c r="C5" s="109"/>
      <c r="D5" s="109"/>
      <c r="E5" s="109" t="s">
        <v>311</v>
      </c>
      <c r="F5" s="110" t="s">
        <v>125</v>
      </c>
      <c r="G5" s="110"/>
      <c r="H5" s="110"/>
      <c r="I5" s="156" t="s">
        <v>354</v>
      </c>
      <c r="J5" s="156"/>
      <c r="K5" s="156"/>
      <c r="L5" s="156"/>
      <c r="M5" s="119"/>
    </row>
    <row r="6" customFormat="false" ht="12" hidden="false" customHeight="true" outlineLevel="0" collapsed="false">
      <c r="B6" s="108"/>
      <c r="C6" s="109"/>
      <c r="D6" s="109"/>
      <c r="E6" s="109"/>
      <c r="F6" s="109" t="s">
        <v>355</v>
      </c>
      <c r="G6" s="109" t="s">
        <v>356</v>
      </c>
      <c r="H6" s="119" t="s">
        <v>357</v>
      </c>
      <c r="I6" s="108" t="s">
        <v>358</v>
      </c>
      <c r="J6" s="215" t="s">
        <v>359</v>
      </c>
      <c r="K6" s="109" t="s">
        <v>360</v>
      </c>
      <c r="L6" s="109" t="s">
        <v>361</v>
      </c>
      <c r="M6" s="119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19"/>
      <c r="I7" s="108"/>
      <c r="J7" s="215"/>
      <c r="K7" s="109"/>
      <c r="L7" s="109"/>
      <c r="M7" s="119"/>
    </row>
    <row r="8" customFormat="false" ht="12" hidden="false" customHeight="true" outlineLevel="0" collapsed="false">
      <c r="B8" s="108"/>
      <c r="C8" s="109"/>
      <c r="D8" s="109"/>
      <c r="E8" s="109"/>
      <c r="F8" s="109"/>
      <c r="G8" s="109"/>
      <c r="H8" s="119"/>
      <c r="I8" s="108"/>
      <c r="J8" s="215"/>
      <c r="K8" s="109"/>
      <c r="L8" s="109"/>
      <c r="M8" s="119"/>
    </row>
    <row r="9" customFormat="false" ht="12" hidden="false" customHeight="true" outlineLevel="0" collapsed="false">
      <c r="B9" s="108"/>
      <c r="C9" s="109"/>
      <c r="D9" s="109"/>
      <c r="E9" s="109"/>
      <c r="F9" s="109"/>
      <c r="G9" s="109"/>
      <c r="H9" s="119"/>
      <c r="I9" s="108"/>
      <c r="J9" s="215"/>
      <c r="K9" s="109"/>
      <c r="L9" s="109"/>
      <c r="M9" s="119"/>
    </row>
    <row r="10" customFormat="false" ht="12" hidden="false" customHeight="true" outlineLevel="0" collapsed="false">
      <c r="B10" s="108"/>
      <c r="C10" s="109"/>
      <c r="D10" s="109"/>
      <c r="E10" s="109"/>
      <c r="F10" s="109"/>
      <c r="G10" s="109"/>
      <c r="H10" s="119"/>
      <c r="I10" s="108"/>
      <c r="J10" s="215"/>
      <c r="K10" s="109"/>
      <c r="L10" s="109"/>
      <c r="M10" s="119"/>
    </row>
    <row r="11" customFormat="false" ht="12" hidden="false" customHeight="true" outlineLevel="0" collapsed="false">
      <c r="B11" s="108"/>
      <c r="C11" s="109"/>
      <c r="D11" s="109"/>
      <c r="E11" s="109"/>
      <c r="F11" s="109"/>
      <c r="G11" s="109"/>
      <c r="H11" s="119"/>
      <c r="I11" s="108"/>
      <c r="J11" s="215"/>
      <c r="K11" s="109"/>
      <c r="L11" s="109"/>
      <c r="M11" s="119"/>
    </row>
    <row r="12" customFormat="false" ht="12" hidden="false" customHeight="true" outlineLevel="0" collapsed="false">
      <c r="B12" s="108"/>
      <c r="C12" s="109"/>
      <c r="D12" s="109"/>
      <c r="E12" s="109"/>
      <c r="F12" s="109"/>
      <c r="G12" s="109"/>
      <c r="H12" s="119"/>
      <c r="I12" s="108"/>
      <c r="J12" s="215"/>
      <c r="K12" s="109"/>
      <c r="L12" s="109"/>
      <c r="M12" s="119"/>
    </row>
    <row r="13" s="136" customFormat="true" ht="12" hidden="false" customHeight="true" outlineLevel="0" collapsed="false">
      <c r="B13" s="171"/>
      <c r="C13" s="216"/>
      <c r="D13" s="216"/>
      <c r="E13" s="216"/>
      <c r="F13" s="135"/>
      <c r="G13" s="216"/>
      <c r="H13" s="216"/>
      <c r="I13" s="216"/>
      <c r="J13" s="217"/>
      <c r="K13" s="216"/>
      <c r="L13" s="84"/>
      <c r="M13" s="218"/>
    </row>
    <row r="14" s="136" customFormat="true" ht="12" hidden="false" customHeight="true" outlineLevel="0" collapsed="false">
      <c r="B14" s="117" t="s">
        <v>158</v>
      </c>
      <c r="C14" s="84" t="n">
        <v>380</v>
      </c>
      <c r="D14" s="84" t="n">
        <v>229</v>
      </c>
      <c r="E14" s="84" t="n">
        <v>151</v>
      </c>
      <c r="F14" s="84" t="n">
        <v>117</v>
      </c>
      <c r="G14" s="84" t="n">
        <v>30</v>
      </c>
      <c r="H14" s="84" t="n">
        <v>4</v>
      </c>
      <c r="I14" s="84" t="n">
        <v>683</v>
      </c>
      <c r="J14" s="84" t="n">
        <v>268</v>
      </c>
      <c r="K14" s="84" t="n">
        <v>287</v>
      </c>
      <c r="L14" s="84" t="n">
        <v>396</v>
      </c>
      <c r="M14" s="149" t="s">
        <v>158</v>
      </c>
      <c r="N14" s="172"/>
    </row>
    <row r="15" s="136" customFormat="true" ht="12" hidden="false" customHeight="true" outlineLevel="0" collapsed="false">
      <c r="B15" s="117" t="s">
        <v>362</v>
      </c>
      <c r="C15" s="84" t="n">
        <v>361</v>
      </c>
      <c r="D15" s="84" t="n">
        <v>253</v>
      </c>
      <c r="E15" s="84" t="n">
        <v>108</v>
      </c>
      <c r="F15" s="84" t="n">
        <v>87</v>
      </c>
      <c r="G15" s="84" t="n">
        <v>21</v>
      </c>
      <c r="H15" s="84" t="n">
        <v>0</v>
      </c>
      <c r="I15" s="84" t="n">
        <v>653</v>
      </c>
      <c r="J15" s="84" t="n">
        <v>269</v>
      </c>
      <c r="K15" s="84" t="n">
        <v>362</v>
      </c>
      <c r="L15" s="84" t="n">
        <v>292</v>
      </c>
      <c r="M15" s="149" t="s">
        <v>362</v>
      </c>
      <c r="N15" s="172"/>
    </row>
    <row r="16" s="136" customFormat="true" ht="12" hidden="false" customHeight="true" outlineLevel="0" collapsed="false">
      <c r="B16" s="117" t="s">
        <v>363</v>
      </c>
      <c r="C16" s="84" t="n">
        <v>344</v>
      </c>
      <c r="D16" s="84" t="n">
        <v>213</v>
      </c>
      <c r="E16" s="84" t="n">
        <v>131</v>
      </c>
      <c r="F16" s="84" t="n">
        <v>97</v>
      </c>
      <c r="G16" s="84" t="n">
        <v>33</v>
      </c>
      <c r="H16" s="84" t="n">
        <v>1</v>
      </c>
      <c r="I16" s="84" t="n">
        <v>618</v>
      </c>
      <c r="J16" s="84" t="n">
        <v>233</v>
      </c>
      <c r="K16" s="84" t="n">
        <v>318</v>
      </c>
      <c r="L16" s="84" t="n">
        <v>301</v>
      </c>
      <c r="M16" s="149" t="s">
        <v>363</v>
      </c>
      <c r="N16" s="172"/>
    </row>
    <row r="17" s="136" customFormat="true" ht="12" hidden="false" customHeight="true" outlineLevel="0" collapsed="false">
      <c r="B17" s="117" t="s">
        <v>364</v>
      </c>
      <c r="C17" s="84" t="n">
        <v>499</v>
      </c>
      <c r="D17" s="84" t="n">
        <v>332</v>
      </c>
      <c r="E17" s="84" t="n">
        <v>167</v>
      </c>
      <c r="F17" s="84" t="n">
        <v>143</v>
      </c>
      <c r="G17" s="84" t="n">
        <v>22</v>
      </c>
      <c r="H17" s="84" t="n">
        <v>2</v>
      </c>
      <c r="I17" s="84" t="n">
        <v>765</v>
      </c>
      <c r="J17" s="84" t="n">
        <v>354</v>
      </c>
      <c r="K17" s="84" t="n">
        <v>266</v>
      </c>
      <c r="L17" s="84" t="n">
        <v>499</v>
      </c>
      <c r="M17" s="149" t="s">
        <v>364</v>
      </c>
      <c r="N17" s="172"/>
    </row>
    <row r="18" s="136" customFormat="true" ht="12" hidden="false" customHeight="true" outlineLevel="0" collapsed="false">
      <c r="B18" s="112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149"/>
      <c r="N18" s="172"/>
    </row>
    <row r="19" s="136" customFormat="true" ht="12" hidden="false" customHeight="true" outlineLevel="0" collapsed="false">
      <c r="B19" s="117" t="s">
        <v>365</v>
      </c>
      <c r="C19" s="84" t="n">
        <v>616</v>
      </c>
      <c r="D19" s="84" t="n">
        <v>469</v>
      </c>
      <c r="E19" s="84" t="n">
        <v>147</v>
      </c>
      <c r="F19" s="84" t="n">
        <v>100</v>
      </c>
      <c r="G19" s="84" t="n">
        <v>47</v>
      </c>
      <c r="H19" s="84" t="n">
        <v>0</v>
      </c>
      <c r="I19" s="84" t="n">
        <v>618</v>
      </c>
      <c r="J19" s="84" t="n">
        <v>243</v>
      </c>
      <c r="K19" s="84" t="n">
        <v>306</v>
      </c>
      <c r="L19" s="84" t="n">
        <v>313</v>
      </c>
      <c r="M19" s="149" t="s">
        <v>365</v>
      </c>
      <c r="N19" s="172"/>
    </row>
    <row r="20" s="136" customFormat="true" ht="12" hidden="false" customHeight="true" outlineLevel="0" collapsed="false">
      <c r="B20" s="117" t="s">
        <v>366</v>
      </c>
      <c r="C20" s="84" t="n">
        <v>477</v>
      </c>
      <c r="D20" s="84" t="n">
        <v>300</v>
      </c>
      <c r="E20" s="84" t="n">
        <v>177</v>
      </c>
      <c r="F20" s="84" t="n">
        <v>128</v>
      </c>
      <c r="G20" s="84" t="n">
        <v>48</v>
      </c>
      <c r="H20" s="84" t="n">
        <v>1</v>
      </c>
      <c r="I20" s="84" t="n">
        <v>702</v>
      </c>
      <c r="J20" s="84" t="n">
        <v>246</v>
      </c>
      <c r="K20" s="84" t="n">
        <v>384</v>
      </c>
      <c r="L20" s="84" t="n">
        <v>318</v>
      </c>
      <c r="M20" s="149" t="s">
        <v>366</v>
      </c>
      <c r="N20" s="172"/>
    </row>
    <row r="21" s="136" customFormat="true" ht="12" hidden="false" customHeight="true" outlineLevel="0" collapsed="false">
      <c r="B21" s="117" t="s">
        <v>367</v>
      </c>
      <c r="C21" s="84" t="n">
        <v>409</v>
      </c>
      <c r="D21" s="84" t="n">
        <v>314</v>
      </c>
      <c r="E21" s="84" t="n">
        <v>95</v>
      </c>
      <c r="F21" s="84" t="n">
        <v>69</v>
      </c>
      <c r="G21" s="84" t="n">
        <v>21</v>
      </c>
      <c r="H21" s="84" t="n">
        <v>5</v>
      </c>
      <c r="I21" s="84" t="n">
        <v>563</v>
      </c>
      <c r="J21" s="84" t="n">
        <v>193</v>
      </c>
      <c r="K21" s="84" t="n">
        <v>288</v>
      </c>
      <c r="L21" s="84" t="n">
        <v>276</v>
      </c>
      <c r="M21" s="149" t="s">
        <v>367</v>
      </c>
      <c r="N21" s="172"/>
    </row>
    <row r="22" s="136" customFormat="true" ht="12" hidden="false" customHeight="true" outlineLevel="0" collapsed="false">
      <c r="B22" s="117" t="s">
        <v>368</v>
      </c>
      <c r="C22" s="84" t="n">
        <v>612</v>
      </c>
      <c r="D22" s="84" t="n">
        <v>415</v>
      </c>
      <c r="E22" s="84" t="n">
        <v>197</v>
      </c>
      <c r="F22" s="84" t="n">
        <v>133</v>
      </c>
      <c r="G22" s="84" t="n">
        <v>60</v>
      </c>
      <c r="H22" s="84" t="n">
        <v>4</v>
      </c>
      <c r="I22" s="84" t="n">
        <v>657</v>
      </c>
      <c r="J22" s="84" t="n">
        <v>215</v>
      </c>
      <c r="K22" s="84" t="n">
        <v>158</v>
      </c>
      <c r="L22" s="84" t="n">
        <v>500</v>
      </c>
      <c r="M22" s="149" t="s">
        <v>368</v>
      </c>
      <c r="N22" s="172"/>
    </row>
    <row r="23" s="136" customFormat="true" ht="12" hidden="false" customHeight="true" outlineLevel="0" collapsed="false">
      <c r="B23" s="117" t="s">
        <v>369</v>
      </c>
      <c r="C23" s="84" t="n">
        <v>676</v>
      </c>
      <c r="D23" s="84" t="n">
        <v>445</v>
      </c>
      <c r="E23" s="84" t="n">
        <v>231</v>
      </c>
      <c r="F23" s="84" t="n">
        <v>183</v>
      </c>
      <c r="G23" s="84" t="n">
        <v>44</v>
      </c>
      <c r="H23" s="84" t="n">
        <v>4</v>
      </c>
      <c r="I23" s="84" t="n">
        <v>653</v>
      </c>
      <c r="J23" s="84" t="n">
        <v>266</v>
      </c>
      <c r="K23" s="84" t="n">
        <v>84</v>
      </c>
      <c r="L23" s="84" t="n">
        <v>571</v>
      </c>
      <c r="M23" s="149" t="s">
        <v>369</v>
      </c>
      <c r="N23" s="172"/>
    </row>
    <row r="24" s="136" customFormat="true" ht="12" hidden="false" customHeight="true" outlineLevel="0" collapsed="false">
      <c r="B24" s="117" t="s">
        <v>370</v>
      </c>
      <c r="C24" s="84" t="n">
        <v>663</v>
      </c>
      <c r="D24" s="84" t="n">
        <v>467</v>
      </c>
      <c r="E24" s="84" t="n">
        <v>196</v>
      </c>
      <c r="F24" s="84" t="n">
        <v>156</v>
      </c>
      <c r="G24" s="84" t="n">
        <v>35</v>
      </c>
      <c r="H24" s="84" t="n">
        <v>5</v>
      </c>
      <c r="I24" s="84" t="n">
        <v>680</v>
      </c>
      <c r="J24" s="84" t="n">
        <v>260</v>
      </c>
      <c r="K24" s="84" t="n">
        <v>295</v>
      </c>
      <c r="L24" s="84" t="n">
        <v>386</v>
      </c>
      <c r="M24" s="149" t="s">
        <v>370</v>
      </c>
      <c r="N24" s="172"/>
    </row>
    <row r="25" s="136" customFormat="true" ht="12" hidden="false" customHeight="true" outlineLevel="0" collapsed="false">
      <c r="B25" s="117" t="s">
        <v>371</v>
      </c>
      <c r="C25" s="84" t="n">
        <v>454</v>
      </c>
      <c r="D25" s="84" t="n">
        <v>335</v>
      </c>
      <c r="E25" s="84" t="n">
        <v>119</v>
      </c>
      <c r="F25" s="84" t="n">
        <v>76</v>
      </c>
      <c r="G25" s="84" t="n">
        <v>39</v>
      </c>
      <c r="H25" s="84" t="n">
        <v>4</v>
      </c>
      <c r="I25" s="84" t="n">
        <v>653</v>
      </c>
      <c r="J25" s="84" t="n">
        <v>214</v>
      </c>
      <c r="K25" s="84" t="n">
        <v>340</v>
      </c>
      <c r="L25" s="84" t="n">
        <v>314</v>
      </c>
      <c r="M25" s="149" t="s">
        <v>371</v>
      </c>
      <c r="N25" s="172"/>
    </row>
    <row r="26" s="136" customFormat="true" ht="12" hidden="false" customHeight="true" outlineLevel="0" collapsed="false">
      <c r="B26" s="117" t="s">
        <v>372</v>
      </c>
      <c r="C26" s="84" t="n">
        <v>714</v>
      </c>
      <c r="D26" s="84" t="n">
        <v>482</v>
      </c>
      <c r="E26" s="84" t="n">
        <v>232</v>
      </c>
      <c r="F26" s="84" t="n">
        <v>187</v>
      </c>
      <c r="G26" s="84" t="n">
        <v>43</v>
      </c>
      <c r="H26" s="84" t="n">
        <v>2</v>
      </c>
      <c r="I26" s="84" t="n">
        <v>692</v>
      </c>
      <c r="J26" s="84" t="n">
        <v>260</v>
      </c>
      <c r="K26" s="84" t="n">
        <v>400</v>
      </c>
      <c r="L26" s="84" t="n">
        <v>292</v>
      </c>
      <c r="M26" s="149" t="s">
        <v>372</v>
      </c>
      <c r="N26" s="172"/>
    </row>
    <row r="27" s="136" customFormat="true" ht="12" hidden="false" customHeight="true" outlineLevel="0" collapsed="false">
      <c r="B27" s="117" t="s">
        <v>373</v>
      </c>
      <c r="C27" s="84" t="n">
        <v>429</v>
      </c>
      <c r="D27" s="84" t="n">
        <v>266</v>
      </c>
      <c r="E27" s="84" t="n">
        <v>163</v>
      </c>
      <c r="F27" s="84" t="n">
        <v>114</v>
      </c>
      <c r="G27" s="84" t="n">
        <v>45</v>
      </c>
      <c r="H27" s="84" t="n">
        <v>4</v>
      </c>
      <c r="I27" s="84" t="n">
        <v>632</v>
      </c>
      <c r="J27" s="84" t="n">
        <v>248</v>
      </c>
      <c r="K27" s="84" t="n">
        <v>187</v>
      </c>
      <c r="L27" s="84" t="n">
        <v>445</v>
      </c>
      <c r="M27" s="149" t="s">
        <v>373</v>
      </c>
      <c r="N27" s="172"/>
    </row>
    <row r="28" s="136" customFormat="true" ht="12" hidden="false" customHeight="true" outlineLevel="0" collapsed="false">
      <c r="B28" s="117" t="s">
        <v>374</v>
      </c>
      <c r="C28" s="84" t="n">
        <v>566</v>
      </c>
      <c r="D28" s="84" t="n">
        <v>420</v>
      </c>
      <c r="E28" s="84" t="n">
        <v>146</v>
      </c>
      <c r="F28" s="84" t="n">
        <v>121</v>
      </c>
      <c r="G28" s="84" t="n">
        <v>22</v>
      </c>
      <c r="H28" s="84" t="n">
        <v>3</v>
      </c>
      <c r="I28" s="84" t="n">
        <v>696</v>
      </c>
      <c r="J28" s="84" t="n">
        <v>267</v>
      </c>
      <c r="K28" s="84" t="n">
        <v>362</v>
      </c>
      <c r="L28" s="84" t="n">
        <v>335</v>
      </c>
      <c r="M28" s="149" t="s">
        <v>374</v>
      </c>
      <c r="N28" s="172"/>
    </row>
    <row r="29" s="136" customFormat="true" ht="12" hidden="false" customHeight="true" outlineLevel="0" collapsed="false">
      <c r="B29" s="117" t="s">
        <v>375</v>
      </c>
      <c r="C29" s="84" t="n">
        <v>411</v>
      </c>
      <c r="D29" s="84" t="n">
        <v>256</v>
      </c>
      <c r="E29" s="84" t="n">
        <v>155</v>
      </c>
      <c r="F29" s="84" t="n">
        <v>119</v>
      </c>
      <c r="G29" s="84" t="n">
        <v>26</v>
      </c>
      <c r="H29" s="84" t="n">
        <v>10</v>
      </c>
      <c r="I29" s="84" t="n">
        <v>730</v>
      </c>
      <c r="J29" s="84" t="n">
        <v>278</v>
      </c>
      <c r="K29" s="84" t="n">
        <v>337</v>
      </c>
      <c r="L29" s="84" t="n">
        <v>394</v>
      </c>
      <c r="M29" s="149" t="s">
        <v>375</v>
      </c>
      <c r="N29" s="172"/>
    </row>
    <row r="30" s="136" customFormat="true" ht="12" hidden="false" customHeight="true" outlineLevel="0" collapsed="false">
      <c r="B30" s="117" t="s">
        <v>376</v>
      </c>
      <c r="C30" s="84" t="n">
        <v>410</v>
      </c>
      <c r="D30" s="84" t="n">
        <v>259</v>
      </c>
      <c r="E30" s="84" t="n">
        <v>151</v>
      </c>
      <c r="F30" s="84" t="n">
        <v>120</v>
      </c>
      <c r="G30" s="84" t="n">
        <v>29</v>
      </c>
      <c r="H30" s="84" t="n">
        <v>2</v>
      </c>
      <c r="I30" s="84" t="n">
        <v>681</v>
      </c>
      <c r="J30" s="84" t="n">
        <v>243</v>
      </c>
      <c r="K30" s="84" t="n">
        <v>341</v>
      </c>
      <c r="L30" s="84" t="n">
        <v>340</v>
      </c>
      <c r="M30" s="149" t="s">
        <v>376</v>
      </c>
      <c r="N30" s="172"/>
    </row>
    <row r="31" s="136" customFormat="true" ht="12" hidden="false" customHeight="true" outlineLevel="0" collapsed="false">
      <c r="B31" s="117" t="s">
        <v>377</v>
      </c>
      <c r="C31" s="84" t="n">
        <v>460</v>
      </c>
      <c r="D31" s="84" t="n">
        <v>318</v>
      </c>
      <c r="E31" s="84" t="n">
        <v>142</v>
      </c>
      <c r="F31" s="84" t="n">
        <v>105</v>
      </c>
      <c r="G31" s="84" t="n">
        <v>30</v>
      </c>
      <c r="H31" s="84" t="n">
        <v>7</v>
      </c>
      <c r="I31" s="84" t="n">
        <v>677</v>
      </c>
      <c r="J31" s="84" t="n">
        <v>246</v>
      </c>
      <c r="K31" s="84" t="n">
        <v>394</v>
      </c>
      <c r="L31" s="84" t="n">
        <v>284</v>
      </c>
      <c r="M31" s="149" t="s">
        <v>377</v>
      </c>
      <c r="N31" s="172"/>
    </row>
    <row r="32" s="136" customFormat="true" ht="12" hidden="false" customHeight="true" outlineLevel="0" collapsed="false">
      <c r="B32" s="117" t="s">
        <v>378</v>
      </c>
      <c r="C32" s="84" t="n">
        <v>430</v>
      </c>
      <c r="D32" s="84" t="n">
        <v>293</v>
      </c>
      <c r="E32" s="84" t="n">
        <v>137</v>
      </c>
      <c r="F32" s="84" t="n">
        <v>98</v>
      </c>
      <c r="G32" s="84" t="n">
        <v>37</v>
      </c>
      <c r="H32" s="84" t="n">
        <v>2</v>
      </c>
      <c r="I32" s="84" t="n">
        <v>611</v>
      </c>
      <c r="J32" s="84" t="n">
        <v>244</v>
      </c>
      <c r="K32" s="84" t="n">
        <v>256</v>
      </c>
      <c r="L32" s="84" t="n">
        <v>355</v>
      </c>
      <c r="M32" s="149" t="s">
        <v>378</v>
      </c>
      <c r="N32" s="172"/>
    </row>
    <row r="33" s="136" customFormat="true" ht="12" hidden="false" customHeight="true" outlineLevel="0" collapsed="false">
      <c r="B33" s="125" t="s">
        <v>346</v>
      </c>
      <c r="C33" s="82" t="n">
        <v>8911</v>
      </c>
      <c r="D33" s="82" t="n">
        <v>6066</v>
      </c>
      <c r="E33" s="82" t="n">
        <v>2845</v>
      </c>
      <c r="F33" s="82" t="n">
        <v>2153</v>
      </c>
      <c r="G33" s="82" t="n">
        <v>632</v>
      </c>
      <c r="H33" s="82" t="n">
        <v>60</v>
      </c>
      <c r="I33" s="82" t="n">
        <v>669</v>
      </c>
      <c r="J33" s="82" t="n">
        <v>255</v>
      </c>
      <c r="K33" s="82" t="n">
        <v>291</v>
      </c>
      <c r="L33" s="82" t="n">
        <v>378</v>
      </c>
      <c r="M33" s="201" t="s">
        <v>346</v>
      </c>
      <c r="N33" s="172"/>
    </row>
    <row r="34" s="136" customFormat="true" ht="12" hidden="false" customHeight="true" outlineLevel="0" collapsed="false">
      <c r="B34" s="202" t="s">
        <v>141</v>
      </c>
      <c r="C34" s="112"/>
      <c r="F34" s="112"/>
      <c r="G34" s="219"/>
      <c r="H34" s="220"/>
      <c r="I34" s="112"/>
      <c r="J34" s="112"/>
      <c r="K34" s="112"/>
      <c r="L34" s="112"/>
      <c r="M34" s="112"/>
    </row>
    <row r="35" s="136" customFormat="true" ht="12" hidden="false" customHeight="true" outlineLevel="0" collapsed="false">
      <c r="B35" s="221" t="s">
        <v>379</v>
      </c>
      <c r="C35" s="112"/>
      <c r="D35" s="207"/>
      <c r="E35" s="207"/>
      <c r="F35" s="112"/>
      <c r="G35" s="112"/>
      <c r="H35" s="112"/>
      <c r="I35" s="112"/>
      <c r="J35" s="112"/>
      <c r="K35" s="112"/>
      <c r="L35" s="112"/>
      <c r="M35" s="112"/>
    </row>
    <row r="36" s="136" customFormat="true" ht="12" hidden="false" customHeight="true" outlineLevel="0" collapsed="false">
      <c r="B36" s="221" t="s">
        <v>380</v>
      </c>
    </row>
    <row r="37" customFormat="false" ht="12" hidden="false" customHeight="true" outlineLevel="0" collapsed="false">
      <c r="B37" s="136"/>
      <c r="C37" s="136"/>
      <c r="D37" s="207"/>
      <c r="E37" s="207"/>
      <c r="F37" s="136"/>
    </row>
    <row r="38" customFormat="false" ht="12" hidden="false" customHeight="true" outlineLevel="0" collapsed="false">
      <c r="B38" s="136"/>
      <c r="C38" s="136"/>
      <c r="F38" s="136"/>
    </row>
    <row r="39" customFormat="false" ht="12" hidden="false" customHeight="true" outlineLevel="0" collapsed="false">
      <c r="B39" s="136"/>
      <c r="C39" s="136"/>
      <c r="D39" s="207"/>
      <c r="E39" s="207"/>
      <c r="F39" s="136"/>
    </row>
    <row r="40" customFormat="false" ht="12" hidden="false" customHeight="true" outlineLevel="0" collapsed="false">
      <c r="B40" s="136"/>
      <c r="C40" s="136"/>
      <c r="F40" s="136"/>
    </row>
    <row r="41" customFormat="false" ht="12" hidden="false" customHeight="true" outlineLevel="0" collapsed="false">
      <c r="B41" s="136"/>
      <c r="C41" s="136"/>
      <c r="D41" s="207"/>
      <c r="E41" s="207"/>
      <c r="F41" s="136"/>
    </row>
    <row r="42" customFormat="false" ht="12" hidden="false" customHeight="true" outlineLevel="0" collapsed="false">
      <c r="B42" s="136"/>
      <c r="C42" s="136"/>
      <c r="F42" s="136"/>
    </row>
    <row r="43" customFormat="false" ht="12" hidden="false" customHeight="true" outlineLevel="0" collapsed="false">
      <c r="B43" s="136"/>
      <c r="C43" s="136"/>
      <c r="D43" s="207"/>
      <c r="E43" s="207"/>
      <c r="F43" s="136"/>
    </row>
    <row r="44" customFormat="false" ht="12.75" hidden="false" customHeight="false" outlineLevel="0" collapsed="false">
      <c r="B44" s="136"/>
      <c r="C44" s="136"/>
      <c r="F44" s="136"/>
    </row>
    <row r="45" customFormat="false" ht="12.75" hidden="false" customHeight="false" outlineLevel="0" collapsed="false">
      <c r="B45" s="136"/>
      <c r="C45" s="136"/>
      <c r="D45" s="207"/>
      <c r="E45" s="207"/>
      <c r="F45" s="136"/>
    </row>
    <row r="46" customFormat="false" ht="12.75" hidden="false" customHeight="false" outlineLevel="0" collapsed="false">
      <c r="B46" s="136"/>
      <c r="C46" s="136"/>
      <c r="F46" s="136"/>
    </row>
    <row r="47" customFormat="false" ht="12.75" hidden="false" customHeight="false" outlineLevel="0" collapsed="false">
      <c r="B47" s="136"/>
      <c r="C47" s="136"/>
      <c r="D47" s="136"/>
      <c r="E47" s="136"/>
      <c r="F47" s="136"/>
    </row>
    <row r="48" customFormat="false" ht="12.75" hidden="false" customHeight="false" outlineLevel="0" collapsed="false">
      <c r="B48" s="136"/>
      <c r="C48" s="136"/>
      <c r="D48" s="136"/>
      <c r="E48" s="136"/>
      <c r="F48" s="136"/>
    </row>
    <row r="49" customFormat="false" ht="12.75" hidden="false" customHeight="false" outlineLevel="0" collapsed="false">
      <c r="B49" s="136"/>
      <c r="C49" s="136"/>
      <c r="D49" s="136"/>
      <c r="E49" s="136"/>
      <c r="F49" s="136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2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5.56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67" t="s">
        <v>109</v>
      </c>
      <c r="B42" s="67" t="s">
        <v>67</v>
      </c>
      <c r="C42" s="67"/>
      <c r="D42" s="0"/>
      <c r="E42" s="41" t="n">
        <v>14</v>
      </c>
      <c r="F42" s="35" t="s">
        <v>89</v>
      </c>
      <c r="G42" s="37"/>
    </row>
    <row r="43" customFormat="false" ht="12" hidden="false" customHeight="true" outlineLevel="0" collapsed="false">
      <c r="A43" s="67"/>
      <c r="B43" s="67" t="s">
        <v>103</v>
      </c>
      <c r="C43" s="67"/>
      <c r="E43" s="41"/>
      <c r="F43" s="35" t="s">
        <v>58</v>
      </c>
      <c r="G43" s="37"/>
    </row>
    <row r="44" customFormat="false" ht="12" hidden="false" customHeight="true" outlineLevel="0" collapsed="false">
      <c r="A44" s="68"/>
      <c r="B44" s="67" t="s">
        <v>110</v>
      </c>
      <c r="C44" s="67"/>
      <c r="E44" s="41"/>
      <c r="F44" s="35" t="s">
        <v>111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67"/>
      <c r="B45" s="69" t="s">
        <v>112</v>
      </c>
      <c r="C45" s="70" t="n">
        <v>10</v>
      </c>
      <c r="D45" s="0"/>
      <c r="E45" s="41"/>
      <c r="F45" s="35" t="s">
        <v>113</v>
      </c>
      <c r="G45" s="37"/>
      <c r="H45" s="65"/>
      <c r="I45" s="65"/>
      <c r="J45" s="65"/>
    </row>
    <row r="46" customFormat="false" ht="12" hidden="false" customHeight="true" outlineLevel="0" collapsed="false">
      <c r="A46" s="35"/>
      <c r="B46" s="44"/>
      <c r="D46" s="59"/>
      <c r="E46" s="41"/>
      <c r="F46" s="35" t="s">
        <v>114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A47" s="35" t="s">
        <v>115</v>
      </c>
      <c r="B47" s="35" t="s">
        <v>67</v>
      </c>
      <c r="C47" s="37"/>
      <c r="E47" s="43"/>
      <c r="F47" s="44" t="s">
        <v>116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41"/>
      <c r="B48" s="35" t="s">
        <v>103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17</v>
      </c>
      <c r="C49" s="37"/>
      <c r="D49" s="0"/>
      <c r="E49" s="24"/>
      <c r="G49" s="24"/>
    </row>
    <row r="50" customFormat="false" ht="12" hidden="false" customHeight="true" outlineLevel="0" collapsed="false">
      <c r="A50" s="43"/>
      <c r="B50" s="35" t="s">
        <v>118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44" t="s">
        <v>119</v>
      </c>
      <c r="C51" s="37" t="n">
        <v>11</v>
      </c>
      <c r="E51" s="24"/>
      <c r="G51" s="24"/>
      <c r="H51" s="71"/>
    </row>
    <row r="52" customFormat="false" ht="12" hidden="false" customHeight="true" outlineLevel="0" collapsed="false">
      <c r="A52" s="43"/>
      <c r="B52" s="44"/>
      <c r="C52" s="37"/>
      <c r="H52" s="71"/>
    </row>
    <row r="53" customFormat="false" ht="12" hidden="false" customHeight="true" outlineLevel="0" collapsed="false">
      <c r="H53" s="71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72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2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2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2 nach der bisherigen Dauer der "/>
    <hyperlink ref="B12" location="Grafik2-3!A1" display="halt am 31.12.2012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2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2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2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2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2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2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2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2 außerhalb von Einrich-"/>
    <hyperlink ref="F38" location="Tab13!A1" display="halt am 31.12.2012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#Tab14.A1"/>
    <hyperlink ref="F42" location="Tab14!A1" display="Bedarfsgemeinschaften von Empfängern "/>
    <hyperlink ref="B43" location="Tab5!A1" display="halt am 31.12.2012 außerhalb von Einrich-"/>
    <hyperlink ref="F43" location="Tab14!A1" display="laufender Hilfe zum Lebensunterhalt am"/>
    <hyperlink ref="B44" location="Tab5!A1" display="tungen nach Stellung zum Haushaltsvorstand,"/>
    <hyperlink ref="F44" location="Tab14!A1" display="31.12.2012 nach Form der Unterbringung,"/>
    <hyperlink ref="B45" location="Tab5!A1" display="Geschlecht und Altersgruppe "/>
    <hyperlink ref="C45" location="Tab5!A1" display="#Tab5.A1"/>
    <hyperlink ref="F45" location="Tab14!A1" display="Typ der Bedarfsgemeinschaft und durch-"/>
    <hyperlink ref="F46" location="Tab14!A1" display="schnittlichen monatlichen Zahlbeträgen"/>
    <hyperlink ref="A47" location="Tab6!A1" display="  6"/>
    <hyperlink ref="B47" location="Tab6!A1" display="Empfänger laufender Hilfe zum Lebensunter-"/>
    <hyperlink ref="F47" location="Tab14!A1" display="in regionaler Gliederung "/>
    <hyperlink ref="G47" location="Tab14!A1" display="#Tab14.A1"/>
    <hyperlink ref="B48" location="Tab6!A1" display="halt am 31.12.2012 außerhalb von Einrich-"/>
    <hyperlink ref="B49" location="Tab6!A1" display="tungen in Bedarfsgemeinschaften nach Typ"/>
    <hyperlink ref="B50" location="Tab6!A1" display="der Bedarfsgemeinschaft, Geschlecht und "/>
    <hyperlink ref="B51" location="Tab6!A1" display="Altersgruppe "/>
    <hyperlink ref="C51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6.56"/>
    <col collapsed="false" customWidth="true" hidden="false" outlineLevel="0" max="4" min="4" style="0" width="6.13"/>
    <col collapsed="false" customWidth="true" hidden="false" outlineLevel="0" max="5" min="5" style="0" width="5.85"/>
    <col collapsed="false" customWidth="true" hidden="false" outlineLevel="0" max="12" min="6" style="0" width="5.71"/>
    <col collapsed="false" customWidth="true" hidden="false" outlineLevel="0" max="13" min="13" style="0" width="10.85"/>
    <col collapsed="false" customWidth="true" hidden="false" outlineLevel="0" max="14" min="14" style="0" width="11.99"/>
  </cols>
  <sheetData>
    <row r="1" customFormat="false" ht="24" hidden="false" customHeight="true" outlineLevel="0" collapsed="false">
      <c r="A1" s="74" t="s">
        <v>12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true" outlineLevel="0" collapsed="false"/>
    <row r="3" s="77" customFormat="true" ht="12" hidden="false" customHeight="true" outlineLevel="0" collapsed="false">
      <c r="A3" s="75" t="s">
        <v>121</v>
      </c>
      <c r="B3" s="76" t="s">
        <v>122</v>
      </c>
      <c r="C3" s="76"/>
      <c r="D3" s="76"/>
      <c r="E3" s="76"/>
      <c r="F3" s="76"/>
      <c r="G3" s="76"/>
      <c r="H3" s="76"/>
      <c r="I3" s="76"/>
      <c r="J3" s="76"/>
      <c r="K3" s="76"/>
    </row>
    <row r="4" s="77" customFormat="true" ht="12" hidden="false" customHeight="true" outlineLevel="0" collapsed="false">
      <c r="A4" s="75"/>
      <c r="B4" s="78" t="n">
        <v>2003</v>
      </c>
      <c r="C4" s="78" t="n">
        <v>2004</v>
      </c>
      <c r="D4" s="78" t="s">
        <v>123</v>
      </c>
      <c r="E4" s="78" t="n">
        <v>2006</v>
      </c>
      <c r="F4" s="78" t="n">
        <v>2007</v>
      </c>
      <c r="G4" s="78" t="n">
        <v>2008</v>
      </c>
      <c r="H4" s="78" t="n">
        <v>2009</v>
      </c>
      <c r="I4" s="78" t="n">
        <v>2010</v>
      </c>
      <c r="J4" s="78" t="n">
        <v>2011</v>
      </c>
      <c r="K4" s="76" t="n">
        <v>2012</v>
      </c>
    </row>
    <row r="5" s="77" customFormat="true" ht="12" hidden="false" customHeight="true" outlineLevel="0" collapsed="false">
      <c r="A5" s="79"/>
      <c r="B5" s="80"/>
      <c r="C5" s="80"/>
    </row>
    <row r="6" s="77" customFormat="true" ht="12" hidden="false" customHeight="true" outlineLevel="0" collapsed="false">
      <c r="A6" s="81" t="s">
        <v>124</v>
      </c>
      <c r="B6" s="82" t="n">
        <v>76389</v>
      </c>
      <c r="C6" s="82" t="n">
        <v>78181</v>
      </c>
      <c r="D6" s="82" t="n">
        <v>8867</v>
      </c>
      <c r="E6" s="82" t="n">
        <v>9174</v>
      </c>
      <c r="F6" s="82" t="n">
        <v>9626</v>
      </c>
      <c r="G6" s="82" t="n">
        <v>9584</v>
      </c>
      <c r="H6" s="82" t="n">
        <v>8664</v>
      </c>
      <c r="I6" s="82" t="n">
        <v>8716</v>
      </c>
      <c r="J6" s="82" t="n">
        <v>9168</v>
      </c>
      <c r="K6" s="82" t="n">
        <v>9149</v>
      </c>
    </row>
    <row r="7" s="77" customFormat="true" ht="12" hidden="false" customHeight="true" outlineLevel="0" collapsed="false">
      <c r="A7" s="83" t="s">
        <v>125</v>
      </c>
      <c r="B7" s="84"/>
      <c r="C7" s="84"/>
      <c r="D7" s="84"/>
      <c r="E7" s="84"/>
      <c r="F7" s="84"/>
      <c r="G7" s="84"/>
      <c r="H7" s="84"/>
      <c r="I7" s="84"/>
      <c r="J7" s="84"/>
    </row>
    <row r="8" s="77" customFormat="true" ht="12" hidden="false" customHeight="true" outlineLevel="0" collapsed="false">
      <c r="A8" s="85" t="s">
        <v>126</v>
      </c>
      <c r="B8" s="84" t="n">
        <v>35396</v>
      </c>
      <c r="C8" s="84" t="n">
        <v>36517</v>
      </c>
      <c r="D8" s="84" t="n">
        <v>4742</v>
      </c>
      <c r="E8" s="84" t="n">
        <v>4992</v>
      </c>
      <c r="F8" s="84" t="n">
        <v>5210</v>
      </c>
      <c r="G8" s="84" t="n">
        <v>5268</v>
      </c>
      <c r="H8" s="84" t="n">
        <v>4817</v>
      </c>
      <c r="I8" s="84" t="n">
        <v>4906</v>
      </c>
      <c r="J8" s="84" t="n">
        <v>5116</v>
      </c>
      <c r="K8" s="84" t="n">
        <v>5151</v>
      </c>
    </row>
    <row r="9" s="77" customFormat="true" ht="12" hidden="false" customHeight="true" outlineLevel="0" collapsed="false">
      <c r="A9" s="85" t="s">
        <v>127</v>
      </c>
      <c r="B9" s="84" t="n">
        <v>40993</v>
      </c>
      <c r="C9" s="84" t="n">
        <v>41664</v>
      </c>
      <c r="D9" s="84" t="n">
        <v>4125</v>
      </c>
      <c r="E9" s="84" t="n">
        <v>4182</v>
      </c>
      <c r="F9" s="84" t="n">
        <v>4416</v>
      </c>
      <c r="G9" s="84" t="n">
        <v>4316</v>
      </c>
      <c r="H9" s="84" t="n">
        <v>3847</v>
      </c>
      <c r="I9" s="84" t="n">
        <v>3810</v>
      </c>
      <c r="J9" s="84" t="n">
        <v>4052</v>
      </c>
      <c r="K9" s="84" t="n">
        <v>3998</v>
      </c>
    </row>
    <row r="10" s="77" customFormat="true" ht="12" hidden="false" customHeight="true" outlineLevel="0" collapsed="false">
      <c r="A10" s="83" t="s">
        <v>125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</row>
    <row r="11" s="77" customFormat="true" ht="12" hidden="false" customHeight="true" outlineLevel="0" collapsed="false">
      <c r="A11" s="85" t="s">
        <v>128</v>
      </c>
      <c r="B11" s="84" t="n">
        <v>229</v>
      </c>
      <c r="C11" s="84" t="n">
        <v>171</v>
      </c>
      <c r="D11" s="84" t="n">
        <v>7414</v>
      </c>
      <c r="E11" s="84" t="n">
        <v>7372</v>
      </c>
      <c r="F11" s="84" t="n">
        <v>7458</v>
      </c>
      <c r="G11" s="84" t="n">
        <v>7045</v>
      </c>
      <c r="H11" s="84" t="n">
        <v>6326</v>
      </c>
      <c r="I11" s="84" t="n">
        <v>6218</v>
      </c>
      <c r="J11" s="84" t="n">
        <v>6298</v>
      </c>
      <c r="K11" s="84" t="n">
        <v>6068</v>
      </c>
    </row>
    <row r="12" s="77" customFormat="true" ht="12" hidden="false" customHeight="true" outlineLevel="0" collapsed="false">
      <c r="A12" s="85" t="s">
        <v>129</v>
      </c>
      <c r="B12" s="84" t="n">
        <v>76160</v>
      </c>
      <c r="C12" s="84" t="n">
        <v>78010</v>
      </c>
      <c r="D12" s="84" t="n">
        <v>1453</v>
      </c>
      <c r="E12" s="84" t="n">
        <v>1802</v>
      </c>
      <c r="F12" s="84" t="n">
        <v>2168</v>
      </c>
      <c r="G12" s="84" t="n">
        <v>2539</v>
      </c>
      <c r="H12" s="84" t="n">
        <v>2338</v>
      </c>
      <c r="I12" s="84" t="n">
        <v>2498</v>
      </c>
      <c r="J12" s="84" t="n">
        <v>2870</v>
      </c>
      <c r="K12" s="84" t="n">
        <v>3081</v>
      </c>
    </row>
    <row r="13" s="77" customFormat="true" ht="12" hidden="false" customHeight="true" outlineLevel="0" collapsed="false">
      <c r="A13" s="79" t="s">
        <v>130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</row>
    <row r="14" s="77" customFormat="true" ht="12" hidden="false" customHeight="true" outlineLevel="0" collapsed="false">
      <c r="A14" s="85" t="s">
        <v>131</v>
      </c>
      <c r="B14" s="84" t="n">
        <v>14982</v>
      </c>
      <c r="C14" s="84" t="n">
        <v>15091</v>
      </c>
      <c r="D14" s="84" t="n">
        <v>420</v>
      </c>
      <c r="E14" s="84" t="n">
        <v>336</v>
      </c>
      <c r="F14" s="84" t="n">
        <v>260</v>
      </c>
      <c r="G14" s="84" t="n">
        <v>263</v>
      </c>
      <c r="H14" s="84" t="n">
        <v>293</v>
      </c>
      <c r="I14" s="84" t="n">
        <v>280</v>
      </c>
      <c r="J14" s="84" t="n">
        <v>295</v>
      </c>
      <c r="K14" s="84" t="n">
        <v>315</v>
      </c>
    </row>
    <row r="15" s="77" customFormat="true" ht="12" hidden="false" customHeight="true" outlineLevel="0" collapsed="false">
      <c r="A15" s="85" t="s">
        <v>132</v>
      </c>
      <c r="B15" s="84" t="n">
        <v>12678</v>
      </c>
      <c r="C15" s="84" t="n">
        <v>12476</v>
      </c>
      <c r="D15" s="84" t="n">
        <v>537</v>
      </c>
      <c r="E15" s="84" t="n">
        <v>588</v>
      </c>
      <c r="F15" s="84" t="n">
        <v>503</v>
      </c>
      <c r="G15" s="84" t="n">
        <v>540</v>
      </c>
      <c r="H15" s="84" t="n">
        <v>539</v>
      </c>
      <c r="I15" s="84" t="n">
        <v>582</v>
      </c>
      <c r="J15" s="84" t="n">
        <v>632</v>
      </c>
      <c r="K15" s="84" t="n">
        <v>641</v>
      </c>
    </row>
    <row r="16" s="77" customFormat="true" ht="12" hidden="false" customHeight="true" outlineLevel="0" collapsed="false">
      <c r="A16" s="85" t="s">
        <v>133</v>
      </c>
      <c r="B16" s="84" t="n">
        <v>14003</v>
      </c>
      <c r="C16" s="84" t="n">
        <v>15539</v>
      </c>
      <c r="D16" s="84" t="n">
        <v>637</v>
      </c>
      <c r="E16" s="84" t="n">
        <v>655</v>
      </c>
      <c r="F16" s="84" t="n">
        <v>740</v>
      </c>
      <c r="G16" s="84" t="n">
        <v>757</v>
      </c>
      <c r="H16" s="84" t="n">
        <v>687</v>
      </c>
      <c r="I16" s="84" t="n">
        <v>622</v>
      </c>
      <c r="J16" s="84" t="n">
        <v>601</v>
      </c>
      <c r="K16" s="84" t="n">
        <v>560</v>
      </c>
    </row>
    <row r="17" s="77" customFormat="true" ht="12" hidden="false" customHeight="true" outlineLevel="0" collapsed="false">
      <c r="A17" s="85" t="s">
        <v>134</v>
      </c>
      <c r="B17" s="84" t="n">
        <v>27221</v>
      </c>
      <c r="C17" s="84" t="n">
        <v>27618</v>
      </c>
      <c r="D17" s="84" t="n">
        <v>3131</v>
      </c>
      <c r="E17" s="84" t="n">
        <v>3351</v>
      </c>
      <c r="F17" s="84" t="n">
        <v>3662</v>
      </c>
      <c r="G17" s="84" t="n">
        <v>3691</v>
      </c>
      <c r="H17" s="84" t="n">
        <v>3406</v>
      </c>
      <c r="I17" s="84" t="n">
        <v>3454</v>
      </c>
      <c r="J17" s="84" t="n">
        <v>3447</v>
      </c>
      <c r="K17" s="84" t="n">
        <v>3458</v>
      </c>
    </row>
    <row r="18" s="77" customFormat="true" ht="12" hidden="false" customHeight="true" outlineLevel="0" collapsed="false">
      <c r="A18" s="85" t="s">
        <v>135</v>
      </c>
      <c r="B18" s="84" t="n">
        <v>6475</v>
      </c>
      <c r="C18" s="84" t="n">
        <v>6709</v>
      </c>
      <c r="D18" s="84" t="n">
        <v>1811</v>
      </c>
      <c r="E18" s="84" t="n">
        <v>2057</v>
      </c>
      <c r="F18" s="84" t="n">
        <v>2310</v>
      </c>
      <c r="G18" s="84" t="n">
        <v>2407</v>
      </c>
      <c r="H18" s="84" t="n">
        <v>2150</v>
      </c>
      <c r="I18" s="84" t="n">
        <v>2251</v>
      </c>
      <c r="J18" s="84" t="n">
        <v>2670</v>
      </c>
      <c r="K18" s="84" t="n">
        <v>2721</v>
      </c>
    </row>
    <row r="19" s="77" customFormat="true" ht="12" hidden="false" customHeight="true" outlineLevel="0" collapsed="false">
      <c r="A19" s="85" t="s">
        <v>136</v>
      </c>
      <c r="B19" s="84" t="n">
        <v>1030</v>
      </c>
      <c r="C19" s="84" t="n">
        <v>748</v>
      </c>
      <c r="D19" s="84" t="n">
        <v>2331</v>
      </c>
      <c r="E19" s="84" t="n">
        <v>2187</v>
      </c>
      <c r="F19" s="84" t="n">
        <v>2151</v>
      </c>
      <c r="G19" s="84" t="n">
        <v>1926</v>
      </c>
      <c r="H19" s="84" t="n">
        <v>1589</v>
      </c>
      <c r="I19" s="84" t="n">
        <v>1527</v>
      </c>
      <c r="J19" s="84" t="n">
        <v>1523</v>
      </c>
      <c r="K19" s="84" t="n">
        <v>1454</v>
      </c>
    </row>
    <row r="20" s="77" customFormat="true" ht="12" hidden="false" customHeight="true" outlineLevel="0" collapsed="false">
      <c r="A20" s="83" t="s">
        <v>137</v>
      </c>
      <c r="B20" s="84"/>
      <c r="C20" s="84"/>
      <c r="D20" s="84"/>
      <c r="E20" s="84"/>
      <c r="F20" s="84"/>
      <c r="G20" s="84"/>
      <c r="H20" s="84"/>
      <c r="I20" s="84"/>
      <c r="J20" s="86"/>
      <c r="K20" s="86"/>
    </row>
    <row r="21" s="77" customFormat="true" ht="12" hidden="false" customHeight="true" outlineLevel="0" collapsed="false">
      <c r="A21" s="85" t="s">
        <v>138</v>
      </c>
      <c r="B21" s="87" t="n">
        <v>25.3</v>
      </c>
      <c r="C21" s="87" t="n">
        <v>25.1</v>
      </c>
      <c r="D21" s="87" t="n">
        <v>48.4</v>
      </c>
      <c r="E21" s="87" t="n">
        <v>48</v>
      </c>
      <c r="F21" s="87" t="n">
        <v>48.3</v>
      </c>
      <c r="G21" s="87" t="n">
        <v>47.4</v>
      </c>
      <c r="H21" s="87" t="n">
        <v>46</v>
      </c>
      <c r="I21" s="87" t="n">
        <v>46</v>
      </c>
      <c r="J21" s="88" t="n">
        <v>46.3</v>
      </c>
      <c r="K21" s="88" t="n">
        <v>46.1</v>
      </c>
    </row>
    <row r="22" s="77" customFormat="true" ht="12" hidden="false" customHeight="true" outlineLevel="0" collapsed="false">
      <c r="A22" s="89" t="s">
        <v>139</v>
      </c>
      <c r="B22" s="82"/>
      <c r="C22" s="82"/>
      <c r="D22" s="82"/>
      <c r="E22" s="82"/>
      <c r="F22" s="82"/>
      <c r="G22" s="84"/>
      <c r="H22" s="84"/>
      <c r="I22" s="84"/>
    </row>
    <row r="23" s="77" customFormat="true" ht="12" hidden="false" customHeight="true" outlineLevel="0" collapsed="false">
      <c r="A23" s="81" t="s">
        <v>140</v>
      </c>
      <c r="B23" s="82" t="n">
        <v>39949</v>
      </c>
      <c r="C23" s="82" t="n">
        <v>41567</v>
      </c>
      <c r="D23" s="82" t="n">
        <v>8711</v>
      </c>
      <c r="E23" s="82" t="n">
        <v>9041</v>
      </c>
      <c r="F23" s="82" t="n">
        <v>9449</v>
      </c>
      <c r="G23" s="82" t="n">
        <v>9376</v>
      </c>
      <c r="H23" s="82" t="n">
        <v>8493</v>
      </c>
      <c r="I23" s="82" t="n">
        <v>8518</v>
      </c>
      <c r="J23" s="82" t="n">
        <v>8928</v>
      </c>
      <c r="K23" s="82" t="n">
        <v>8911</v>
      </c>
    </row>
    <row r="24" s="77" customFormat="true" ht="12" hidden="false" customHeight="true" outlineLevel="0" collapsed="false">
      <c r="A24" s="83" t="s">
        <v>125</v>
      </c>
      <c r="B24" s="84"/>
      <c r="C24" s="84"/>
      <c r="D24" s="84"/>
      <c r="E24" s="84"/>
      <c r="F24" s="84"/>
      <c r="G24" s="84"/>
      <c r="H24" s="84"/>
      <c r="I24" s="84"/>
    </row>
    <row r="25" s="77" customFormat="true" ht="12" hidden="false" customHeight="true" outlineLevel="0" collapsed="false">
      <c r="A25" s="85" t="s">
        <v>128</v>
      </c>
      <c r="B25" s="84" t="n">
        <v>228</v>
      </c>
      <c r="C25" s="84" t="n">
        <v>170</v>
      </c>
      <c r="D25" s="84" t="n">
        <v>7403</v>
      </c>
      <c r="E25" s="84" t="n">
        <v>7372</v>
      </c>
      <c r="F25" s="84" t="n">
        <v>7454</v>
      </c>
      <c r="G25" s="84" t="n">
        <v>7044</v>
      </c>
      <c r="H25" s="84" t="n">
        <v>6325</v>
      </c>
      <c r="I25" s="84" t="n">
        <v>6216</v>
      </c>
      <c r="J25" s="84" t="n">
        <v>6296</v>
      </c>
      <c r="K25" s="84" t="n">
        <v>6066</v>
      </c>
    </row>
    <row r="26" s="77" customFormat="true" ht="12" hidden="false" customHeight="true" outlineLevel="0" collapsed="false">
      <c r="A26" s="85" t="s">
        <v>129</v>
      </c>
      <c r="B26" s="84" t="n">
        <v>39721</v>
      </c>
      <c r="C26" s="84" t="n">
        <v>41397</v>
      </c>
      <c r="D26" s="84" t="n">
        <v>1308</v>
      </c>
      <c r="E26" s="84" t="n">
        <v>1669</v>
      </c>
      <c r="F26" s="84" t="n">
        <v>1995</v>
      </c>
      <c r="G26" s="84" t="n">
        <v>2332</v>
      </c>
      <c r="H26" s="84" t="n">
        <v>2168</v>
      </c>
      <c r="I26" s="84" t="n">
        <v>2302</v>
      </c>
      <c r="J26" s="84" t="n">
        <v>2632</v>
      </c>
      <c r="K26" s="84" t="n">
        <v>2845</v>
      </c>
    </row>
    <row r="27" s="77" customFormat="true" ht="12" hidden="false" customHeight="true" outlineLevel="0" collapsed="false">
      <c r="A27" s="77" t="s">
        <v>141</v>
      </c>
    </row>
    <row r="28" s="77" customFormat="true" ht="12" hidden="false" customHeight="true" outlineLevel="0" collapsed="false">
      <c r="A28" s="90" t="s">
        <v>142</v>
      </c>
    </row>
    <row r="29" s="77" customFormat="true" ht="12" hidden="false" customHeight="true" outlineLevel="0" collapsed="false"/>
    <row r="30" s="77" customFormat="true" ht="12" hidden="false" customHeight="true" outlineLevel="0" collapsed="false"/>
    <row r="31" s="77" customFormat="true" ht="12" hidden="false" customHeight="true" outlineLevel="0" collapsed="false"/>
    <row r="32" s="77" customFormat="true" ht="12" hidden="false" customHeight="true" outlineLevel="0" collapsed="false"/>
    <row r="33" s="77" customFormat="true" ht="24" hidden="false" customHeight="true" outlineLevel="0" collapsed="false">
      <c r="A33" s="74" t="s">
        <v>143</v>
      </c>
      <c r="B33" s="74"/>
      <c r="C33" s="74"/>
      <c r="D33" s="74"/>
      <c r="E33" s="74"/>
      <c r="F33" s="74"/>
      <c r="G33" s="74"/>
      <c r="H33" s="74"/>
      <c r="I33" s="74"/>
      <c r="J33" s="74"/>
      <c r="K33" s="74"/>
    </row>
    <row r="34" s="77" customFormat="true" ht="12" hidden="false" customHeight="true" outlineLevel="0" collapsed="false"/>
    <row r="35" s="77" customFormat="true" ht="12" hidden="false" customHeight="true" outlineLevel="0" collapsed="false">
      <c r="M35" s="91"/>
      <c r="N35" s="92"/>
    </row>
    <row r="36" customFormat="false" ht="12" hidden="false" customHeight="true" outlineLevel="0" collapsed="false">
      <c r="L36" s="93"/>
      <c r="O36" s="94"/>
    </row>
    <row r="37" customFormat="false" ht="12" hidden="false" customHeight="true" outlineLevel="0" collapsed="false">
      <c r="L37" s="94"/>
      <c r="M37" s="84"/>
      <c r="N37" s="84"/>
      <c r="O37" s="94"/>
      <c r="P37" s="84"/>
      <c r="Q37" s="84"/>
    </row>
    <row r="38" customFormat="false" ht="12" hidden="false" customHeight="true" outlineLevel="0" collapsed="false">
      <c r="L38" s="94"/>
      <c r="M38" s="84"/>
      <c r="N38" s="84"/>
      <c r="O38" s="94"/>
      <c r="P38" s="84"/>
      <c r="Q38" s="84"/>
    </row>
    <row r="39" customFormat="false" ht="12" hidden="false" customHeight="true" outlineLevel="0" collapsed="false">
      <c r="L39" s="94"/>
      <c r="M39" s="84"/>
      <c r="N39" s="84"/>
      <c r="O39" s="94"/>
      <c r="P39" s="84"/>
      <c r="Q39" s="84"/>
    </row>
    <row r="40" customFormat="false" ht="12" hidden="false" customHeight="true" outlineLevel="0" collapsed="false">
      <c r="L40" s="94"/>
      <c r="M40" s="95" t="s">
        <v>144</v>
      </c>
      <c r="N40" s="95" t="s">
        <v>145</v>
      </c>
      <c r="O40" s="94"/>
      <c r="P40" s="96"/>
      <c r="Q40" s="96"/>
    </row>
    <row r="41" customFormat="false" ht="12" hidden="false" customHeight="true" outlineLevel="0" collapsed="false">
      <c r="L41" s="94"/>
      <c r="M41" s="84"/>
      <c r="N41" s="84"/>
      <c r="O41" s="94"/>
      <c r="P41" s="84"/>
      <c r="Q41" s="84"/>
    </row>
    <row r="42" customFormat="false" ht="12" hidden="false" customHeight="true" outlineLevel="0" collapsed="false">
      <c r="L42" s="94" t="n">
        <v>2005</v>
      </c>
      <c r="M42" s="84" t="n">
        <v>7414</v>
      </c>
      <c r="N42" s="84" t="n">
        <v>1453</v>
      </c>
    </row>
    <row r="43" customFormat="false" ht="12" hidden="false" customHeight="true" outlineLevel="0" collapsed="false">
      <c r="L43" s="94" t="n">
        <v>2006</v>
      </c>
      <c r="M43" s="84" t="n">
        <v>7372</v>
      </c>
      <c r="N43" s="84" t="n">
        <v>1802</v>
      </c>
    </row>
    <row r="44" customFormat="false" ht="12" hidden="false" customHeight="true" outlineLevel="0" collapsed="false">
      <c r="L44" s="94" t="n">
        <v>2007</v>
      </c>
      <c r="M44" s="84" t="n">
        <v>7458</v>
      </c>
      <c r="N44" s="84" t="n">
        <v>2168</v>
      </c>
    </row>
    <row r="45" customFormat="false" ht="12" hidden="false" customHeight="true" outlineLevel="0" collapsed="false">
      <c r="L45" s="94" t="n">
        <v>2008</v>
      </c>
      <c r="M45" s="84" t="n">
        <v>7045</v>
      </c>
      <c r="N45" s="84" t="n">
        <v>2539</v>
      </c>
    </row>
    <row r="46" customFormat="false" ht="12" hidden="false" customHeight="true" outlineLevel="0" collapsed="false">
      <c r="L46" s="94" t="n">
        <v>2009</v>
      </c>
      <c r="M46" s="96" t="n">
        <v>6326</v>
      </c>
      <c r="N46" s="96" t="n">
        <v>2338</v>
      </c>
    </row>
    <row r="47" customFormat="false" ht="12" hidden="false" customHeight="true" outlineLevel="0" collapsed="false">
      <c r="L47" s="97" t="n">
        <v>2010</v>
      </c>
      <c r="M47" s="96" t="n">
        <v>6218</v>
      </c>
      <c r="N47" s="96" t="n">
        <v>2498</v>
      </c>
    </row>
    <row r="48" customFormat="false" ht="12" hidden="false" customHeight="true" outlineLevel="0" collapsed="false">
      <c r="L48" s="94" t="n">
        <v>2011</v>
      </c>
      <c r="M48" s="96" t="n">
        <v>6298</v>
      </c>
      <c r="N48" s="96" t="n">
        <v>2870</v>
      </c>
    </row>
    <row r="49" customFormat="false" ht="12" hidden="false" customHeight="true" outlineLevel="0" collapsed="false">
      <c r="L49" s="97" t="n">
        <v>2012</v>
      </c>
      <c r="M49" s="96" t="n">
        <v>6068</v>
      </c>
      <c r="N49" s="96" t="n">
        <v>3081</v>
      </c>
      <c r="O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">
    <mergeCell ref="A1:K1"/>
    <mergeCell ref="A3:A4"/>
    <mergeCell ref="B3:K3"/>
    <mergeCell ref="A33:K33"/>
  </mergeCells>
  <hyperlinks>
    <hyperlink ref="A1" location="Inhaltsverzeichnis!A22" display="1  Gesamtübersicht der Empfänger und der Bedarfsgemeinschaften laufender Hilfe zum&#10;    Lebensunterhalt"/>
    <hyperlink ref="A33" location="Inhaltsverzeichnis!A7" display="1  Entwicklung der Empfänger laufender Hilfe zum Lebensunterhalt außerhalb von und in&#10;    Einrichtungen  im Zeitraum   2005 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0" activeCellId="0" sqref="I7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99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100" t="s">
        <v>147</v>
      </c>
      <c r="M6" s="100"/>
    </row>
    <row r="7" customFormat="false" ht="12" hidden="false" customHeight="true" outlineLevel="0" collapsed="false">
      <c r="K7" s="77"/>
      <c r="L7" s="77" t="s">
        <v>148</v>
      </c>
      <c r="M7" s="77" t="s">
        <v>127</v>
      </c>
    </row>
    <row r="8" customFormat="false" ht="12" hidden="false" customHeight="true" outlineLevel="0" collapsed="false">
      <c r="K8" s="101" t="s">
        <v>149</v>
      </c>
      <c r="L8" s="84" t="n">
        <v>150</v>
      </c>
      <c r="M8" s="84" t="n">
        <v>165</v>
      </c>
    </row>
    <row r="9" customFormat="false" ht="12" hidden="false" customHeight="true" outlineLevel="0" collapsed="false">
      <c r="K9" s="101" t="s">
        <v>150</v>
      </c>
      <c r="L9" s="84" t="n">
        <v>316</v>
      </c>
      <c r="M9" s="84" t="n">
        <v>273</v>
      </c>
    </row>
    <row r="10" customFormat="false" ht="12" hidden="false" customHeight="true" outlineLevel="0" collapsed="false">
      <c r="K10" s="101" t="s">
        <v>151</v>
      </c>
      <c r="L10" s="84" t="n">
        <v>29</v>
      </c>
      <c r="M10" s="84" t="n">
        <v>23</v>
      </c>
    </row>
    <row r="11" customFormat="false" ht="12" hidden="false" customHeight="true" outlineLevel="0" collapsed="false">
      <c r="K11" s="101" t="s">
        <v>152</v>
      </c>
      <c r="L11" s="84" t="n">
        <v>353</v>
      </c>
      <c r="M11" s="84" t="n">
        <v>207</v>
      </c>
    </row>
    <row r="12" customFormat="false" ht="12" hidden="false" customHeight="true" outlineLevel="0" collapsed="false">
      <c r="K12" s="101" t="s">
        <v>153</v>
      </c>
      <c r="L12" s="84" t="n">
        <v>2136</v>
      </c>
      <c r="M12" s="84" t="n">
        <v>1322</v>
      </c>
    </row>
    <row r="13" customFormat="false" ht="12" hidden="false" customHeight="true" outlineLevel="0" collapsed="false">
      <c r="K13" s="101" t="s">
        <v>154</v>
      </c>
      <c r="L13" s="84" t="n">
        <v>1628</v>
      </c>
      <c r="M13" s="84" t="n">
        <v>1093</v>
      </c>
    </row>
    <row r="14" customFormat="false" ht="12" hidden="false" customHeight="true" outlineLevel="0" collapsed="false">
      <c r="K14" s="101" t="s">
        <v>136</v>
      </c>
      <c r="L14" s="84" t="n">
        <v>539</v>
      </c>
      <c r="M14" s="84" t="n">
        <v>915</v>
      </c>
    </row>
    <row r="15" customFormat="false" ht="12" hidden="false" customHeight="true" outlineLevel="0" collapsed="false">
      <c r="L15" s="102"/>
      <c r="M15" s="102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4" t="s">
        <v>155</v>
      </c>
      <c r="B24" s="74"/>
      <c r="C24" s="74"/>
      <c r="D24" s="74"/>
      <c r="E24" s="74"/>
      <c r="F24" s="74"/>
      <c r="G24" s="74"/>
      <c r="H24" s="74"/>
      <c r="I24" s="9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3" t="s">
        <v>156</v>
      </c>
      <c r="M28" s="103" t="s">
        <v>157</v>
      </c>
    </row>
    <row r="29" customFormat="false" ht="12" hidden="false" customHeight="true" outlineLevel="0" collapsed="false">
      <c r="L29" s="103"/>
      <c r="M29" s="103"/>
    </row>
    <row r="30" customFormat="false" ht="12" hidden="false" customHeight="true" outlineLevel="0" collapsed="false">
      <c r="K30" s="104" t="s">
        <v>158</v>
      </c>
      <c r="L30" s="84" t="n">
        <v>683</v>
      </c>
      <c r="M30" s="84" t="n">
        <v>396</v>
      </c>
      <c r="N30" s="84"/>
    </row>
    <row r="31" customFormat="false" ht="12" hidden="false" customHeight="true" outlineLevel="0" collapsed="false">
      <c r="K31" s="104" t="s">
        <v>159</v>
      </c>
      <c r="L31" s="84" t="n">
        <v>653</v>
      </c>
      <c r="M31" s="84" t="n">
        <v>292</v>
      </c>
      <c r="N31" s="84"/>
    </row>
    <row r="32" customFormat="false" ht="12" hidden="false" customHeight="true" outlineLevel="0" collapsed="false">
      <c r="K32" s="104" t="s">
        <v>160</v>
      </c>
      <c r="L32" s="84" t="n">
        <v>618</v>
      </c>
      <c r="M32" s="84" t="n">
        <v>301</v>
      </c>
      <c r="N32" s="84"/>
    </row>
    <row r="33" customFormat="false" ht="12" hidden="false" customHeight="true" outlineLevel="0" collapsed="false">
      <c r="K33" s="104" t="s">
        <v>161</v>
      </c>
      <c r="L33" s="84" t="n">
        <v>765</v>
      </c>
      <c r="M33" s="84" t="n">
        <v>499</v>
      </c>
      <c r="N33" s="84"/>
    </row>
    <row r="34" customFormat="false" ht="12" hidden="false" customHeight="true" outlineLevel="0" collapsed="false">
      <c r="K34" s="104" t="s">
        <v>162</v>
      </c>
      <c r="L34" s="84" t="n">
        <v>618</v>
      </c>
      <c r="M34" s="84" t="n">
        <v>313</v>
      </c>
      <c r="N34" s="84"/>
    </row>
    <row r="35" customFormat="false" ht="12" hidden="false" customHeight="true" outlineLevel="0" collapsed="false">
      <c r="B35" s="0"/>
      <c r="C35" s="0"/>
      <c r="K35" s="104" t="s">
        <v>163</v>
      </c>
      <c r="L35" s="84" t="n">
        <v>702</v>
      </c>
      <c r="M35" s="84" t="n">
        <v>318</v>
      </c>
      <c r="N35" s="84"/>
    </row>
    <row r="36" customFormat="false" ht="12" hidden="false" customHeight="true" outlineLevel="0" collapsed="false">
      <c r="B36" s="0"/>
      <c r="C36" s="0"/>
      <c r="K36" s="104" t="s">
        <v>164</v>
      </c>
      <c r="L36" s="84" t="n">
        <v>563</v>
      </c>
      <c r="M36" s="84" t="n">
        <v>276</v>
      </c>
      <c r="N36" s="84"/>
    </row>
    <row r="37" customFormat="false" ht="12" hidden="false" customHeight="true" outlineLevel="0" collapsed="false">
      <c r="B37" s="0"/>
      <c r="C37" s="0"/>
      <c r="K37" s="104" t="s">
        <v>165</v>
      </c>
      <c r="L37" s="84" t="n">
        <v>657</v>
      </c>
      <c r="M37" s="84" t="n">
        <v>500</v>
      </c>
      <c r="N37" s="84"/>
    </row>
    <row r="38" customFormat="false" ht="12" hidden="false" customHeight="true" outlineLevel="0" collapsed="false">
      <c r="B38" s="0"/>
      <c r="C38" s="0"/>
      <c r="K38" s="104" t="s">
        <v>166</v>
      </c>
      <c r="L38" s="84" t="n">
        <v>653</v>
      </c>
      <c r="M38" s="84" t="n">
        <v>571</v>
      </c>
      <c r="N38" s="84"/>
    </row>
    <row r="39" customFormat="false" ht="12" hidden="false" customHeight="true" outlineLevel="0" collapsed="false">
      <c r="K39" s="104" t="s">
        <v>167</v>
      </c>
      <c r="L39" s="84" t="n">
        <v>680</v>
      </c>
      <c r="M39" s="84" t="n">
        <v>386</v>
      </c>
      <c r="N39" s="84"/>
    </row>
    <row r="40" customFormat="false" ht="12" hidden="false" customHeight="true" outlineLevel="0" collapsed="false">
      <c r="K40" s="104" t="s">
        <v>168</v>
      </c>
      <c r="L40" s="84" t="n">
        <v>653</v>
      </c>
      <c r="M40" s="84" t="n">
        <v>314</v>
      </c>
      <c r="N40" s="84"/>
    </row>
    <row r="41" customFormat="false" ht="12" hidden="false" customHeight="true" outlineLevel="0" collapsed="false">
      <c r="K41" s="104" t="s">
        <v>169</v>
      </c>
      <c r="L41" s="84" t="n">
        <v>692</v>
      </c>
      <c r="M41" s="84" t="n">
        <v>292</v>
      </c>
      <c r="N41" s="84"/>
    </row>
    <row r="42" customFormat="false" ht="12" hidden="false" customHeight="true" outlineLevel="0" collapsed="false">
      <c r="K42" s="104" t="s">
        <v>170</v>
      </c>
      <c r="L42" s="84" t="n">
        <v>632</v>
      </c>
      <c r="M42" s="84" t="n">
        <v>445</v>
      </c>
      <c r="N42" s="84"/>
    </row>
    <row r="43" customFormat="false" ht="12" hidden="false" customHeight="true" outlineLevel="0" collapsed="false">
      <c r="K43" s="104" t="s">
        <v>171</v>
      </c>
      <c r="L43" s="84" t="n">
        <v>696</v>
      </c>
      <c r="M43" s="84" t="n">
        <v>335</v>
      </c>
      <c r="N43" s="84"/>
    </row>
    <row r="44" customFormat="false" ht="12" hidden="false" customHeight="true" outlineLevel="0" collapsed="false">
      <c r="K44" s="104" t="s">
        <v>172</v>
      </c>
      <c r="L44" s="84" t="n">
        <v>730</v>
      </c>
      <c r="M44" s="84" t="n">
        <v>394</v>
      </c>
      <c r="N44" s="84"/>
    </row>
    <row r="45" customFormat="false" ht="12" hidden="false" customHeight="true" outlineLevel="0" collapsed="false">
      <c r="K45" s="104" t="s">
        <v>173</v>
      </c>
      <c r="L45" s="84" t="n">
        <v>681</v>
      </c>
      <c r="M45" s="84" t="n">
        <v>340</v>
      </c>
      <c r="N45" s="84"/>
    </row>
    <row r="46" customFormat="false" ht="12" hidden="false" customHeight="true" outlineLevel="0" collapsed="false">
      <c r="K46" s="104" t="s">
        <v>174</v>
      </c>
      <c r="L46" s="84" t="n">
        <v>677</v>
      </c>
      <c r="M46" s="84" t="n">
        <v>284</v>
      </c>
      <c r="N46" s="84"/>
    </row>
    <row r="47" customFormat="false" ht="12" hidden="false" customHeight="true" outlineLevel="0" collapsed="false">
      <c r="K47" s="104" t="s">
        <v>175</v>
      </c>
      <c r="L47" s="84" t="n">
        <v>611</v>
      </c>
      <c r="M47" s="84" t="n">
        <v>355</v>
      </c>
      <c r="N47" s="84"/>
    </row>
    <row r="48" customFormat="false" ht="12" hidden="false" customHeight="true" outlineLevel="0" collapsed="false">
      <c r="L48" s="105"/>
      <c r="M48" s="105"/>
      <c r="N48" s="84"/>
    </row>
    <row r="49" customFormat="false" ht="12" hidden="false" customHeight="true" outlineLevel="0" collapsed="false">
      <c r="L49" s="106"/>
      <c r="N49" s="82"/>
    </row>
    <row r="50" customFormat="false" ht="12" hidden="false" customHeight="true" outlineLevel="0" collapsed="false">
      <c r="L50" s="106"/>
    </row>
    <row r="51" customFormat="false" ht="12" hidden="false" customHeight="true" outlineLevel="0" collapsed="false">
      <c r="L51" s="106"/>
    </row>
    <row r="52" customFormat="false" ht="12" hidden="false" customHeight="true" outlineLevel="0" collapsed="false">
      <c r="L52" s="106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H1"/>
    <mergeCell ref="L6:M6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2 nach Altersgruppen und Geschlecht"/>
    <hyperlink ref="A24" location="Inhaltsverzeichnis!A15" display="3  Bedarfsgemeinschaften von Empfängern laufender Hilfe zum Lebensunterhalt am 31.12.2012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7" t="s">
        <v>176</v>
      </c>
      <c r="B1" s="107"/>
      <c r="C1" s="107"/>
      <c r="D1" s="107"/>
      <c r="E1" s="107"/>
      <c r="F1" s="107"/>
    </row>
    <row r="2" customFormat="false" ht="12" hidden="false" customHeight="true" outlineLevel="0" collapsed="false">
      <c r="A2" s="107"/>
      <c r="B2" s="73"/>
      <c r="C2" s="73"/>
      <c r="D2" s="73"/>
      <c r="E2" s="73"/>
      <c r="F2" s="73"/>
    </row>
    <row r="3" customFormat="false" ht="12" hidden="false" customHeight="true" outlineLevel="0" collapsed="false">
      <c r="A3" s="108" t="s">
        <v>177</v>
      </c>
      <c r="B3" s="109" t="s">
        <v>178</v>
      </c>
      <c r="C3" s="110" t="s">
        <v>179</v>
      </c>
      <c r="D3" s="110"/>
      <c r="E3" s="110"/>
      <c r="F3" s="110"/>
    </row>
    <row r="4" customFormat="false" ht="12" hidden="false" customHeight="true" outlineLevel="0" collapsed="false">
      <c r="A4" s="108"/>
      <c r="B4" s="109"/>
      <c r="C4" s="109" t="s">
        <v>180</v>
      </c>
      <c r="D4" s="109" t="s">
        <v>181</v>
      </c>
      <c r="E4" s="111" t="s">
        <v>182</v>
      </c>
      <c r="F4" s="110" t="s">
        <v>183</v>
      </c>
    </row>
    <row r="5" customFormat="false" ht="12" hidden="false" customHeight="true" outlineLevel="0" collapsed="false">
      <c r="A5" s="108"/>
      <c r="B5" s="109"/>
      <c r="C5" s="109"/>
      <c r="D5" s="109"/>
      <c r="E5" s="111"/>
      <c r="F5" s="110"/>
    </row>
    <row r="6" customFormat="false" ht="12" hidden="false" customHeight="true" outlineLevel="0" collapsed="false">
      <c r="A6" s="112"/>
      <c r="B6" s="113"/>
      <c r="C6" s="114"/>
      <c r="D6" s="115"/>
      <c r="E6" s="114"/>
      <c r="F6" s="114"/>
    </row>
    <row r="7" customFormat="false" ht="12" hidden="false" customHeight="true" outlineLevel="0" collapsed="false">
      <c r="A7" s="81" t="s">
        <v>184</v>
      </c>
      <c r="B7" s="82" t="n">
        <v>9149</v>
      </c>
      <c r="C7" s="82" t="n">
        <v>3081</v>
      </c>
      <c r="D7" s="82" t="n">
        <v>6068</v>
      </c>
      <c r="E7" s="82" t="n">
        <v>9012</v>
      </c>
      <c r="F7" s="82" t="n">
        <v>137</v>
      </c>
      <c r="G7" s="116"/>
    </row>
    <row r="8" customFormat="false" ht="12" hidden="false" customHeight="true" outlineLevel="0" collapsed="false">
      <c r="A8" s="85" t="s">
        <v>185</v>
      </c>
      <c r="B8" s="84" t="n">
        <v>100</v>
      </c>
      <c r="C8" s="84" t="n">
        <v>96</v>
      </c>
      <c r="D8" s="84" t="n">
        <v>4</v>
      </c>
      <c r="E8" s="84" t="n">
        <v>96</v>
      </c>
      <c r="F8" s="84" t="n">
        <v>4</v>
      </c>
      <c r="G8" s="116"/>
    </row>
    <row r="9" customFormat="false" ht="12" hidden="false" customHeight="true" outlineLevel="0" collapsed="false">
      <c r="A9" s="85" t="s">
        <v>186</v>
      </c>
      <c r="B9" s="84" t="n">
        <v>215</v>
      </c>
      <c r="C9" s="84" t="n">
        <v>208</v>
      </c>
      <c r="D9" s="84" t="n">
        <v>7</v>
      </c>
      <c r="E9" s="84" t="n">
        <v>207</v>
      </c>
      <c r="F9" s="84" t="n">
        <v>8</v>
      </c>
      <c r="G9" s="116"/>
    </row>
    <row r="10" customFormat="false" ht="12" hidden="false" customHeight="true" outlineLevel="0" collapsed="false">
      <c r="A10" s="85" t="s">
        <v>187</v>
      </c>
      <c r="B10" s="84" t="n">
        <v>257</v>
      </c>
      <c r="C10" s="84" t="n">
        <v>226</v>
      </c>
      <c r="D10" s="84" t="n">
        <v>31</v>
      </c>
      <c r="E10" s="84" t="n">
        <v>245</v>
      </c>
      <c r="F10" s="84" t="n">
        <v>12</v>
      </c>
      <c r="G10" s="116"/>
    </row>
    <row r="11" customFormat="false" ht="12" hidden="false" customHeight="true" outlineLevel="0" collapsed="false">
      <c r="A11" s="85" t="s">
        <v>188</v>
      </c>
      <c r="B11" s="84" t="n">
        <v>332</v>
      </c>
      <c r="C11" s="84" t="n">
        <v>257</v>
      </c>
      <c r="D11" s="84" t="n">
        <v>75</v>
      </c>
      <c r="E11" s="84" t="n">
        <v>321</v>
      </c>
      <c r="F11" s="84" t="n">
        <v>11</v>
      </c>
      <c r="G11" s="116"/>
    </row>
    <row r="12" customFormat="false" ht="12" hidden="false" customHeight="true" outlineLevel="0" collapsed="false">
      <c r="A12" s="85" t="s">
        <v>151</v>
      </c>
      <c r="B12" s="84" t="n">
        <v>52</v>
      </c>
      <c r="C12" s="84" t="n">
        <v>7</v>
      </c>
      <c r="D12" s="84" t="n">
        <v>45</v>
      </c>
      <c r="E12" s="84" t="n">
        <v>50</v>
      </c>
      <c r="F12" s="84" t="n">
        <v>2</v>
      </c>
      <c r="G12" s="116"/>
    </row>
    <row r="13" customFormat="false" ht="12" hidden="false" customHeight="true" outlineLevel="0" collapsed="false">
      <c r="A13" s="85" t="s">
        <v>189</v>
      </c>
      <c r="B13" s="84" t="n">
        <v>148</v>
      </c>
      <c r="C13" s="84" t="n">
        <v>28</v>
      </c>
      <c r="D13" s="84" t="n">
        <v>120</v>
      </c>
      <c r="E13" s="84" t="n">
        <v>142</v>
      </c>
      <c r="F13" s="84" t="n">
        <v>6</v>
      </c>
      <c r="G13" s="116"/>
    </row>
    <row r="14" customFormat="false" ht="12" hidden="false" customHeight="true" outlineLevel="0" collapsed="false">
      <c r="A14" s="85" t="s">
        <v>190</v>
      </c>
      <c r="B14" s="84" t="n">
        <v>412</v>
      </c>
      <c r="C14" s="84" t="n">
        <v>79</v>
      </c>
      <c r="D14" s="84" t="n">
        <v>333</v>
      </c>
      <c r="E14" s="84" t="n">
        <v>402</v>
      </c>
      <c r="F14" s="84" t="n">
        <v>10</v>
      </c>
      <c r="G14" s="116"/>
    </row>
    <row r="15" customFormat="false" ht="12" hidden="false" customHeight="true" outlineLevel="0" collapsed="false">
      <c r="A15" s="85" t="s">
        <v>191</v>
      </c>
      <c r="B15" s="84" t="n">
        <v>677</v>
      </c>
      <c r="C15" s="84" t="n">
        <v>158</v>
      </c>
      <c r="D15" s="84" t="n">
        <v>519</v>
      </c>
      <c r="E15" s="84" t="n">
        <v>668</v>
      </c>
      <c r="F15" s="84" t="n">
        <v>9</v>
      </c>
      <c r="G15" s="116"/>
    </row>
    <row r="16" customFormat="false" ht="12" hidden="false" customHeight="true" outlineLevel="0" collapsed="false">
      <c r="A16" s="85" t="s">
        <v>192</v>
      </c>
      <c r="B16" s="84" t="n">
        <v>1188</v>
      </c>
      <c r="C16" s="84" t="n">
        <v>362</v>
      </c>
      <c r="D16" s="84" t="n">
        <v>826</v>
      </c>
      <c r="E16" s="84" t="n">
        <v>1168</v>
      </c>
      <c r="F16" s="84" t="n">
        <v>20</v>
      </c>
      <c r="G16" s="116"/>
    </row>
    <row r="17" customFormat="false" ht="12" hidden="false" customHeight="true" outlineLevel="0" collapsed="false">
      <c r="A17" s="85" t="s">
        <v>193</v>
      </c>
      <c r="B17" s="84" t="n">
        <v>1593</v>
      </c>
      <c r="C17" s="84" t="n">
        <v>562</v>
      </c>
      <c r="D17" s="84" t="n">
        <v>1031</v>
      </c>
      <c r="E17" s="84" t="n">
        <v>1572</v>
      </c>
      <c r="F17" s="84" t="n">
        <v>21</v>
      </c>
      <c r="G17" s="116"/>
    </row>
    <row r="18" customFormat="false" ht="12" hidden="false" customHeight="true" outlineLevel="0" collapsed="false">
      <c r="A18" s="85" t="s">
        <v>194</v>
      </c>
      <c r="B18" s="84" t="n">
        <v>1896</v>
      </c>
      <c r="C18" s="84" t="n">
        <v>646</v>
      </c>
      <c r="D18" s="84" t="n">
        <v>1250</v>
      </c>
      <c r="E18" s="84" t="n">
        <v>1878</v>
      </c>
      <c r="F18" s="84" t="n">
        <v>18</v>
      </c>
      <c r="G18" s="116"/>
    </row>
    <row r="19" customFormat="false" ht="12" hidden="false" customHeight="true" outlineLevel="0" collapsed="false">
      <c r="A19" s="85" t="s">
        <v>195</v>
      </c>
      <c r="B19" s="84" t="n">
        <v>825</v>
      </c>
      <c r="C19" s="84" t="n">
        <v>415</v>
      </c>
      <c r="D19" s="84" t="n">
        <v>410</v>
      </c>
      <c r="E19" s="84" t="n">
        <v>814</v>
      </c>
      <c r="F19" s="84" t="n">
        <v>11</v>
      </c>
      <c r="G19" s="116"/>
    </row>
    <row r="20" customFormat="false" ht="12" hidden="false" customHeight="true" outlineLevel="0" collapsed="false">
      <c r="A20" s="85" t="s">
        <v>196</v>
      </c>
      <c r="B20" s="84" t="n">
        <v>254</v>
      </c>
      <c r="C20" s="84" t="n">
        <v>24</v>
      </c>
      <c r="D20" s="84" t="n">
        <v>230</v>
      </c>
      <c r="E20" s="84" t="n">
        <v>253</v>
      </c>
      <c r="F20" s="84" t="n">
        <v>1</v>
      </c>
      <c r="G20" s="116"/>
    </row>
    <row r="21" customFormat="false" ht="12" hidden="false" customHeight="true" outlineLevel="0" collapsed="false">
      <c r="A21" s="85" t="s">
        <v>197</v>
      </c>
      <c r="B21" s="84" t="n">
        <v>435</v>
      </c>
      <c r="C21" s="84" t="n">
        <v>5</v>
      </c>
      <c r="D21" s="84" t="n">
        <v>430</v>
      </c>
      <c r="E21" s="84" t="n">
        <v>433</v>
      </c>
      <c r="F21" s="84" t="n">
        <v>2</v>
      </c>
      <c r="G21" s="116"/>
    </row>
    <row r="22" customFormat="false" ht="12" hidden="false" customHeight="true" outlineLevel="0" collapsed="false">
      <c r="A22" s="85" t="s">
        <v>198</v>
      </c>
      <c r="B22" s="84" t="n">
        <v>280</v>
      </c>
      <c r="C22" s="84" t="n">
        <v>3</v>
      </c>
      <c r="D22" s="84" t="n">
        <v>277</v>
      </c>
      <c r="E22" s="84" t="n">
        <v>278</v>
      </c>
      <c r="F22" s="84" t="n">
        <v>2</v>
      </c>
      <c r="G22" s="116"/>
    </row>
    <row r="23" customFormat="false" ht="12" hidden="false" customHeight="true" outlineLevel="0" collapsed="false">
      <c r="A23" s="85" t="s">
        <v>199</v>
      </c>
      <c r="B23" s="84" t="n">
        <v>216</v>
      </c>
      <c r="C23" s="84" t="n">
        <v>2</v>
      </c>
      <c r="D23" s="84" t="n">
        <v>214</v>
      </c>
      <c r="E23" s="84" t="n">
        <v>216</v>
      </c>
      <c r="F23" s="84" t="n">
        <v>0</v>
      </c>
      <c r="G23" s="116"/>
    </row>
    <row r="24" customFormat="false" ht="12" hidden="false" customHeight="true" outlineLevel="0" collapsed="false">
      <c r="A24" s="85" t="s">
        <v>200</v>
      </c>
      <c r="B24" s="84" t="n">
        <v>269</v>
      </c>
      <c r="C24" s="84" t="n">
        <v>3</v>
      </c>
      <c r="D24" s="84" t="n">
        <v>266</v>
      </c>
      <c r="E24" s="84" t="n">
        <v>269</v>
      </c>
      <c r="F24" s="84" t="n">
        <v>0</v>
      </c>
      <c r="G24" s="116"/>
    </row>
    <row r="25" customFormat="false" ht="12" hidden="false" customHeight="true" outlineLevel="0" collapsed="false">
      <c r="A25" s="117" t="s">
        <v>201</v>
      </c>
      <c r="B25" s="87" t="n">
        <v>46.1</v>
      </c>
      <c r="C25" s="87" t="n">
        <v>37.5</v>
      </c>
      <c r="D25" s="87" t="n">
        <v>50.4</v>
      </c>
      <c r="E25" s="87" t="n">
        <v>46.3</v>
      </c>
      <c r="F25" s="87" t="n">
        <v>33.9</v>
      </c>
      <c r="G25" s="116"/>
    </row>
    <row r="26" customFormat="false" ht="12" hidden="false" customHeight="true" outlineLevel="0" collapsed="false">
      <c r="A26" s="118" t="s">
        <v>202</v>
      </c>
      <c r="B26" s="82" t="n">
        <v>5151</v>
      </c>
      <c r="C26" s="82" t="n">
        <v>1713</v>
      </c>
      <c r="D26" s="82" t="n">
        <v>3438</v>
      </c>
      <c r="E26" s="82" t="n">
        <v>5069</v>
      </c>
      <c r="F26" s="82" t="n">
        <v>82</v>
      </c>
      <c r="G26" s="116"/>
    </row>
    <row r="27" customFormat="false" ht="12" hidden="false" customHeight="true" outlineLevel="0" collapsed="false">
      <c r="A27" s="85" t="s">
        <v>185</v>
      </c>
      <c r="B27" s="84" t="n">
        <v>52</v>
      </c>
      <c r="C27" s="84" t="n">
        <v>51</v>
      </c>
      <c r="D27" s="84" t="n">
        <v>1</v>
      </c>
      <c r="E27" s="84" t="n">
        <v>50</v>
      </c>
      <c r="F27" s="84" t="n">
        <v>2</v>
      </c>
      <c r="G27" s="116"/>
      <c r="H27" s="98"/>
    </row>
    <row r="28" customFormat="false" ht="12" hidden="false" customHeight="true" outlineLevel="0" collapsed="false">
      <c r="A28" s="85" t="s">
        <v>186</v>
      </c>
      <c r="B28" s="84" t="n">
        <v>98</v>
      </c>
      <c r="C28" s="84" t="n">
        <v>92</v>
      </c>
      <c r="D28" s="84" t="n">
        <v>6</v>
      </c>
      <c r="E28" s="84" t="n">
        <v>92</v>
      </c>
      <c r="F28" s="84" t="n">
        <v>6</v>
      </c>
      <c r="G28" s="116"/>
      <c r="H28" s="98"/>
    </row>
    <row r="29" customFormat="false" ht="12" hidden="false" customHeight="true" outlineLevel="0" collapsed="false">
      <c r="A29" s="85" t="s">
        <v>187</v>
      </c>
      <c r="B29" s="84" t="n">
        <v>140</v>
      </c>
      <c r="C29" s="84" t="n">
        <v>119</v>
      </c>
      <c r="D29" s="84" t="n">
        <v>21</v>
      </c>
      <c r="E29" s="84" t="n">
        <v>133</v>
      </c>
      <c r="F29" s="84" t="n">
        <v>7</v>
      </c>
      <c r="G29" s="116"/>
      <c r="H29" s="98"/>
    </row>
    <row r="30" customFormat="false" ht="12" hidden="false" customHeight="true" outlineLevel="0" collapsed="false">
      <c r="A30" s="85" t="s">
        <v>188</v>
      </c>
      <c r="B30" s="84" t="n">
        <v>176</v>
      </c>
      <c r="C30" s="84" t="n">
        <v>125</v>
      </c>
      <c r="D30" s="84" t="n">
        <v>51</v>
      </c>
      <c r="E30" s="84" t="n">
        <v>170</v>
      </c>
      <c r="F30" s="84" t="n">
        <v>6</v>
      </c>
      <c r="G30" s="116"/>
      <c r="H30" s="98"/>
    </row>
    <row r="31" customFormat="false" ht="12" hidden="false" customHeight="true" outlineLevel="0" collapsed="false">
      <c r="A31" s="85" t="s">
        <v>151</v>
      </c>
      <c r="B31" s="84" t="n">
        <v>29</v>
      </c>
      <c r="C31" s="84" t="n">
        <v>3</v>
      </c>
      <c r="D31" s="84" t="n">
        <v>26</v>
      </c>
      <c r="E31" s="84" t="n">
        <v>29</v>
      </c>
      <c r="F31" s="84" t="n">
        <v>0</v>
      </c>
      <c r="G31" s="116"/>
      <c r="H31" s="98"/>
    </row>
    <row r="32" customFormat="false" ht="12" hidden="false" customHeight="true" outlineLevel="0" collapsed="false">
      <c r="A32" s="85" t="s">
        <v>189</v>
      </c>
      <c r="B32" s="84" t="n">
        <v>95</v>
      </c>
      <c r="C32" s="84" t="n">
        <v>20</v>
      </c>
      <c r="D32" s="84" t="n">
        <v>75</v>
      </c>
      <c r="E32" s="84" t="n">
        <v>90</v>
      </c>
      <c r="F32" s="84" t="n">
        <v>5</v>
      </c>
      <c r="G32" s="116"/>
      <c r="H32" s="98"/>
    </row>
    <row r="33" customFormat="false" ht="12" hidden="false" customHeight="true" outlineLevel="0" collapsed="false">
      <c r="A33" s="85" t="s">
        <v>190</v>
      </c>
      <c r="B33" s="84" t="n">
        <v>258</v>
      </c>
      <c r="C33" s="84" t="n">
        <v>44</v>
      </c>
      <c r="D33" s="84" t="n">
        <v>214</v>
      </c>
      <c r="E33" s="84" t="n">
        <v>251</v>
      </c>
      <c r="F33" s="84" t="n">
        <v>7</v>
      </c>
      <c r="G33" s="116"/>
      <c r="H33" s="98"/>
    </row>
    <row r="34" customFormat="false" ht="12" hidden="false" customHeight="true" outlineLevel="0" collapsed="false">
      <c r="A34" s="85" t="s">
        <v>191</v>
      </c>
      <c r="B34" s="84" t="n">
        <v>413</v>
      </c>
      <c r="C34" s="84" t="n">
        <v>103</v>
      </c>
      <c r="D34" s="84" t="n">
        <v>310</v>
      </c>
      <c r="E34" s="84" t="n">
        <v>406</v>
      </c>
      <c r="F34" s="84" t="n">
        <v>7</v>
      </c>
      <c r="G34" s="116"/>
      <c r="H34" s="98"/>
    </row>
    <row r="35" customFormat="false" ht="12" hidden="false" customHeight="true" outlineLevel="0" collapsed="false">
      <c r="A35" s="85" t="s">
        <v>192</v>
      </c>
      <c r="B35" s="84" t="n">
        <v>712</v>
      </c>
      <c r="C35" s="84" t="n">
        <v>224</v>
      </c>
      <c r="D35" s="84" t="n">
        <v>488</v>
      </c>
      <c r="E35" s="84" t="n">
        <v>701</v>
      </c>
      <c r="F35" s="84" t="n">
        <v>11</v>
      </c>
      <c r="G35" s="116"/>
    </row>
    <row r="36" customFormat="false" ht="12" hidden="false" customHeight="true" outlineLevel="0" collapsed="false">
      <c r="A36" s="85" t="s">
        <v>193</v>
      </c>
      <c r="B36" s="84" t="n">
        <v>1011</v>
      </c>
      <c r="C36" s="84" t="n">
        <v>360</v>
      </c>
      <c r="D36" s="84" t="n">
        <v>651</v>
      </c>
      <c r="E36" s="84" t="n">
        <v>998</v>
      </c>
      <c r="F36" s="84" t="n">
        <v>13</v>
      </c>
      <c r="G36" s="116"/>
    </row>
    <row r="37" customFormat="false" ht="12" hidden="false" customHeight="true" outlineLevel="0" collapsed="false">
      <c r="A37" s="85" t="s">
        <v>194</v>
      </c>
      <c r="B37" s="84" t="n">
        <v>1206</v>
      </c>
      <c r="C37" s="84" t="n">
        <v>398</v>
      </c>
      <c r="D37" s="84" t="n">
        <v>808</v>
      </c>
      <c r="E37" s="84" t="n">
        <v>1196</v>
      </c>
      <c r="F37" s="84" t="n">
        <v>10</v>
      </c>
      <c r="G37" s="116"/>
    </row>
    <row r="38" customFormat="false" ht="12" hidden="false" customHeight="true" outlineLevel="0" collapsed="false">
      <c r="A38" s="85" t="s">
        <v>195</v>
      </c>
      <c r="B38" s="84" t="n">
        <v>422</v>
      </c>
      <c r="C38" s="84" t="n">
        <v>157</v>
      </c>
      <c r="D38" s="84" t="n">
        <v>265</v>
      </c>
      <c r="E38" s="84" t="n">
        <v>417</v>
      </c>
      <c r="F38" s="84" t="n">
        <v>5</v>
      </c>
      <c r="G38" s="116"/>
    </row>
    <row r="39" customFormat="false" ht="12" hidden="false" customHeight="true" outlineLevel="0" collapsed="false">
      <c r="A39" s="85" t="s">
        <v>196</v>
      </c>
      <c r="B39" s="84" t="n">
        <v>135</v>
      </c>
      <c r="C39" s="84" t="n">
        <v>10</v>
      </c>
      <c r="D39" s="84" t="n">
        <v>125</v>
      </c>
      <c r="E39" s="84" t="n">
        <v>134</v>
      </c>
      <c r="F39" s="84" t="n">
        <v>1</v>
      </c>
      <c r="G39" s="116"/>
    </row>
    <row r="40" customFormat="false" ht="12" hidden="false" customHeight="true" outlineLevel="0" collapsed="false">
      <c r="A40" s="85" t="s">
        <v>197</v>
      </c>
      <c r="B40" s="84" t="n">
        <v>220</v>
      </c>
      <c r="C40" s="84" t="n">
        <v>3</v>
      </c>
      <c r="D40" s="84" t="n">
        <v>217</v>
      </c>
      <c r="E40" s="84" t="n">
        <v>219</v>
      </c>
      <c r="F40" s="84" t="n">
        <v>1</v>
      </c>
      <c r="G40" s="116"/>
    </row>
    <row r="41" customFormat="false" ht="12" hidden="false" customHeight="true" outlineLevel="0" collapsed="false">
      <c r="A41" s="85" t="s">
        <v>198</v>
      </c>
      <c r="B41" s="84" t="n">
        <v>109</v>
      </c>
      <c r="C41" s="84" t="n">
        <v>2</v>
      </c>
      <c r="D41" s="84" t="n">
        <v>107</v>
      </c>
      <c r="E41" s="84" t="n">
        <v>108</v>
      </c>
      <c r="F41" s="84" t="n">
        <v>1</v>
      </c>
      <c r="G41" s="116"/>
    </row>
    <row r="42" customFormat="false" ht="12" hidden="false" customHeight="true" outlineLevel="0" collapsed="false">
      <c r="A42" s="85" t="s">
        <v>199</v>
      </c>
      <c r="B42" s="84" t="n">
        <v>54</v>
      </c>
      <c r="C42" s="84" t="n">
        <v>1</v>
      </c>
      <c r="D42" s="84" t="n">
        <v>53</v>
      </c>
      <c r="E42" s="84" t="n">
        <v>54</v>
      </c>
      <c r="F42" s="84" t="n">
        <v>0</v>
      </c>
      <c r="G42" s="116"/>
    </row>
    <row r="43" customFormat="false" ht="12" hidden="false" customHeight="true" outlineLevel="0" collapsed="false">
      <c r="A43" s="85" t="s">
        <v>200</v>
      </c>
      <c r="B43" s="84" t="n">
        <v>21</v>
      </c>
      <c r="C43" s="84" t="n">
        <v>1</v>
      </c>
      <c r="D43" s="84" t="n">
        <v>20</v>
      </c>
      <c r="E43" s="84" t="n">
        <v>21</v>
      </c>
      <c r="F43" s="84" t="n">
        <v>0</v>
      </c>
      <c r="G43" s="116"/>
    </row>
    <row r="44" customFormat="false" ht="12" hidden="false" customHeight="true" outlineLevel="0" collapsed="false">
      <c r="A44" s="117" t="s">
        <v>201</v>
      </c>
      <c r="B44" s="87" t="n">
        <v>44</v>
      </c>
      <c r="C44" s="87" t="n">
        <v>37.6</v>
      </c>
      <c r="D44" s="87" t="n">
        <v>47.2</v>
      </c>
      <c r="E44" s="87" t="n">
        <v>44.2</v>
      </c>
      <c r="F44" s="87" t="n">
        <v>33</v>
      </c>
      <c r="G44" s="116"/>
    </row>
    <row r="45" customFormat="false" ht="12" hidden="false" customHeight="true" outlineLevel="0" collapsed="false">
      <c r="A45" s="118" t="s">
        <v>203</v>
      </c>
      <c r="B45" s="82" t="n">
        <v>3998</v>
      </c>
      <c r="C45" s="82" t="n">
        <v>1368</v>
      </c>
      <c r="D45" s="82" t="n">
        <v>2630</v>
      </c>
      <c r="E45" s="82" t="n">
        <v>3943</v>
      </c>
      <c r="F45" s="82" t="n">
        <v>55</v>
      </c>
      <c r="G45" s="116"/>
      <c r="H45" s="98"/>
    </row>
    <row r="46" customFormat="false" ht="12" hidden="false" customHeight="true" outlineLevel="0" collapsed="false">
      <c r="A46" s="85" t="s">
        <v>185</v>
      </c>
      <c r="B46" s="84" t="n">
        <v>48</v>
      </c>
      <c r="C46" s="84" t="n">
        <v>45</v>
      </c>
      <c r="D46" s="84" t="n">
        <v>3</v>
      </c>
      <c r="E46" s="84" t="n">
        <v>46</v>
      </c>
      <c r="F46" s="84" t="n">
        <v>2</v>
      </c>
      <c r="G46" s="116"/>
      <c r="H46" s="98"/>
    </row>
    <row r="47" customFormat="false" ht="12" hidden="false" customHeight="true" outlineLevel="0" collapsed="false">
      <c r="A47" s="85" t="s">
        <v>186</v>
      </c>
      <c r="B47" s="84" t="n">
        <v>117</v>
      </c>
      <c r="C47" s="84" t="n">
        <v>116</v>
      </c>
      <c r="D47" s="84" t="n">
        <v>1</v>
      </c>
      <c r="E47" s="84" t="n">
        <v>115</v>
      </c>
      <c r="F47" s="84" t="n">
        <v>2</v>
      </c>
      <c r="G47" s="116"/>
      <c r="H47" s="98"/>
    </row>
    <row r="48" customFormat="false" ht="12" hidden="false" customHeight="true" outlineLevel="0" collapsed="false">
      <c r="A48" s="85" t="s">
        <v>187</v>
      </c>
      <c r="B48" s="84" t="n">
        <v>117</v>
      </c>
      <c r="C48" s="84" t="n">
        <v>107</v>
      </c>
      <c r="D48" s="84" t="n">
        <v>10</v>
      </c>
      <c r="E48" s="84" t="n">
        <v>112</v>
      </c>
      <c r="F48" s="84" t="n">
        <v>5</v>
      </c>
      <c r="G48" s="116"/>
      <c r="H48" s="98"/>
    </row>
    <row r="49" customFormat="false" ht="12" hidden="false" customHeight="true" outlineLevel="0" collapsed="false">
      <c r="A49" s="85" t="s">
        <v>188</v>
      </c>
      <c r="B49" s="84" t="n">
        <v>156</v>
      </c>
      <c r="C49" s="84" t="n">
        <v>132</v>
      </c>
      <c r="D49" s="84" t="n">
        <v>24</v>
      </c>
      <c r="E49" s="84" t="n">
        <v>151</v>
      </c>
      <c r="F49" s="84" t="n">
        <v>5</v>
      </c>
      <c r="G49" s="116"/>
      <c r="H49" s="98"/>
    </row>
    <row r="50" customFormat="false" ht="12" hidden="false" customHeight="true" outlineLevel="0" collapsed="false">
      <c r="A50" s="85" t="s">
        <v>151</v>
      </c>
      <c r="B50" s="84" t="n">
        <v>23</v>
      </c>
      <c r="C50" s="84" t="n">
        <v>4</v>
      </c>
      <c r="D50" s="84" t="n">
        <v>19</v>
      </c>
      <c r="E50" s="84" t="n">
        <v>21</v>
      </c>
      <c r="F50" s="84" t="n">
        <v>2</v>
      </c>
      <c r="G50" s="116"/>
      <c r="H50" s="98"/>
    </row>
    <row r="51" customFormat="false" ht="12" hidden="false" customHeight="true" outlineLevel="0" collapsed="false">
      <c r="A51" s="85" t="s">
        <v>189</v>
      </c>
      <c r="B51" s="84" t="n">
        <v>53</v>
      </c>
      <c r="C51" s="84" t="n">
        <v>8</v>
      </c>
      <c r="D51" s="84" t="n">
        <v>45</v>
      </c>
      <c r="E51" s="84" t="n">
        <v>52</v>
      </c>
      <c r="F51" s="84" t="n">
        <v>1</v>
      </c>
      <c r="G51" s="116"/>
      <c r="H51" s="98"/>
    </row>
    <row r="52" customFormat="false" ht="12" hidden="false" customHeight="true" outlineLevel="0" collapsed="false">
      <c r="A52" s="85" t="s">
        <v>190</v>
      </c>
      <c r="B52" s="84" t="n">
        <v>154</v>
      </c>
      <c r="C52" s="84" t="n">
        <v>35</v>
      </c>
      <c r="D52" s="84" t="n">
        <v>119</v>
      </c>
      <c r="E52" s="84" t="n">
        <v>151</v>
      </c>
      <c r="F52" s="84" t="n">
        <v>3</v>
      </c>
      <c r="G52" s="116"/>
      <c r="H52" s="98"/>
    </row>
    <row r="53" customFormat="false" ht="12" hidden="false" customHeight="true" outlineLevel="0" collapsed="false">
      <c r="A53" s="85" t="s">
        <v>191</v>
      </c>
      <c r="B53" s="84" t="n">
        <v>264</v>
      </c>
      <c r="C53" s="84" t="n">
        <v>55</v>
      </c>
      <c r="D53" s="84" t="n">
        <v>209</v>
      </c>
      <c r="E53" s="84" t="n">
        <v>262</v>
      </c>
      <c r="F53" s="84" t="n">
        <v>2</v>
      </c>
      <c r="G53" s="116"/>
    </row>
    <row r="54" customFormat="false" ht="12" hidden="false" customHeight="true" outlineLevel="0" collapsed="false">
      <c r="A54" s="85" t="s">
        <v>192</v>
      </c>
      <c r="B54" s="84" t="n">
        <v>476</v>
      </c>
      <c r="C54" s="84" t="n">
        <v>138</v>
      </c>
      <c r="D54" s="84" t="n">
        <v>338</v>
      </c>
      <c r="E54" s="84" t="n">
        <v>467</v>
      </c>
      <c r="F54" s="84" t="n">
        <v>9</v>
      </c>
      <c r="G54" s="116"/>
    </row>
    <row r="55" customFormat="false" ht="12" hidden="false" customHeight="true" outlineLevel="0" collapsed="false">
      <c r="A55" s="85" t="s">
        <v>193</v>
      </c>
      <c r="B55" s="84" t="n">
        <v>582</v>
      </c>
      <c r="C55" s="84" t="n">
        <v>202</v>
      </c>
      <c r="D55" s="84" t="n">
        <v>380</v>
      </c>
      <c r="E55" s="84" t="n">
        <v>574</v>
      </c>
      <c r="F55" s="84" t="n">
        <v>8</v>
      </c>
      <c r="G55" s="116"/>
    </row>
    <row r="56" customFormat="false" ht="12" hidden="false" customHeight="true" outlineLevel="0" collapsed="false">
      <c r="A56" s="85" t="s">
        <v>194</v>
      </c>
      <c r="B56" s="84" t="n">
        <v>690</v>
      </c>
      <c r="C56" s="84" t="n">
        <v>248</v>
      </c>
      <c r="D56" s="84" t="n">
        <v>442</v>
      </c>
      <c r="E56" s="84" t="n">
        <v>682</v>
      </c>
      <c r="F56" s="84" t="n">
        <v>8</v>
      </c>
      <c r="G56" s="116"/>
    </row>
    <row r="57" customFormat="false" ht="12" hidden="false" customHeight="true" outlineLevel="0" collapsed="false">
      <c r="A57" s="85" t="s">
        <v>195</v>
      </c>
      <c r="B57" s="84" t="n">
        <v>403</v>
      </c>
      <c r="C57" s="84" t="n">
        <v>258</v>
      </c>
      <c r="D57" s="84" t="n">
        <v>145</v>
      </c>
      <c r="E57" s="84" t="n">
        <v>397</v>
      </c>
      <c r="F57" s="84" t="n">
        <v>6</v>
      </c>
      <c r="G57" s="116"/>
    </row>
    <row r="58" customFormat="false" ht="12" hidden="false" customHeight="true" outlineLevel="0" collapsed="false">
      <c r="A58" s="85" t="s">
        <v>196</v>
      </c>
      <c r="B58" s="84" t="n">
        <v>119</v>
      </c>
      <c r="C58" s="84" t="n">
        <v>14</v>
      </c>
      <c r="D58" s="84" t="n">
        <v>105</v>
      </c>
      <c r="E58" s="84" t="n">
        <v>119</v>
      </c>
      <c r="F58" s="84" t="n">
        <v>0</v>
      </c>
      <c r="G58" s="116"/>
    </row>
    <row r="59" customFormat="false" ht="12" hidden="false" customHeight="true" outlineLevel="0" collapsed="false">
      <c r="A59" s="85" t="s">
        <v>197</v>
      </c>
      <c r="B59" s="84" t="n">
        <v>215</v>
      </c>
      <c r="C59" s="84" t="n">
        <v>2</v>
      </c>
      <c r="D59" s="84" t="n">
        <v>213</v>
      </c>
      <c r="E59" s="84" t="n">
        <v>214</v>
      </c>
      <c r="F59" s="84" t="n">
        <v>1</v>
      </c>
      <c r="G59" s="116"/>
    </row>
    <row r="60" customFormat="false" ht="12" hidden="false" customHeight="true" outlineLevel="0" collapsed="false">
      <c r="A60" s="85" t="s">
        <v>198</v>
      </c>
      <c r="B60" s="84" t="n">
        <v>171</v>
      </c>
      <c r="C60" s="84" t="n">
        <v>1</v>
      </c>
      <c r="D60" s="84" t="n">
        <v>170</v>
      </c>
      <c r="E60" s="84" t="n">
        <v>170</v>
      </c>
      <c r="F60" s="84" t="n">
        <v>1</v>
      </c>
      <c r="G60" s="116"/>
    </row>
    <row r="61" customFormat="false" ht="12" hidden="false" customHeight="true" outlineLevel="0" collapsed="false">
      <c r="A61" s="85" t="s">
        <v>199</v>
      </c>
      <c r="B61" s="84" t="n">
        <v>162</v>
      </c>
      <c r="C61" s="84" t="n">
        <v>1</v>
      </c>
      <c r="D61" s="84" t="n">
        <v>161</v>
      </c>
      <c r="E61" s="84" t="n">
        <v>162</v>
      </c>
      <c r="F61" s="84" t="n">
        <v>0</v>
      </c>
      <c r="G61" s="116"/>
    </row>
    <row r="62" customFormat="false" ht="12" hidden="false" customHeight="true" outlineLevel="0" collapsed="false">
      <c r="A62" s="85" t="s">
        <v>200</v>
      </c>
      <c r="B62" s="84" t="n">
        <v>248</v>
      </c>
      <c r="C62" s="84" t="n">
        <v>2</v>
      </c>
      <c r="D62" s="84" t="n">
        <v>246</v>
      </c>
      <c r="E62" s="84" t="n">
        <v>248</v>
      </c>
      <c r="F62" s="84" t="n">
        <v>0</v>
      </c>
      <c r="G62" s="116"/>
    </row>
    <row r="63" customFormat="false" ht="12" hidden="false" customHeight="true" outlineLevel="0" collapsed="false">
      <c r="A63" s="117" t="s">
        <v>201</v>
      </c>
      <c r="B63" s="87" t="n">
        <v>48.8</v>
      </c>
      <c r="C63" s="87" t="n">
        <v>37.3</v>
      </c>
      <c r="D63" s="87" t="n">
        <v>54.7</v>
      </c>
      <c r="E63" s="87" t="n">
        <v>48.9</v>
      </c>
      <c r="F63" s="87" t="n">
        <v>35.4</v>
      </c>
      <c r="G63" s="116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2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/>
    <row r="3" customFormat="false" ht="12" hidden="false" customHeight="true" outlineLevel="0" collapsed="false">
      <c r="A3" s="108" t="s">
        <v>177</v>
      </c>
      <c r="B3" s="109" t="s">
        <v>205</v>
      </c>
      <c r="C3" s="109" t="s">
        <v>206</v>
      </c>
      <c r="D3" s="109"/>
      <c r="E3" s="109"/>
      <c r="F3" s="109"/>
      <c r="G3" s="109"/>
      <c r="H3" s="109"/>
      <c r="I3" s="109"/>
      <c r="J3" s="109"/>
      <c r="K3" s="109"/>
      <c r="L3" s="109"/>
      <c r="M3" s="119" t="s">
        <v>207</v>
      </c>
    </row>
    <row r="4" customFormat="false" ht="12" hidden="false" customHeight="true" outlineLevel="0" collapsed="false">
      <c r="A4" s="108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19"/>
    </row>
    <row r="5" customFormat="false" ht="12" hidden="false" customHeight="true" outlineLevel="0" collapsed="false">
      <c r="A5" s="108"/>
      <c r="B5" s="109"/>
      <c r="C5" s="109" t="s">
        <v>185</v>
      </c>
      <c r="D5" s="120" t="s">
        <v>208</v>
      </c>
      <c r="E5" s="120" t="s">
        <v>209</v>
      </c>
      <c r="F5" s="120" t="s">
        <v>210</v>
      </c>
      <c r="G5" s="120" t="s">
        <v>211</v>
      </c>
      <c r="H5" s="120" t="s">
        <v>212</v>
      </c>
      <c r="I5" s="120" t="s">
        <v>213</v>
      </c>
      <c r="J5" s="120" t="s">
        <v>214</v>
      </c>
      <c r="K5" s="120" t="s">
        <v>215</v>
      </c>
      <c r="L5" s="120" t="s">
        <v>216</v>
      </c>
      <c r="M5" s="119"/>
    </row>
    <row r="6" customFormat="false" ht="12" hidden="false" customHeight="true" outlineLevel="0" collapsed="false">
      <c r="A6" s="108"/>
      <c r="B6" s="109"/>
      <c r="C6" s="109"/>
      <c r="D6" s="120"/>
      <c r="E6" s="120"/>
      <c r="F6" s="120"/>
      <c r="G6" s="120"/>
      <c r="H6" s="120"/>
      <c r="I6" s="120"/>
      <c r="J6" s="120"/>
      <c r="K6" s="120"/>
      <c r="L6" s="120"/>
      <c r="M6" s="119"/>
    </row>
    <row r="7" customFormat="false" ht="12" hidden="false" customHeight="true" outlineLevel="0" collapsed="false">
      <c r="A7" s="108"/>
      <c r="B7" s="109"/>
      <c r="C7" s="109"/>
      <c r="D7" s="120"/>
      <c r="E7" s="120"/>
      <c r="F7" s="120"/>
      <c r="G7" s="120"/>
      <c r="H7" s="120"/>
      <c r="I7" s="120"/>
      <c r="J7" s="120"/>
      <c r="K7" s="120"/>
      <c r="L7" s="120"/>
      <c r="M7" s="119"/>
    </row>
    <row r="8" customFormat="false" ht="12" hidden="false" customHeight="true" outlineLevel="0" collapsed="false">
      <c r="A8" s="108"/>
      <c r="B8" s="109"/>
      <c r="C8" s="109"/>
      <c r="D8" s="120"/>
      <c r="E8" s="120"/>
      <c r="F8" s="120"/>
      <c r="G8" s="120"/>
      <c r="H8" s="120"/>
      <c r="I8" s="120"/>
      <c r="J8" s="120"/>
      <c r="K8" s="120"/>
      <c r="L8" s="120"/>
      <c r="M8" s="119"/>
    </row>
    <row r="9" customFormat="false" ht="12" hidden="false" customHeight="true" outlineLevel="0" collapsed="false">
      <c r="A9" s="108"/>
      <c r="B9" s="109"/>
      <c r="C9" s="109"/>
      <c r="D9" s="120"/>
      <c r="E9" s="120"/>
      <c r="F9" s="120"/>
      <c r="G9" s="120"/>
      <c r="H9" s="120"/>
      <c r="I9" s="120"/>
      <c r="J9" s="120"/>
      <c r="K9" s="120"/>
      <c r="L9" s="120"/>
      <c r="M9" s="119"/>
    </row>
    <row r="10" customFormat="false" ht="12" hidden="false" customHeight="true" outlineLevel="0" collapsed="false">
      <c r="A10" s="121"/>
      <c r="B10" s="121"/>
      <c r="C10" s="121"/>
      <c r="D10" s="122"/>
      <c r="E10" s="122"/>
      <c r="F10" s="122"/>
      <c r="G10" s="122"/>
      <c r="H10" s="122"/>
      <c r="I10" s="122"/>
      <c r="J10" s="122"/>
      <c r="K10" s="122"/>
      <c r="L10" s="122"/>
      <c r="M10" s="121"/>
    </row>
    <row r="11" customFormat="false" ht="12" hidden="false" customHeight="true" outlineLevel="0" collapsed="false">
      <c r="A11" s="121"/>
      <c r="B11" s="123" t="s">
        <v>217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</row>
    <row r="12" customFormat="false" ht="12" hidden="false" customHeight="true" outlineLevel="0" collapsed="false">
      <c r="A12" s="124" t="s">
        <v>185</v>
      </c>
      <c r="B12" s="84" t="n">
        <v>4</v>
      </c>
      <c r="C12" s="84" t="n">
        <v>1</v>
      </c>
      <c r="D12" s="84" t="n">
        <v>0</v>
      </c>
      <c r="E12" s="84" t="n">
        <v>0</v>
      </c>
      <c r="F12" s="84" t="n">
        <v>1</v>
      </c>
      <c r="G12" s="84" t="n">
        <v>1</v>
      </c>
      <c r="H12" s="84" t="n">
        <v>1</v>
      </c>
      <c r="I12" s="84" t="n">
        <v>0</v>
      </c>
      <c r="J12" s="84" t="n">
        <v>0</v>
      </c>
      <c r="K12" s="84" t="n">
        <v>0</v>
      </c>
      <c r="L12" s="84" t="n">
        <v>0</v>
      </c>
      <c r="M12" s="87" t="n">
        <v>10.8</v>
      </c>
      <c r="N12" s="116"/>
    </row>
    <row r="13" customFormat="false" ht="12" hidden="false" customHeight="true" outlineLevel="0" collapsed="false">
      <c r="A13" s="124" t="s">
        <v>186</v>
      </c>
      <c r="B13" s="84" t="n">
        <v>7</v>
      </c>
      <c r="C13" s="84" t="n">
        <v>1</v>
      </c>
      <c r="D13" s="84" t="n">
        <v>1</v>
      </c>
      <c r="E13" s="84" t="n">
        <v>1</v>
      </c>
      <c r="F13" s="84" t="n">
        <v>1</v>
      </c>
      <c r="G13" s="84" t="n">
        <v>0</v>
      </c>
      <c r="H13" s="84" t="n">
        <v>0</v>
      </c>
      <c r="I13" s="84" t="n">
        <v>1</v>
      </c>
      <c r="J13" s="84" t="n">
        <v>2</v>
      </c>
      <c r="K13" s="84" t="n">
        <v>0</v>
      </c>
      <c r="L13" s="84" t="n">
        <v>0</v>
      </c>
      <c r="M13" s="87" t="n">
        <v>19.9</v>
      </c>
      <c r="N13" s="116"/>
    </row>
    <row r="14" customFormat="false" ht="12" hidden="false" customHeight="true" outlineLevel="0" collapsed="false">
      <c r="A14" s="124" t="s">
        <v>187</v>
      </c>
      <c r="B14" s="84" t="n">
        <v>31</v>
      </c>
      <c r="C14" s="84" t="n">
        <v>4</v>
      </c>
      <c r="D14" s="84" t="n">
        <v>4</v>
      </c>
      <c r="E14" s="84" t="n">
        <v>3</v>
      </c>
      <c r="F14" s="84" t="n">
        <v>1</v>
      </c>
      <c r="G14" s="84" t="n">
        <v>5</v>
      </c>
      <c r="H14" s="84" t="n">
        <v>1</v>
      </c>
      <c r="I14" s="84" t="n">
        <v>5</v>
      </c>
      <c r="J14" s="84" t="n">
        <v>4</v>
      </c>
      <c r="K14" s="84" t="n">
        <v>2</v>
      </c>
      <c r="L14" s="84" t="n">
        <v>2</v>
      </c>
      <c r="M14" s="87" t="n">
        <v>24.8</v>
      </c>
      <c r="N14" s="116"/>
    </row>
    <row r="15" customFormat="false" ht="12" hidden="false" customHeight="true" outlineLevel="0" collapsed="false">
      <c r="A15" s="124" t="s">
        <v>188</v>
      </c>
      <c r="B15" s="84" t="n">
        <v>75</v>
      </c>
      <c r="C15" s="84" t="n">
        <v>3</v>
      </c>
      <c r="D15" s="84" t="n">
        <v>3</v>
      </c>
      <c r="E15" s="84" t="n">
        <v>1</v>
      </c>
      <c r="F15" s="84" t="n">
        <v>4</v>
      </c>
      <c r="G15" s="84" t="n">
        <v>15</v>
      </c>
      <c r="H15" s="84" t="n">
        <v>1</v>
      </c>
      <c r="I15" s="84" t="n">
        <v>8</v>
      </c>
      <c r="J15" s="84" t="n">
        <v>11</v>
      </c>
      <c r="K15" s="84" t="n">
        <v>12</v>
      </c>
      <c r="L15" s="84" t="n">
        <v>17</v>
      </c>
      <c r="M15" s="87" t="n">
        <v>39.1</v>
      </c>
      <c r="N15" s="116"/>
    </row>
    <row r="16" customFormat="false" ht="12" hidden="false" customHeight="true" outlineLevel="0" collapsed="false">
      <c r="A16" s="124" t="s">
        <v>151</v>
      </c>
      <c r="B16" s="84" t="n">
        <v>45</v>
      </c>
      <c r="C16" s="84" t="n">
        <v>0</v>
      </c>
      <c r="D16" s="84" t="n">
        <v>3</v>
      </c>
      <c r="E16" s="84" t="n">
        <v>2</v>
      </c>
      <c r="F16" s="84" t="n">
        <v>0</v>
      </c>
      <c r="G16" s="84" t="n">
        <v>8</v>
      </c>
      <c r="H16" s="84" t="n">
        <v>5</v>
      </c>
      <c r="I16" s="84" t="n">
        <v>8</v>
      </c>
      <c r="J16" s="84" t="n">
        <v>5</v>
      </c>
      <c r="K16" s="84" t="n">
        <v>2</v>
      </c>
      <c r="L16" s="84" t="n">
        <v>12</v>
      </c>
      <c r="M16" s="87" t="n">
        <v>37.9</v>
      </c>
      <c r="N16" s="116"/>
    </row>
    <row r="17" customFormat="false" ht="12" hidden="false" customHeight="true" outlineLevel="0" collapsed="false">
      <c r="A17" s="124" t="s">
        <v>189</v>
      </c>
      <c r="B17" s="84" t="n">
        <v>120</v>
      </c>
      <c r="C17" s="84" t="n">
        <v>7</v>
      </c>
      <c r="D17" s="84" t="n">
        <v>19</v>
      </c>
      <c r="E17" s="84" t="n">
        <v>11</v>
      </c>
      <c r="F17" s="84" t="n">
        <v>6</v>
      </c>
      <c r="G17" s="84" t="n">
        <v>15</v>
      </c>
      <c r="H17" s="84" t="n">
        <v>6</v>
      </c>
      <c r="I17" s="84" t="n">
        <v>18</v>
      </c>
      <c r="J17" s="84" t="n">
        <v>5</v>
      </c>
      <c r="K17" s="84" t="n">
        <v>8</v>
      </c>
      <c r="L17" s="84" t="n">
        <v>25</v>
      </c>
      <c r="M17" s="87" t="n">
        <v>32.5</v>
      </c>
      <c r="N17" s="116"/>
    </row>
    <row r="18" customFormat="false" ht="12" hidden="false" customHeight="true" outlineLevel="0" collapsed="false">
      <c r="A18" s="124" t="s">
        <v>190</v>
      </c>
      <c r="B18" s="84" t="n">
        <v>333</v>
      </c>
      <c r="C18" s="84" t="n">
        <v>8</v>
      </c>
      <c r="D18" s="84" t="n">
        <v>13</v>
      </c>
      <c r="E18" s="84" t="n">
        <v>11</v>
      </c>
      <c r="F18" s="84" t="n">
        <v>10</v>
      </c>
      <c r="G18" s="84" t="n">
        <v>26</v>
      </c>
      <c r="H18" s="84" t="n">
        <v>26</v>
      </c>
      <c r="I18" s="84" t="n">
        <v>45</v>
      </c>
      <c r="J18" s="84" t="n">
        <v>47</v>
      </c>
      <c r="K18" s="84" t="n">
        <v>40</v>
      </c>
      <c r="L18" s="84" t="n">
        <v>107</v>
      </c>
      <c r="M18" s="87" t="n">
        <v>46.6</v>
      </c>
      <c r="N18" s="116"/>
    </row>
    <row r="19" customFormat="false" ht="12" hidden="false" customHeight="true" outlineLevel="0" collapsed="false">
      <c r="A19" s="124" t="s">
        <v>191</v>
      </c>
      <c r="B19" s="84" t="n">
        <v>519</v>
      </c>
      <c r="C19" s="84" t="n">
        <v>17</v>
      </c>
      <c r="D19" s="84" t="n">
        <v>14</v>
      </c>
      <c r="E19" s="84" t="n">
        <v>8</v>
      </c>
      <c r="F19" s="84" t="n">
        <v>6</v>
      </c>
      <c r="G19" s="84" t="n">
        <v>23</v>
      </c>
      <c r="H19" s="84" t="n">
        <v>24</v>
      </c>
      <c r="I19" s="84" t="n">
        <v>39</v>
      </c>
      <c r="J19" s="84" t="n">
        <v>56</v>
      </c>
      <c r="K19" s="84" t="n">
        <v>54</v>
      </c>
      <c r="L19" s="84" t="n">
        <v>278</v>
      </c>
      <c r="M19" s="87" t="n">
        <v>60.6</v>
      </c>
      <c r="N19" s="116"/>
    </row>
    <row r="20" customFormat="false" ht="12" hidden="false" customHeight="true" outlineLevel="0" collapsed="false">
      <c r="A20" s="124" t="s">
        <v>192</v>
      </c>
      <c r="B20" s="84" t="n">
        <v>826</v>
      </c>
      <c r="C20" s="84" t="n">
        <v>17</v>
      </c>
      <c r="D20" s="84" t="n">
        <v>18</v>
      </c>
      <c r="E20" s="84" t="n">
        <v>7</v>
      </c>
      <c r="F20" s="84" t="n">
        <v>25</v>
      </c>
      <c r="G20" s="84" t="n">
        <v>20</v>
      </c>
      <c r="H20" s="84" t="n">
        <v>30</v>
      </c>
      <c r="I20" s="84" t="n">
        <v>46</v>
      </c>
      <c r="J20" s="84" t="n">
        <v>47</v>
      </c>
      <c r="K20" s="84" t="n">
        <v>85</v>
      </c>
      <c r="L20" s="84" t="n">
        <v>531</v>
      </c>
      <c r="M20" s="87" t="n">
        <v>68.7</v>
      </c>
      <c r="N20" s="116"/>
    </row>
    <row r="21" customFormat="false" ht="12" hidden="false" customHeight="true" outlineLevel="0" collapsed="false">
      <c r="A21" s="124" t="s">
        <v>193</v>
      </c>
      <c r="B21" s="84" t="n">
        <v>1031</v>
      </c>
      <c r="C21" s="84" t="n">
        <v>25</v>
      </c>
      <c r="D21" s="84" t="n">
        <v>25</v>
      </c>
      <c r="E21" s="84" t="n">
        <v>21</v>
      </c>
      <c r="F21" s="84" t="n">
        <v>26</v>
      </c>
      <c r="G21" s="84" t="n">
        <v>42</v>
      </c>
      <c r="H21" s="84" t="n">
        <v>26</v>
      </c>
      <c r="I21" s="84" t="n">
        <v>43</v>
      </c>
      <c r="J21" s="84" t="n">
        <v>73</v>
      </c>
      <c r="K21" s="84" t="n">
        <v>124</v>
      </c>
      <c r="L21" s="84" t="n">
        <v>626</v>
      </c>
      <c r="M21" s="87" t="n">
        <v>66.7</v>
      </c>
      <c r="N21" s="116"/>
    </row>
    <row r="22" customFormat="false" ht="12" hidden="false" customHeight="true" outlineLevel="0" collapsed="false">
      <c r="A22" s="124" t="s">
        <v>194</v>
      </c>
      <c r="B22" s="84" t="n">
        <v>1250</v>
      </c>
      <c r="C22" s="84" t="n">
        <v>32</v>
      </c>
      <c r="D22" s="84" t="n">
        <v>41</v>
      </c>
      <c r="E22" s="84" t="n">
        <v>30</v>
      </c>
      <c r="F22" s="84" t="n">
        <v>42</v>
      </c>
      <c r="G22" s="84" t="n">
        <v>50</v>
      </c>
      <c r="H22" s="84" t="n">
        <v>52</v>
      </c>
      <c r="I22" s="84" t="n">
        <v>79</v>
      </c>
      <c r="J22" s="84" t="n">
        <v>127</v>
      </c>
      <c r="K22" s="84" t="n">
        <v>138</v>
      </c>
      <c r="L22" s="84" t="n">
        <v>659</v>
      </c>
      <c r="M22" s="87" t="n">
        <v>60.7</v>
      </c>
      <c r="N22" s="116"/>
    </row>
    <row r="23" customFormat="false" ht="12" hidden="false" customHeight="true" outlineLevel="0" collapsed="false">
      <c r="A23" s="124" t="s">
        <v>195</v>
      </c>
      <c r="B23" s="84" t="n">
        <v>410</v>
      </c>
      <c r="C23" s="84" t="n">
        <v>16</v>
      </c>
      <c r="D23" s="84" t="n">
        <v>10</v>
      </c>
      <c r="E23" s="84" t="n">
        <v>7</v>
      </c>
      <c r="F23" s="84" t="n">
        <v>9</v>
      </c>
      <c r="G23" s="84" t="n">
        <v>12</v>
      </c>
      <c r="H23" s="84" t="n">
        <v>12</v>
      </c>
      <c r="I23" s="84" t="n">
        <v>26</v>
      </c>
      <c r="J23" s="84" t="n">
        <v>55</v>
      </c>
      <c r="K23" s="84" t="n">
        <v>39</v>
      </c>
      <c r="L23" s="84" t="n">
        <v>224</v>
      </c>
      <c r="M23" s="87" t="n">
        <v>61.9</v>
      </c>
      <c r="N23" s="116"/>
    </row>
    <row r="24" customFormat="false" ht="12" hidden="false" customHeight="true" outlineLevel="0" collapsed="false">
      <c r="A24" s="124" t="s">
        <v>196</v>
      </c>
      <c r="B24" s="84" t="n">
        <v>230</v>
      </c>
      <c r="C24" s="84" t="n">
        <v>8</v>
      </c>
      <c r="D24" s="84" t="n">
        <v>10</v>
      </c>
      <c r="E24" s="84" t="n">
        <v>8</v>
      </c>
      <c r="F24" s="84" t="n">
        <v>5</v>
      </c>
      <c r="G24" s="84" t="n">
        <v>12</v>
      </c>
      <c r="H24" s="84" t="n">
        <v>11</v>
      </c>
      <c r="I24" s="84" t="n">
        <v>16</v>
      </c>
      <c r="J24" s="84" t="n">
        <v>21</v>
      </c>
      <c r="K24" s="84" t="n">
        <v>25</v>
      </c>
      <c r="L24" s="84" t="n">
        <v>114</v>
      </c>
      <c r="M24" s="87" t="n">
        <v>58.5</v>
      </c>
      <c r="N24" s="116"/>
    </row>
    <row r="25" customFormat="false" ht="12" hidden="false" customHeight="true" outlineLevel="0" collapsed="false">
      <c r="A25" s="124" t="s">
        <v>197</v>
      </c>
      <c r="B25" s="84" t="n">
        <v>430</v>
      </c>
      <c r="C25" s="84" t="n">
        <v>15</v>
      </c>
      <c r="D25" s="84" t="n">
        <v>9</v>
      </c>
      <c r="E25" s="84" t="n">
        <v>5</v>
      </c>
      <c r="F25" s="84" t="n">
        <v>10</v>
      </c>
      <c r="G25" s="84" t="n">
        <v>15</v>
      </c>
      <c r="H25" s="84" t="n">
        <v>21</v>
      </c>
      <c r="I25" s="84" t="n">
        <v>21</v>
      </c>
      <c r="J25" s="84" t="n">
        <v>58</v>
      </c>
      <c r="K25" s="84" t="n">
        <v>51</v>
      </c>
      <c r="L25" s="84" t="n">
        <v>225</v>
      </c>
      <c r="M25" s="87" t="n">
        <v>62.2</v>
      </c>
      <c r="N25" s="116"/>
    </row>
    <row r="26" customFormat="false" ht="12" hidden="false" customHeight="true" outlineLevel="0" collapsed="false">
      <c r="A26" s="124" t="s">
        <v>198</v>
      </c>
      <c r="B26" s="84" t="n">
        <v>277</v>
      </c>
      <c r="C26" s="84" t="n">
        <v>13</v>
      </c>
      <c r="D26" s="84" t="n">
        <v>11</v>
      </c>
      <c r="E26" s="84" t="n">
        <v>5</v>
      </c>
      <c r="F26" s="84" t="n">
        <v>9</v>
      </c>
      <c r="G26" s="84" t="n">
        <v>11</v>
      </c>
      <c r="H26" s="84" t="n">
        <v>11</v>
      </c>
      <c r="I26" s="84" t="n">
        <v>16</v>
      </c>
      <c r="J26" s="84" t="n">
        <v>33</v>
      </c>
      <c r="K26" s="84" t="n">
        <v>18</v>
      </c>
      <c r="L26" s="84" t="n">
        <v>150</v>
      </c>
      <c r="M26" s="87" t="n">
        <v>61.3</v>
      </c>
      <c r="N26" s="116"/>
    </row>
    <row r="27" customFormat="false" ht="12" hidden="false" customHeight="true" outlineLevel="0" collapsed="false">
      <c r="A27" s="124" t="s">
        <v>199</v>
      </c>
      <c r="B27" s="84" t="n">
        <v>214</v>
      </c>
      <c r="C27" s="84" t="n">
        <v>7</v>
      </c>
      <c r="D27" s="84" t="n">
        <v>7</v>
      </c>
      <c r="E27" s="84" t="n">
        <v>4</v>
      </c>
      <c r="F27" s="84" t="n">
        <v>12</v>
      </c>
      <c r="G27" s="84" t="n">
        <v>8</v>
      </c>
      <c r="H27" s="84" t="n">
        <v>8</v>
      </c>
      <c r="I27" s="84" t="n">
        <v>18</v>
      </c>
      <c r="J27" s="84" t="n">
        <v>21</v>
      </c>
      <c r="K27" s="84" t="n">
        <v>19</v>
      </c>
      <c r="L27" s="84" t="n">
        <v>110</v>
      </c>
      <c r="M27" s="87" t="n">
        <v>58.4</v>
      </c>
      <c r="N27" s="116"/>
    </row>
    <row r="28" customFormat="false" ht="12" hidden="false" customHeight="true" outlineLevel="0" collapsed="false">
      <c r="A28" s="124" t="s">
        <v>200</v>
      </c>
      <c r="B28" s="84" t="n">
        <v>266</v>
      </c>
      <c r="C28" s="84" t="n">
        <v>14</v>
      </c>
      <c r="D28" s="84" t="n">
        <v>10</v>
      </c>
      <c r="E28" s="84" t="n">
        <v>9</v>
      </c>
      <c r="F28" s="84" t="n">
        <v>10</v>
      </c>
      <c r="G28" s="84" t="n">
        <v>16</v>
      </c>
      <c r="H28" s="84" t="n">
        <v>21</v>
      </c>
      <c r="I28" s="84" t="n">
        <v>33</v>
      </c>
      <c r="J28" s="84" t="n">
        <v>44</v>
      </c>
      <c r="K28" s="84" t="n">
        <v>18</v>
      </c>
      <c r="L28" s="84" t="n">
        <v>91</v>
      </c>
      <c r="M28" s="87" t="n">
        <v>47.9</v>
      </c>
      <c r="N28" s="116"/>
    </row>
    <row r="29" customFormat="false" ht="12" hidden="false" customHeight="true" outlineLevel="0" collapsed="false">
      <c r="A29" s="125" t="s">
        <v>184</v>
      </c>
      <c r="B29" s="82" t="n">
        <v>6068</v>
      </c>
      <c r="C29" s="82" t="n">
        <v>188</v>
      </c>
      <c r="D29" s="82" t="n">
        <v>198</v>
      </c>
      <c r="E29" s="82" t="n">
        <v>133</v>
      </c>
      <c r="F29" s="82" t="n">
        <v>177</v>
      </c>
      <c r="G29" s="82" t="n">
        <v>279</v>
      </c>
      <c r="H29" s="82" t="n">
        <v>256</v>
      </c>
      <c r="I29" s="82" t="n">
        <v>422</v>
      </c>
      <c r="J29" s="82" t="n">
        <v>609</v>
      </c>
      <c r="K29" s="82" t="n">
        <v>635</v>
      </c>
      <c r="L29" s="82" t="n">
        <v>3171</v>
      </c>
      <c r="M29" s="126" t="n">
        <v>60.3</v>
      </c>
      <c r="N29" s="116"/>
    </row>
    <row r="30" customFormat="false" ht="12" hidden="false" customHeight="true" outlineLevel="0" collapsed="false">
      <c r="A30" s="125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127"/>
      <c r="N30" s="116"/>
    </row>
    <row r="31" customFormat="false" ht="12" hidden="false" customHeight="true" outlineLevel="0" collapsed="false">
      <c r="A31" s="117" t="s">
        <v>201</v>
      </c>
      <c r="B31" s="87" t="n">
        <v>50.4</v>
      </c>
      <c r="C31" s="87" t="n">
        <v>52.5</v>
      </c>
      <c r="D31" s="87" t="n">
        <v>47.9</v>
      </c>
      <c r="E31" s="87" t="n">
        <v>48.7</v>
      </c>
      <c r="F31" s="87" t="n">
        <v>51.8</v>
      </c>
      <c r="G31" s="87" t="n">
        <v>45.9</v>
      </c>
      <c r="H31" s="87" t="n">
        <v>50.8</v>
      </c>
      <c r="I31" s="87" t="n">
        <v>48.7</v>
      </c>
      <c r="J31" s="87" t="n">
        <v>53</v>
      </c>
      <c r="K31" s="87" t="n">
        <v>49.3</v>
      </c>
      <c r="L31" s="87" t="n">
        <v>50.8</v>
      </c>
      <c r="M31" s="128" t="s">
        <v>41</v>
      </c>
      <c r="N31" s="116"/>
    </row>
    <row r="32" customFormat="false" ht="12" hidden="false" customHeight="true" outlineLevel="0" collapsed="false">
      <c r="A32" s="11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30"/>
      <c r="N32" s="116"/>
    </row>
    <row r="33" s="77" customFormat="true" ht="12" hidden="false" customHeight="true" outlineLevel="0" collapsed="false">
      <c r="B33" s="131" t="s">
        <v>218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16"/>
    </row>
    <row r="34" s="77" customFormat="true" ht="12" hidden="false" customHeight="true" outlineLevel="0" collapsed="false">
      <c r="A34" s="85" t="s">
        <v>185</v>
      </c>
      <c r="B34" s="84" t="n">
        <v>96</v>
      </c>
      <c r="C34" s="84" t="n">
        <v>19</v>
      </c>
      <c r="D34" s="84" t="n">
        <v>9</v>
      </c>
      <c r="E34" s="84" t="n">
        <v>11</v>
      </c>
      <c r="F34" s="84" t="n">
        <v>15</v>
      </c>
      <c r="G34" s="84" t="n">
        <v>22</v>
      </c>
      <c r="H34" s="84" t="n">
        <v>12</v>
      </c>
      <c r="I34" s="84" t="n">
        <v>8</v>
      </c>
      <c r="J34" s="84" t="n">
        <v>0</v>
      </c>
      <c r="K34" s="84" t="n">
        <v>0</v>
      </c>
      <c r="L34" s="84" t="n">
        <v>0</v>
      </c>
      <c r="M34" s="87" t="n">
        <v>11.7</v>
      </c>
      <c r="N34" s="116"/>
    </row>
    <row r="35" s="77" customFormat="true" ht="12" hidden="false" customHeight="true" outlineLevel="0" collapsed="false">
      <c r="A35" s="85" t="s">
        <v>186</v>
      </c>
      <c r="B35" s="84" t="n">
        <v>208</v>
      </c>
      <c r="C35" s="84" t="n">
        <v>18</v>
      </c>
      <c r="D35" s="84" t="n">
        <v>19</v>
      </c>
      <c r="E35" s="84" t="n">
        <v>13</v>
      </c>
      <c r="F35" s="84" t="n">
        <v>20</v>
      </c>
      <c r="G35" s="84" t="n">
        <v>23</v>
      </c>
      <c r="H35" s="84" t="n">
        <v>20</v>
      </c>
      <c r="I35" s="84" t="n">
        <v>27</v>
      </c>
      <c r="J35" s="84" t="n">
        <v>35</v>
      </c>
      <c r="K35" s="84" t="n">
        <v>19</v>
      </c>
      <c r="L35" s="84" t="n">
        <v>14</v>
      </c>
      <c r="M35" s="87" t="n">
        <v>26</v>
      </c>
      <c r="N35" s="116"/>
    </row>
    <row r="36" s="77" customFormat="true" ht="12" hidden="false" customHeight="true" outlineLevel="0" collapsed="false">
      <c r="A36" s="85" t="s">
        <v>187</v>
      </c>
      <c r="B36" s="84" t="n">
        <v>226</v>
      </c>
      <c r="C36" s="84" t="n">
        <v>20</v>
      </c>
      <c r="D36" s="84" t="n">
        <v>9</v>
      </c>
      <c r="E36" s="84" t="n">
        <v>8</v>
      </c>
      <c r="F36" s="84" t="n">
        <v>16</v>
      </c>
      <c r="G36" s="84" t="n">
        <v>24</v>
      </c>
      <c r="H36" s="84" t="n">
        <v>18</v>
      </c>
      <c r="I36" s="84" t="n">
        <v>23</v>
      </c>
      <c r="J36" s="84" t="n">
        <v>32</v>
      </c>
      <c r="K36" s="84" t="n">
        <v>29</v>
      </c>
      <c r="L36" s="84" t="n">
        <v>47</v>
      </c>
      <c r="M36" s="87" t="n">
        <v>36.3</v>
      </c>
      <c r="N36" s="116"/>
    </row>
    <row r="37" s="77" customFormat="true" ht="12" hidden="false" customHeight="true" outlineLevel="0" collapsed="false">
      <c r="A37" s="85" t="s">
        <v>188</v>
      </c>
      <c r="B37" s="84" t="n">
        <v>257</v>
      </c>
      <c r="C37" s="84" t="n">
        <v>24</v>
      </c>
      <c r="D37" s="84" t="n">
        <v>17</v>
      </c>
      <c r="E37" s="84" t="n">
        <v>7</v>
      </c>
      <c r="F37" s="84" t="n">
        <v>13</v>
      </c>
      <c r="G37" s="84" t="n">
        <v>19</v>
      </c>
      <c r="H37" s="84" t="n">
        <v>19</v>
      </c>
      <c r="I37" s="84" t="n">
        <v>31</v>
      </c>
      <c r="J37" s="84" t="n">
        <v>27</v>
      </c>
      <c r="K37" s="84" t="n">
        <v>19</v>
      </c>
      <c r="L37" s="84" t="n">
        <v>81</v>
      </c>
      <c r="M37" s="87" t="n">
        <v>41.8</v>
      </c>
      <c r="N37" s="116"/>
    </row>
    <row r="38" s="77" customFormat="true" ht="12" hidden="false" customHeight="true" outlineLevel="0" collapsed="false">
      <c r="A38" s="85" t="s">
        <v>151</v>
      </c>
      <c r="B38" s="84" t="n">
        <v>7</v>
      </c>
      <c r="C38" s="84" t="n">
        <v>0</v>
      </c>
      <c r="D38" s="84" t="n">
        <v>2</v>
      </c>
      <c r="E38" s="84" t="n">
        <v>0</v>
      </c>
      <c r="F38" s="84" t="n">
        <v>1</v>
      </c>
      <c r="G38" s="84" t="n">
        <v>1</v>
      </c>
      <c r="H38" s="84" t="n">
        <v>0</v>
      </c>
      <c r="I38" s="84" t="n">
        <v>1</v>
      </c>
      <c r="J38" s="84" t="n">
        <v>2</v>
      </c>
      <c r="K38" s="84" t="n">
        <v>0</v>
      </c>
      <c r="L38" s="84" t="n">
        <v>0</v>
      </c>
      <c r="M38" s="87" t="n">
        <v>21.4</v>
      </c>
      <c r="N38" s="116"/>
    </row>
    <row r="39" s="77" customFormat="true" ht="12" hidden="false" customHeight="true" outlineLevel="0" collapsed="false">
      <c r="A39" s="85" t="s">
        <v>189</v>
      </c>
      <c r="B39" s="84" t="n">
        <v>28</v>
      </c>
      <c r="C39" s="84" t="n">
        <v>10</v>
      </c>
      <c r="D39" s="84" t="n">
        <v>4</v>
      </c>
      <c r="E39" s="84" t="n">
        <v>4</v>
      </c>
      <c r="F39" s="84" t="n">
        <v>4</v>
      </c>
      <c r="G39" s="84" t="n">
        <v>4</v>
      </c>
      <c r="H39" s="84" t="n">
        <v>1</v>
      </c>
      <c r="I39" s="84" t="n">
        <v>0</v>
      </c>
      <c r="J39" s="84" t="n">
        <v>0</v>
      </c>
      <c r="K39" s="84" t="n">
        <v>1</v>
      </c>
      <c r="L39" s="84" t="n">
        <v>0</v>
      </c>
      <c r="M39" s="87" t="n">
        <v>8.9</v>
      </c>
      <c r="N39" s="116"/>
    </row>
    <row r="40" s="77" customFormat="true" ht="12" hidden="false" customHeight="true" outlineLevel="0" collapsed="false">
      <c r="A40" s="85" t="s">
        <v>190</v>
      </c>
      <c r="B40" s="84" t="n">
        <v>79</v>
      </c>
      <c r="C40" s="84" t="n">
        <v>13</v>
      </c>
      <c r="D40" s="84" t="n">
        <v>20</v>
      </c>
      <c r="E40" s="84" t="n">
        <v>8</v>
      </c>
      <c r="F40" s="84" t="n">
        <v>10</v>
      </c>
      <c r="G40" s="84" t="n">
        <v>8</v>
      </c>
      <c r="H40" s="84" t="n">
        <v>7</v>
      </c>
      <c r="I40" s="84" t="n">
        <v>8</v>
      </c>
      <c r="J40" s="84" t="n">
        <v>2</v>
      </c>
      <c r="K40" s="84" t="n">
        <v>2</v>
      </c>
      <c r="L40" s="84" t="n">
        <v>1</v>
      </c>
      <c r="M40" s="87" t="n">
        <v>13.1</v>
      </c>
      <c r="N40" s="116"/>
    </row>
    <row r="41" s="77" customFormat="true" ht="12" hidden="false" customHeight="true" outlineLevel="0" collapsed="false">
      <c r="A41" s="85" t="s">
        <v>191</v>
      </c>
      <c r="B41" s="84" t="n">
        <v>158</v>
      </c>
      <c r="C41" s="84" t="n">
        <v>28</v>
      </c>
      <c r="D41" s="84" t="n">
        <v>18</v>
      </c>
      <c r="E41" s="84" t="n">
        <v>19</v>
      </c>
      <c r="F41" s="84" t="n">
        <v>18</v>
      </c>
      <c r="G41" s="84" t="n">
        <v>22</v>
      </c>
      <c r="H41" s="84" t="n">
        <v>18</v>
      </c>
      <c r="I41" s="84" t="n">
        <v>16</v>
      </c>
      <c r="J41" s="84" t="n">
        <v>10</v>
      </c>
      <c r="K41" s="84" t="n">
        <v>6</v>
      </c>
      <c r="L41" s="84" t="n">
        <v>3</v>
      </c>
      <c r="M41" s="87" t="n">
        <v>16.2</v>
      </c>
      <c r="N41" s="116"/>
    </row>
    <row r="42" s="77" customFormat="true" ht="12" hidden="false" customHeight="true" outlineLevel="0" collapsed="false">
      <c r="A42" s="85" t="s">
        <v>192</v>
      </c>
      <c r="B42" s="84" t="n">
        <v>362</v>
      </c>
      <c r="C42" s="84" t="n">
        <v>41</v>
      </c>
      <c r="D42" s="84" t="n">
        <v>31</v>
      </c>
      <c r="E42" s="84" t="n">
        <v>32</v>
      </c>
      <c r="F42" s="84" t="n">
        <v>36</v>
      </c>
      <c r="G42" s="84" t="n">
        <v>46</v>
      </c>
      <c r="H42" s="84" t="n">
        <v>38</v>
      </c>
      <c r="I42" s="84" t="n">
        <v>58</v>
      </c>
      <c r="J42" s="84" t="n">
        <v>42</v>
      </c>
      <c r="K42" s="84" t="n">
        <v>26</v>
      </c>
      <c r="L42" s="84" t="n">
        <v>12</v>
      </c>
      <c r="M42" s="87" t="n">
        <v>22.1</v>
      </c>
      <c r="N42" s="116"/>
    </row>
    <row r="43" s="77" customFormat="true" ht="12" hidden="false" customHeight="true" outlineLevel="0" collapsed="false">
      <c r="A43" s="85" t="s">
        <v>193</v>
      </c>
      <c r="B43" s="84" t="n">
        <v>562</v>
      </c>
      <c r="C43" s="84" t="n">
        <v>79</v>
      </c>
      <c r="D43" s="84" t="n">
        <v>55</v>
      </c>
      <c r="E43" s="84" t="n">
        <v>47</v>
      </c>
      <c r="F43" s="84" t="n">
        <v>67</v>
      </c>
      <c r="G43" s="84" t="n">
        <v>71</v>
      </c>
      <c r="H43" s="84" t="n">
        <v>34</v>
      </c>
      <c r="I43" s="84" t="n">
        <v>81</v>
      </c>
      <c r="J43" s="84" t="n">
        <v>50</v>
      </c>
      <c r="K43" s="84" t="n">
        <v>30</v>
      </c>
      <c r="L43" s="84" t="n">
        <v>48</v>
      </c>
      <c r="M43" s="87" t="n">
        <v>22.5</v>
      </c>
      <c r="N43" s="116"/>
    </row>
    <row r="44" s="77" customFormat="true" ht="12" hidden="false" customHeight="true" outlineLevel="0" collapsed="false">
      <c r="A44" s="85" t="s">
        <v>194</v>
      </c>
      <c r="B44" s="84" t="n">
        <v>646</v>
      </c>
      <c r="C44" s="84" t="n">
        <v>65</v>
      </c>
      <c r="D44" s="84" t="n">
        <v>65</v>
      </c>
      <c r="E44" s="84" t="n">
        <v>48</v>
      </c>
      <c r="F44" s="84" t="n">
        <v>78</v>
      </c>
      <c r="G44" s="84" t="n">
        <v>108</v>
      </c>
      <c r="H44" s="84" t="n">
        <v>72</v>
      </c>
      <c r="I44" s="84" t="n">
        <v>83</v>
      </c>
      <c r="J44" s="84" t="n">
        <v>55</v>
      </c>
      <c r="K44" s="84" t="n">
        <v>35</v>
      </c>
      <c r="L44" s="84" t="n">
        <v>37</v>
      </c>
      <c r="M44" s="87" t="n">
        <v>21.8</v>
      </c>
      <c r="N44" s="116"/>
    </row>
    <row r="45" s="77" customFormat="true" ht="12" hidden="false" customHeight="true" outlineLevel="0" collapsed="false">
      <c r="A45" s="85" t="s">
        <v>195</v>
      </c>
      <c r="B45" s="84" t="n">
        <v>415</v>
      </c>
      <c r="C45" s="84" t="n">
        <v>36</v>
      </c>
      <c r="D45" s="84" t="n">
        <v>34</v>
      </c>
      <c r="E45" s="84" t="n">
        <v>33</v>
      </c>
      <c r="F45" s="84" t="n">
        <v>45</v>
      </c>
      <c r="G45" s="84" t="n">
        <v>67</v>
      </c>
      <c r="H45" s="84" t="n">
        <v>56</v>
      </c>
      <c r="I45" s="84" t="n">
        <v>69</v>
      </c>
      <c r="J45" s="84" t="n">
        <v>34</v>
      </c>
      <c r="K45" s="84" t="n">
        <v>21</v>
      </c>
      <c r="L45" s="84" t="n">
        <v>20</v>
      </c>
      <c r="M45" s="87" t="n">
        <v>22.1</v>
      </c>
      <c r="N45" s="116"/>
    </row>
    <row r="46" s="77" customFormat="true" ht="12" hidden="false" customHeight="true" outlineLevel="0" collapsed="false">
      <c r="A46" s="85" t="s">
        <v>196</v>
      </c>
      <c r="B46" s="84" t="n">
        <v>24</v>
      </c>
      <c r="C46" s="84" t="n">
        <v>5</v>
      </c>
      <c r="D46" s="84" t="n">
        <v>2</v>
      </c>
      <c r="E46" s="84" t="n">
        <v>0</v>
      </c>
      <c r="F46" s="84" t="n">
        <v>2</v>
      </c>
      <c r="G46" s="84" t="n">
        <v>2</v>
      </c>
      <c r="H46" s="84" t="n">
        <v>2</v>
      </c>
      <c r="I46" s="84" t="n">
        <v>1</v>
      </c>
      <c r="J46" s="84" t="n">
        <v>1</v>
      </c>
      <c r="K46" s="84" t="n">
        <v>7</v>
      </c>
      <c r="L46" s="84" t="n">
        <v>2</v>
      </c>
      <c r="M46" s="87" t="n">
        <v>28.6</v>
      </c>
      <c r="N46" s="116"/>
    </row>
    <row r="47" s="77" customFormat="true" ht="12" hidden="false" customHeight="true" outlineLevel="0" collapsed="false">
      <c r="A47" s="85" t="s">
        <v>197</v>
      </c>
      <c r="B47" s="84" t="n">
        <v>5</v>
      </c>
      <c r="C47" s="84" t="n">
        <v>0</v>
      </c>
      <c r="D47" s="84" t="n">
        <v>1</v>
      </c>
      <c r="E47" s="84" t="n">
        <v>0</v>
      </c>
      <c r="F47" s="84" t="n">
        <v>0</v>
      </c>
      <c r="G47" s="84" t="n">
        <v>1</v>
      </c>
      <c r="H47" s="84" t="n">
        <v>0</v>
      </c>
      <c r="I47" s="84" t="n">
        <v>1</v>
      </c>
      <c r="J47" s="84" t="n">
        <v>1</v>
      </c>
      <c r="K47" s="84" t="n">
        <v>0</v>
      </c>
      <c r="L47" s="84" t="n">
        <v>1</v>
      </c>
      <c r="M47" s="87" t="n">
        <v>38.1</v>
      </c>
      <c r="N47" s="116"/>
    </row>
    <row r="48" s="77" customFormat="true" ht="12" hidden="false" customHeight="true" outlineLevel="0" collapsed="false">
      <c r="A48" s="85" t="s">
        <v>198</v>
      </c>
      <c r="B48" s="84" t="n">
        <v>3</v>
      </c>
      <c r="C48" s="84" t="n">
        <v>0</v>
      </c>
      <c r="D48" s="84" t="n">
        <v>1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1</v>
      </c>
      <c r="J48" s="84" t="n">
        <v>1</v>
      </c>
      <c r="K48" s="84" t="n">
        <v>0</v>
      </c>
      <c r="L48" s="84" t="n">
        <v>0</v>
      </c>
      <c r="M48" s="87" t="n">
        <v>25.8</v>
      </c>
      <c r="N48" s="116"/>
    </row>
    <row r="49" s="77" customFormat="true" ht="12" hidden="false" customHeight="true" outlineLevel="0" collapsed="false">
      <c r="A49" s="85" t="s">
        <v>199</v>
      </c>
      <c r="B49" s="84" t="n">
        <v>2</v>
      </c>
      <c r="C49" s="84" t="n">
        <v>0</v>
      </c>
      <c r="D49" s="84" t="n">
        <v>1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1</v>
      </c>
      <c r="M49" s="87" t="n">
        <v>37.5</v>
      </c>
      <c r="N49" s="116"/>
    </row>
    <row r="50" s="77" customFormat="true" ht="12" hidden="false" customHeight="true" outlineLevel="0" collapsed="false">
      <c r="A50" s="85" t="s">
        <v>200</v>
      </c>
      <c r="B50" s="84" t="n">
        <v>3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1</v>
      </c>
      <c r="J50" s="84" t="n">
        <v>0</v>
      </c>
      <c r="K50" s="84" t="n">
        <v>0</v>
      </c>
      <c r="L50" s="84" t="n">
        <v>2</v>
      </c>
      <c r="M50" s="87" t="n">
        <v>64.2</v>
      </c>
      <c r="N50" s="116"/>
    </row>
    <row r="51" s="77" customFormat="true" ht="12" hidden="false" customHeight="true" outlineLevel="0" collapsed="false">
      <c r="A51" s="125" t="s">
        <v>184</v>
      </c>
      <c r="B51" s="82" t="n">
        <v>3081</v>
      </c>
      <c r="C51" s="82" t="n">
        <v>358</v>
      </c>
      <c r="D51" s="82" t="n">
        <v>288</v>
      </c>
      <c r="E51" s="82" t="n">
        <v>230</v>
      </c>
      <c r="F51" s="82" t="n">
        <v>325</v>
      </c>
      <c r="G51" s="82" t="n">
        <v>418</v>
      </c>
      <c r="H51" s="82" t="n">
        <v>297</v>
      </c>
      <c r="I51" s="82" t="n">
        <v>409</v>
      </c>
      <c r="J51" s="82" t="n">
        <v>292</v>
      </c>
      <c r="K51" s="82" t="n">
        <v>195</v>
      </c>
      <c r="L51" s="82" t="n">
        <v>269</v>
      </c>
      <c r="M51" s="126" t="n">
        <v>24.2</v>
      </c>
      <c r="N51" s="116"/>
    </row>
    <row r="52" s="77" customFormat="true" ht="12" hidden="false" customHeight="true" outlineLevel="0" collapsed="false">
      <c r="A52" s="85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129"/>
      <c r="N52" s="116"/>
    </row>
    <row r="53" s="77" customFormat="true" ht="12" hidden="false" customHeight="true" outlineLevel="0" collapsed="false">
      <c r="A53" s="117" t="s">
        <v>201</v>
      </c>
      <c r="B53" s="87" t="n">
        <v>37.5</v>
      </c>
      <c r="C53" s="87" t="n">
        <v>36.2</v>
      </c>
      <c r="D53" s="87" t="n">
        <v>38.6</v>
      </c>
      <c r="E53" s="87" t="n">
        <v>39</v>
      </c>
      <c r="F53" s="87" t="n">
        <v>39.4</v>
      </c>
      <c r="G53" s="87" t="n">
        <v>39.6</v>
      </c>
      <c r="H53" s="87" t="n">
        <v>39</v>
      </c>
      <c r="I53" s="87" t="n">
        <v>39.9</v>
      </c>
      <c r="J53" s="87" t="n">
        <v>35.2</v>
      </c>
      <c r="K53" s="87" t="n">
        <v>34.9</v>
      </c>
      <c r="L53" s="87" t="n">
        <v>29.9</v>
      </c>
      <c r="M53" s="128" t="s">
        <v>41</v>
      </c>
    </row>
    <row r="54" s="77" customFormat="true" ht="12" hidden="false" customHeight="true" outlineLevel="0" collapsed="false">
      <c r="B54" s="79"/>
      <c r="M54" s="132" t="s">
        <v>219</v>
      </c>
    </row>
    <row r="55" s="77" customFormat="true" ht="12" hidden="false" customHeight="tru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  <row r="59" s="77" customFormat="true" ht="11.25" hidden="false" customHeight="false" outlineLevel="0" collapsed="false"/>
    <row r="60" s="77" customFormat="true" ht="11.25" hidden="false" customHeight="false" outlineLevel="0" collapsed="false"/>
    <row r="61" s="77" customFormat="true" ht="11.25" hidden="false" customHeight="false" outlineLevel="0" collapsed="false"/>
    <row r="62" s="77" customFormat="true" ht="11.25" hidden="false" customHeight="false" outlineLevel="0" collapsed="false"/>
    <row r="63" s="77" customFormat="true" ht="11.25" hidden="false" customHeight="false" outlineLevel="0" collapsed="false"/>
    <row r="64" s="77" customFormat="true" ht="11.25" hidden="false" customHeight="false" outlineLevel="0" collapsed="false"/>
    <row r="65" s="77" customFormat="true" ht="11.25" hidden="false" customHeight="false" outlineLevel="0" collapsed="false"/>
    <row r="66" s="77" customFormat="true" ht="11.25" hidden="false" customHeight="false" outlineLevel="0" collapsed="false"/>
    <row r="67" s="77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2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99"/>
  </cols>
  <sheetData>
    <row r="1" customFormat="false" ht="24" hidden="false" customHeight="true" outlineLevel="0" collapsed="false">
      <c r="A1" s="74" t="s">
        <v>220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221</v>
      </c>
    </row>
    <row r="3" customFormat="false" ht="12" hidden="false" customHeight="true" outlineLevel="0" collapsed="false">
      <c r="A3" s="108" t="s">
        <v>177</v>
      </c>
      <c r="B3" s="109" t="s">
        <v>205</v>
      </c>
      <c r="C3" s="110" t="s">
        <v>222</v>
      </c>
      <c r="D3" s="110"/>
      <c r="E3" s="110"/>
      <c r="F3" s="110"/>
      <c r="G3" s="110"/>
      <c r="H3" s="110"/>
      <c r="I3" s="110"/>
    </row>
    <row r="4" customFormat="false" ht="12" hidden="false" customHeight="true" outlineLevel="0" collapsed="false">
      <c r="A4" s="108"/>
      <c r="B4" s="109"/>
      <c r="C4" s="109" t="s">
        <v>223</v>
      </c>
      <c r="D4" s="109" t="s">
        <v>224</v>
      </c>
      <c r="E4" s="110" t="s">
        <v>225</v>
      </c>
      <c r="F4" s="110"/>
      <c r="G4" s="110"/>
      <c r="H4" s="110"/>
      <c r="I4" s="110"/>
    </row>
    <row r="5" customFormat="false" ht="12" hidden="false" customHeight="true" outlineLevel="0" collapsed="false">
      <c r="A5" s="108"/>
      <c r="B5" s="109"/>
      <c r="C5" s="109"/>
      <c r="D5" s="109"/>
      <c r="E5" s="109" t="s">
        <v>226</v>
      </c>
      <c r="F5" s="111" t="s">
        <v>227</v>
      </c>
      <c r="G5" s="111"/>
      <c r="H5" s="109" t="s">
        <v>228</v>
      </c>
      <c r="I5" s="119" t="s">
        <v>229</v>
      </c>
      <c r="L5" s="133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11"/>
      <c r="G6" s="111"/>
      <c r="H6" s="109"/>
      <c r="I6" s="119"/>
    </row>
    <row r="7" customFormat="false" ht="12" hidden="false" customHeight="true" outlineLevel="0" collapsed="false">
      <c r="A7" s="108"/>
      <c r="B7" s="109"/>
      <c r="C7" s="109"/>
      <c r="D7" s="109"/>
      <c r="E7" s="109"/>
      <c r="F7" s="109" t="s">
        <v>230</v>
      </c>
      <c r="G7" s="109" t="s">
        <v>231</v>
      </c>
      <c r="H7" s="109"/>
      <c r="I7" s="119"/>
    </row>
    <row r="8" customFormat="false" ht="12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19"/>
    </row>
    <row r="9" customFormat="false" ht="12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19"/>
    </row>
    <row r="10" customFormat="false" ht="12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19"/>
    </row>
    <row r="11" customFormat="false" ht="12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19"/>
    </row>
    <row r="12" customFormat="false" ht="12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19"/>
    </row>
    <row r="13" customFormat="false" ht="12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19"/>
    </row>
    <row r="14" customFormat="false" ht="12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19"/>
    </row>
    <row r="15" customFormat="false" ht="12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19"/>
    </row>
    <row r="16" customFormat="false" ht="12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19"/>
    </row>
    <row r="17" customFormat="false" ht="12" hidden="false" customHeight="true" outlineLevel="0" collapsed="false">
      <c r="A17" s="112"/>
      <c r="B17" s="113"/>
      <c r="C17" s="114"/>
      <c r="D17" s="114"/>
      <c r="E17" s="114"/>
      <c r="F17" s="114"/>
      <c r="G17" s="114"/>
      <c r="H17" s="114"/>
    </row>
    <row r="18" customFormat="false" ht="12" hidden="false" customHeight="true" outlineLevel="0" collapsed="false">
      <c r="A18" s="124" t="s">
        <v>185</v>
      </c>
      <c r="B18" s="84" t="n">
        <v>96</v>
      </c>
      <c r="C18" s="84" t="n">
        <v>89</v>
      </c>
      <c r="D18" s="84" t="n">
        <v>7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7</v>
      </c>
    </row>
    <row r="19" customFormat="false" ht="12" hidden="false" customHeight="true" outlineLevel="0" collapsed="false">
      <c r="A19" s="124" t="s">
        <v>186</v>
      </c>
      <c r="B19" s="84" t="n">
        <v>208</v>
      </c>
      <c r="C19" s="84" t="n">
        <v>200</v>
      </c>
      <c r="D19" s="84" t="n">
        <v>8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8</v>
      </c>
    </row>
    <row r="20" customFormat="false" ht="12" hidden="false" customHeight="true" outlineLevel="0" collapsed="false">
      <c r="A20" s="124" t="s">
        <v>187</v>
      </c>
      <c r="B20" s="84" t="n">
        <v>226</v>
      </c>
      <c r="C20" s="84" t="n">
        <v>208</v>
      </c>
      <c r="D20" s="84" t="n">
        <v>18</v>
      </c>
      <c r="E20" s="84" t="n">
        <v>0</v>
      </c>
      <c r="F20" s="84" t="n">
        <v>0</v>
      </c>
      <c r="G20" s="84" t="n">
        <v>0</v>
      </c>
      <c r="H20" s="84" t="n">
        <v>4</v>
      </c>
      <c r="I20" s="84" t="n">
        <v>14</v>
      </c>
    </row>
    <row r="21" customFormat="false" ht="12" hidden="false" customHeight="true" outlineLevel="0" collapsed="false">
      <c r="A21" s="124" t="s">
        <v>188</v>
      </c>
      <c r="B21" s="84" t="n">
        <v>257</v>
      </c>
      <c r="C21" s="84" t="n">
        <v>240</v>
      </c>
      <c r="D21" s="84" t="n">
        <v>1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17</v>
      </c>
    </row>
    <row r="22" customFormat="false" ht="12" hidden="false" customHeight="true" outlineLevel="0" collapsed="false">
      <c r="A22" s="124" t="s">
        <v>151</v>
      </c>
      <c r="B22" s="84" t="n">
        <v>7</v>
      </c>
      <c r="C22" s="84" t="n">
        <v>7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</row>
    <row r="23" customFormat="false" ht="12" hidden="false" customHeight="true" outlineLevel="0" collapsed="false">
      <c r="A23" s="124" t="s">
        <v>189</v>
      </c>
      <c r="B23" s="84" t="n">
        <v>28</v>
      </c>
      <c r="C23" s="84" t="n">
        <v>23</v>
      </c>
      <c r="D23" s="84" t="n">
        <v>5</v>
      </c>
      <c r="E23" s="84" t="n">
        <v>4</v>
      </c>
      <c r="F23" s="84" t="n">
        <v>0</v>
      </c>
      <c r="G23" s="84" t="n">
        <v>0</v>
      </c>
      <c r="H23" s="84" t="n">
        <v>0</v>
      </c>
      <c r="I23" s="84" t="n">
        <v>1</v>
      </c>
    </row>
    <row r="24" customFormat="false" ht="12" hidden="false" customHeight="true" outlineLevel="0" collapsed="false">
      <c r="A24" s="124" t="s">
        <v>190</v>
      </c>
      <c r="B24" s="84" t="n">
        <v>79</v>
      </c>
      <c r="C24" s="84" t="n">
        <v>68</v>
      </c>
      <c r="D24" s="84" t="n">
        <v>11</v>
      </c>
      <c r="E24" s="84" t="n">
        <v>5</v>
      </c>
      <c r="F24" s="84" t="n">
        <v>2</v>
      </c>
      <c r="G24" s="84" t="n">
        <v>0</v>
      </c>
      <c r="H24" s="84" t="n">
        <v>2</v>
      </c>
      <c r="I24" s="84" t="n">
        <v>3</v>
      </c>
    </row>
    <row r="25" customFormat="false" ht="12" hidden="false" customHeight="true" outlineLevel="0" collapsed="false">
      <c r="A25" s="124" t="s">
        <v>191</v>
      </c>
      <c r="B25" s="84" t="n">
        <v>158</v>
      </c>
      <c r="C25" s="84" t="n">
        <v>112</v>
      </c>
      <c r="D25" s="84" t="n">
        <v>46</v>
      </c>
      <c r="E25" s="84" t="n">
        <v>17</v>
      </c>
      <c r="F25" s="84" t="n">
        <v>8</v>
      </c>
      <c r="G25" s="84" t="n">
        <v>3</v>
      </c>
      <c r="H25" s="84" t="n">
        <v>5</v>
      </c>
      <c r="I25" s="84" t="n">
        <v>17</v>
      </c>
    </row>
    <row r="26" customFormat="false" ht="12" hidden="false" customHeight="true" outlineLevel="0" collapsed="false">
      <c r="A26" s="124" t="s">
        <v>192</v>
      </c>
      <c r="B26" s="84" t="n">
        <v>362</v>
      </c>
      <c r="C26" s="84" t="n">
        <v>262</v>
      </c>
      <c r="D26" s="84" t="n">
        <v>100</v>
      </c>
      <c r="E26" s="84" t="n">
        <v>31</v>
      </c>
      <c r="F26" s="84" t="n">
        <v>16</v>
      </c>
      <c r="G26" s="84" t="n">
        <v>11</v>
      </c>
      <c r="H26" s="84" t="n">
        <v>21</v>
      </c>
      <c r="I26" s="84" t="n">
        <v>28</v>
      </c>
    </row>
    <row r="27" customFormat="false" ht="12" hidden="false" customHeight="true" outlineLevel="0" collapsed="false">
      <c r="A27" s="124" t="s">
        <v>193</v>
      </c>
      <c r="B27" s="84" t="n">
        <v>562</v>
      </c>
      <c r="C27" s="84" t="n">
        <v>379</v>
      </c>
      <c r="D27" s="84" t="n">
        <v>183</v>
      </c>
      <c r="E27" s="84" t="n">
        <v>78</v>
      </c>
      <c r="F27" s="84" t="n">
        <v>3</v>
      </c>
      <c r="G27" s="84" t="n">
        <v>18</v>
      </c>
      <c r="H27" s="84" t="n">
        <v>53</v>
      </c>
      <c r="I27" s="84" t="n">
        <v>49</v>
      </c>
    </row>
    <row r="28" customFormat="false" ht="12" hidden="false" customHeight="true" outlineLevel="0" collapsed="false">
      <c r="A28" s="124" t="s">
        <v>194</v>
      </c>
      <c r="B28" s="84" t="n">
        <v>646</v>
      </c>
      <c r="C28" s="84" t="n">
        <v>434</v>
      </c>
      <c r="D28" s="84" t="n">
        <v>212</v>
      </c>
      <c r="E28" s="84" t="n">
        <v>114</v>
      </c>
      <c r="F28" s="84" t="n">
        <v>2</v>
      </c>
      <c r="G28" s="84" t="n">
        <v>10</v>
      </c>
      <c r="H28" s="84" t="n">
        <v>44</v>
      </c>
      <c r="I28" s="84" t="n">
        <v>69</v>
      </c>
      <c r="J28" s="59"/>
    </row>
    <row r="29" customFormat="false" ht="12" hidden="false" customHeight="true" outlineLevel="0" collapsed="false">
      <c r="A29" s="124" t="s">
        <v>195</v>
      </c>
      <c r="B29" s="84" t="n">
        <v>415</v>
      </c>
      <c r="C29" s="84" t="n">
        <v>314</v>
      </c>
      <c r="D29" s="84" t="n">
        <v>101</v>
      </c>
      <c r="E29" s="84" t="n">
        <v>53</v>
      </c>
      <c r="F29" s="84" t="n">
        <v>0</v>
      </c>
      <c r="G29" s="84" t="n">
        <v>0</v>
      </c>
      <c r="H29" s="84" t="n">
        <v>17</v>
      </c>
      <c r="I29" s="84" t="n">
        <v>44</v>
      </c>
    </row>
    <row r="30" customFormat="false" ht="12" hidden="false" customHeight="true" outlineLevel="0" collapsed="false">
      <c r="A30" s="124" t="s">
        <v>196</v>
      </c>
      <c r="B30" s="84" t="n">
        <v>24</v>
      </c>
      <c r="C30" s="84" t="n">
        <v>18</v>
      </c>
      <c r="D30" s="84" t="n">
        <v>6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3</v>
      </c>
    </row>
    <row r="31" customFormat="false" ht="12" hidden="false" customHeight="true" outlineLevel="0" collapsed="false">
      <c r="A31" s="124" t="s">
        <v>197</v>
      </c>
      <c r="B31" s="84" t="n">
        <v>5</v>
      </c>
      <c r="C31" s="84" t="n">
        <v>3</v>
      </c>
      <c r="D31" s="84" t="n">
        <v>2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1</v>
      </c>
    </row>
    <row r="32" customFormat="false" ht="12" hidden="false" customHeight="true" outlineLevel="0" collapsed="false">
      <c r="A32" s="124" t="s">
        <v>198</v>
      </c>
      <c r="B32" s="84" t="n">
        <v>3</v>
      </c>
      <c r="C32" s="84" t="n">
        <v>3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</row>
    <row r="33" customFormat="false" ht="12" hidden="false" customHeight="true" outlineLevel="0" collapsed="false">
      <c r="A33" s="124" t="s">
        <v>199</v>
      </c>
      <c r="B33" s="84" t="n">
        <v>2</v>
      </c>
      <c r="C33" s="84" t="n">
        <v>1</v>
      </c>
      <c r="D33" s="84" t="n">
        <v>1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</row>
    <row r="34" customFormat="false" ht="12" hidden="false" customHeight="true" outlineLevel="0" collapsed="false">
      <c r="A34" s="124" t="s">
        <v>200</v>
      </c>
      <c r="B34" s="84" t="n">
        <v>3</v>
      </c>
      <c r="C34" s="84" t="n">
        <v>2</v>
      </c>
      <c r="D34" s="84" t="n">
        <v>1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</row>
    <row r="35" customFormat="false" ht="12" hidden="false" customHeight="true" outlineLevel="0" collapsed="false">
      <c r="A35" s="134" t="s">
        <v>184</v>
      </c>
      <c r="B35" s="82" t="n">
        <v>3081</v>
      </c>
      <c r="C35" s="82" t="n">
        <v>2363</v>
      </c>
      <c r="D35" s="82" t="n">
        <v>718</v>
      </c>
      <c r="E35" s="82" t="n">
        <v>302</v>
      </c>
      <c r="F35" s="82" t="n">
        <v>31</v>
      </c>
      <c r="G35" s="82" t="n">
        <v>42</v>
      </c>
      <c r="H35" s="82" t="n">
        <v>146</v>
      </c>
      <c r="I35" s="82" t="n">
        <v>261</v>
      </c>
    </row>
    <row r="36" customFormat="false" ht="12" hidden="false" customHeight="true" outlineLevel="0" collapsed="false">
      <c r="A36" s="85"/>
      <c r="B36" s="135"/>
      <c r="C36" s="135"/>
      <c r="D36" s="135"/>
      <c r="E36" s="87"/>
      <c r="F36" s="135"/>
      <c r="G36" s="135"/>
      <c r="H36" s="135"/>
      <c r="I36" s="116"/>
    </row>
    <row r="37" customFormat="false" ht="12" hidden="false" customHeight="true" outlineLevel="0" collapsed="false">
      <c r="A37" s="117" t="s">
        <v>201</v>
      </c>
      <c r="B37" s="87" t="n">
        <v>37.5</v>
      </c>
      <c r="C37" s="87" t="n">
        <v>35.1</v>
      </c>
      <c r="D37" s="87" t="n">
        <v>45.2</v>
      </c>
      <c r="E37" s="87" t="n">
        <v>49</v>
      </c>
      <c r="F37" s="87" t="n">
        <v>34.2</v>
      </c>
      <c r="G37" s="87" t="n">
        <v>42.9</v>
      </c>
      <c r="H37" s="87" t="n">
        <v>46.9</v>
      </c>
      <c r="I37" s="87" t="n">
        <v>41.9</v>
      </c>
    </row>
    <row r="38" customFormat="false" ht="12" hidden="false" customHeight="true" outlineLevel="0" collapsed="false">
      <c r="A38" s="136" t="s">
        <v>141</v>
      </c>
      <c r="B38" s="112"/>
      <c r="C38" s="136"/>
      <c r="D38" s="136"/>
      <c r="E38" s="136"/>
      <c r="F38" s="136"/>
      <c r="G38" s="136"/>
      <c r="H38" s="136"/>
      <c r="I38" s="136"/>
      <c r="J38" s="136"/>
    </row>
    <row r="39" customFormat="false" ht="12" hidden="false" customHeight="true" outlineLevel="0" collapsed="false">
      <c r="A39" s="137" t="s">
        <v>232</v>
      </c>
      <c r="B39" s="136"/>
      <c r="C39" s="136"/>
      <c r="D39" s="136"/>
      <c r="E39" s="136"/>
      <c r="F39" s="136"/>
      <c r="G39" s="136"/>
      <c r="H39" s="136"/>
      <c r="I39" s="136"/>
      <c r="J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</row>
    <row r="41" customFormat="false" ht="12.75" hidden="false" customHeight="false" outlineLevel="0" collapsed="false">
      <c r="A41" s="136"/>
      <c r="B41" s="136"/>
      <c r="C41" s="136"/>
      <c r="D41" s="136"/>
      <c r="E41" s="84"/>
      <c r="F41" s="136"/>
      <c r="G41" s="136"/>
      <c r="H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</row>
  </sheetData>
  <mergeCells count="13">
    <mergeCell ref="A1:I1"/>
    <mergeCell ref="A3:A16"/>
    <mergeCell ref="B3:B16"/>
    <mergeCell ref="C3:I3"/>
    <mergeCell ref="C4:C16"/>
    <mergeCell ref="D4:D16"/>
    <mergeCell ref="E4:I4"/>
    <mergeCell ref="E5:E16"/>
    <mergeCell ref="F5:G6"/>
    <mergeCell ref="H5:H16"/>
    <mergeCell ref="I5:I16"/>
    <mergeCell ref="F7:F16"/>
    <mergeCell ref="G7:G16"/>
  </mergeCells>
  <hyperlinks>
    <hyperlink ref="A1" location="Inhaltsverzeichnis!A37" display="4   Empfänger laufender Hilfe zum Lebensunterhalt am 31.12.2012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wilke</cp:lastModifiedBy>
  <cp:lastPrinted>2013-08-22T12:07:57Z</cp:lastPrinted>
  <dcterms:modified xsi:type="dcterms:W3CDTF">2013-08-22T12:11:55Z</dcterms:modified>
  <cp:revision>0</cp:revision>
  <dc:subject>Empfänger laufender Hilfe zum Lebensunterhalt</dc:subject>
  <dc:title>Sozialhilfe im Land Brandenburg 2012</dc:title>
</cp:coreProperties>
</file>