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-Grafik1" sheetId="5" state="visible" r:id="rId6"/>
    <sheet name="Grafik2-3" sheetId="6" state="visible" r:id="rId7"/>
    <sheet name="Tab2" sheetId="7" state="visible" r:id="rId8"/>
    <sheet name="Tab3" sheetId="8" state="visible" r:id="rId9"/>
    <sheet name="Tab4" sheetId="9" state="visible" r:id="rId10"/>
    <sheet name="Tab5" sheetId="10" state="visible" r:id="rId11"/>
    <sheet name="Tab6" sheetId="11" state="visible" r:id="rId12"/>
    <sheet name="Tab7" sheetId="12" state="visible" r:id="rId13"/>
    <sheet name="Tab8" sheetId="13" state="visible" r:id="rId14"/>
    <sheet name="Tab9" sheetId="14" state="visible" r:id="rId15"/>
    <sheet name="Tab10" sheetId="15" state="visible" r:id="rId16"/>
    <sheet name="Tab11" sheetId="16" state="visible" r:id="rId17"/>
    <sheet name="Tab12" sheetId="17" state="visible" r:id="rId18"/>
    <sheet name="Tab13" sheetId="18" state="visible" r:id="rId19"/>
    <sheet name="Tab14" sheetId="19" state="visible" r:id="rId20"/>
    <sheet name="U4" sheetId="20" state="visible" r:id="rId21"/>
  </sheets>
  <definedNames>
    <definedName function="false" hidden="false" localSheetId="6" name="_xlnm.Print_Area" vbProcedure="false">Tab2!$A$1:$G$62</definedName>
    <definedName function="false" hidden="false" localSheetId="3" name="_xlnm.Print_Area" vbProcedure="false">Vorbemerkungen!$A$1:$G$60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19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0" uniqueCount="350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I 2 - j / 07</t>
  </si>
  <si>
    <r>
      <rPr>
        <sz val="16"/>
        <rFont val="Arial"/>
        <family val="0"/>
      </rPr>
      <t xml:space="preserve">Sozialhilfe
im </t>
    </r>
    <r>
      <rPr>
        <b val="true"/>
        <sz val="16"/>
        <rFont val="Arial"/>
        <family val="2"/>
      </rPr>
      <t xml:space="preserve">Land Berlin 2007
</t>
    </r>
    <r>
      <rPr>
        <sz val="16"/>
        <rFont val="Arial"/>
        <family val="2"/>
      </rPr>
      <t xml:space="preserve">Empfänger laufender Hilfe zum Lebensunterhalt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Dezember</t>
    </r>
    <r>
      <rPr>
        <b val="true"/>
        <sz val="8"/>
        <rFont val="Arial"/>
        <family val="0"/>
      </rPr>
      <t xml:space="preserve"> 2008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Inhaltsverzeichnis</t>
  </si>
  <si>
    <t xml:space="preserve">Seite</t>
  </si>
  <si>
    <t xml:space="preserve">Vorbemerkungen</t>
  </si>
  <si>
    <t xml:space="preserve">  1</t>
  </si>
  <si>
    <t xml:space="preserve">Gesamtübersicht der Empfänger(innen) und der Bedarfsgemeinschaften</t>
  </si>
  <si>
    <t xml:space="preserve">laufender Hilfe zum Lebensunterhalt</t>
  </si>
  <si>
    <t xml:space="preserve">  2</t>
  </si>
  <si>
    <t xml:space="preserve">Empfänger(innen) laufender Hilfe zum Lebensunterhalt am 31.12.2007 nach Staatsangehörigkeit, </t>
  </si>
  <si>
    <t xml:space="preserve">Geschlecht, Altersgruppe und Form der Unterbringung</t>
  </si>
  <si>
    <t xml:space="preserve">  3</t>
  </si>
  <si>
    <t xml:space="preserve">Empfänger(innen) laufender Hilfe zum Lebensunterhalt am 31.12.2007 nach der bisherigen Dauer</t>
  </si>
  <si>
    <t xml:space="preserve">der Hilfegewährung an die Bedarfsgemeinschaft in aktueller Zusammensetzung und Altersgruppen</t>
  </si>
  <si>
    <t xml:space="preserve">  4</t>
  </si>
  <si>
    <t xml:space="preserve">Empfänger(innen) laufender Hilfe zum Lebensunterhalt am 31.12.2007 außerhalb von</t>
  </si>
  <si>
    <t xml:space="preserve">Einrichtungen nach Art der gewährten Mehrbedarfszuschläge und Altersgruppen</t>
  </si>
  <si>
    <t xml:space="preserve">  5</t>
  </si>
  <si>
    <t xml:space="preserve">Empfänger(innen) laufender Hilfe zum Lebensunterhalt am 31.12.2007 außerhalb von </t>
  </si>
  <si>
    <t xml:space="preserve">Einrichtungen nach Staatsangehörigkeit, Stellung zum Haushaltsvorstand, Geschlecht </t>
  </si>
  <si>
    <t xml:space="preserve">und Altersgruppe</t>
  </si>
  <si>
    <t xml:space="preserve">  6</t>
  </si>
  <si>
    <t xml:space="preserve">Einrichtungen in Bedarfsgemeinschaften nach Typ der Bedarfsgemeinschaft, Geschlecht</t>
  </si>
  <si>
    <t xml:space="preserve">  7</t>
  </si>
  <si>
    <t xml:space="preserve">Bedarfsgemeinschaften von Empfänger(innen)n laufender Hilfe zum Lebensunterhalt</t>
  </si>
  <si>
    <t xml:space="preserve">am 31.12.2007 nach dem Alter des Haushaltsvorstandes und Typ der Bedarfsgemeinschaft</t>
  </si>
  <si>
    <t xml:space="preserve">  8</t>
  </si>
  <si>
    <t xml:space="preserve">am 31.12.2007 nach der bisherigen Dauer der Hilfegewährung an die Bedarfsgemeinschaft </t>
  </si>
  <si>
    <t xml:space="preserve">in aktueller Zusammensetzung und Typ der Bedarfsgemeinschaft</t>
  </si>
  <si>
    <t xml:space="preserve">  9</t>
  </si>
  <si>
    <t xml:space="preserve">am 31.12.2007 nach Bruttobedarf in EUR pro Monat und Typ der Bedarfsgemeinschaft</t>
  </si>
  <si>
    <t xml:space="preserve">10</t>
  </si>
  <si>
    <t xml:space="preserve">am 31.12.2007 nach Nettobedarf in EUR pro Monat und Typ der Bedarfsgemeinschaft</t>
  </si>
  <si>
    <t xml:space="preserve">11</t>
  </si>
  <si>
    <t xml:space="preserve">am 31.12.2007 nach angerechnetem Einkommen in EUR pro Monat und Typ der </t>
  </si>
  <si>
    <t xml:space="preserve">Bedarfsgemeinschaft</t>
  </si>
  <si>
    <t xml:space="preserve">12</t>
  </si>
  <si>
    <t xml:space="preserve">am 31.12.2007 nach Einkommensarten und Typ der Bedarfsgemeinschaft</t>
  </si>
  <si>
    <t xml:space="preserve">Empfänger(innen) laufender Hilfe zum Lebensunterhalt am 31.12.2007 nach Geschlecht,</t>
  </si>
  <si>
    <t xml:space="preserve">Altersgruppe, Form der Unterbringung und Staatsangehörigkeit nach Bezirken</t>
  </si>
  <si>
    <t xml:space="preserve">14</t>
  </si>
  <si>
    <t xml:space="preserve">am 31.12.2007 nach Form der Unterbringung, Typ der Bedarfsgemeinschaft und</t>
  </si>
  <si>
    <t xml:space="preserve">durchschnittlichen monatlichen Zahlbeträgen nach Bezirken</t>
  </si>
  <si>
    <t xml:space="preserve">Grafiken</t>
  </si>
  <si>
    <t xml:space="preserve">Empfänger(innen) laufender Hilfe zum Lebensunterhalt am 31.12.2007 nach Altersgruppen </t>
  </si>
  <si>
    <t xml:space="preserve">und Geschlecht</t>
  </si>
  <si>
    <t xml:space="preserve">Bedarfsgemeinschaften von Empfänger(innen)n laufender Hilfe zum Lebensunterhalt am</t>
  </si>
  <si>
    <t xml:space="preserve">31.12.2007 außerhalb von Einrichtungen nach Haushaltsgrößen</t>
  </si>
  <si>
    <t xml:space="preserve">31.12.2007 nach durchschnittlichen monatlichen Zahlbeträgen nach Bezirken</t>
  </si>
  <si>
    <t xml:space="preserve">1  Gesamtübersicht der Empfänger(innen) und der Bedarfsgemeinschaften
    laufender Hilfe zum Lebensunterhalt</t>
  </si>
  <si>
    <t xml:space="preserve">Merkmal</t>
  </si>
  <si>
    <t xml:space="preserve">Am Jahresende</t>
  </si>
  <si>
    <t xml:space="preserve">Empfänger insgesamt</t>
  </si>
  <si>
    <t xml:space="preserve">davon</t>
  </si>
  <si>
    <t xml:space="preserve">männlich</t>
  </si>
  <si>
    <t xml:space="preserve">weiblich</t>
  </si>
  <si>
    <t xml:space="preserve">in Einrichtungen</t>
  </si>
  <si>
    <t xml:space="preserve">außerhalb von Einrichtungen</t>
  </si>
  <si>
    <t xml:space="preserve">Altersgruppen</t>
  </si>
  <si>
    <t xml:space="preserve">unter 7 Jahren</t>
  </si>
  <si>
    <t xml:space="preserve">  7 – 18 Jahre</t>
  </si>
  <si>
    <t xml:space="preserve">18 – 25 Jahre</t>
  </si>
  <si>
    <t xml:space="preserve">25 – 50 Jahre</t>
  </si>
  <si>
    <t xml:space="preserve">50 – 65 Jahre</t>
  </si>
  <si>
    <t xml:space="preserve">65 und älter</t>
  </si>
  <si>
    <t xml:space="preserve">Durchschnittsalter der</t>
  </si>
  <si>
    <t xml:space="preserve"> Empfänger insgesamt</t>
  </si>
  <si>
    <t xml:space="preserve">Bedarfsgemeinschaften</t>
  </si>
  <si>
    <t xml:space="preserve"> insgesamt</t>
  </si>
  <si>
    <t xml:space="preserve">1  Empfänger(innen) laufender Hilfe zum Lebensunterhalt am 31.12.2007 nach Altersgruppen und Geschlecht</t>
  </si>
  <si>
    <t xml:space="preserve">männlich        </t>
  </si>
  <si>
    <t xml:space="preserve">unter 7</t>
  </si>
  <si>
    <t xml:space="preserve">7 – 15</t>
  </si>
  <si>
    <t xml:space="preserve">15 – 18</t>
  </si>
  <si>
    <t xml:space="preserve">18 – 25</t>
  </si>
  <si>
    <t xml:space="preserve">25 – 50</t>
  </si>
  <si>
    <t xml:space="preserve">50 – 65</t>
  </si>
  <si>
    <t xml:space="preserve">2  Bedarfsgemeinschaften von Empfänger(innen)n laufender Hilfe zum Lebensunterhalt am 31.12.2007
    außerhalb von Einrichtungen nach Haushaltsgrößen</t>
  </si>
  <si>
    <t xml:space="preserve">Einpersonenhaushalte</t>
  </si>
  <si>
    <t xml:space="preserve">Zweipersonenhaushalte</t>
  </si>
  <si>
    <t xml:space="preserve">Dreipersonenhaushalte</t>
  </si>
  <si>
    <t xml:space="preserve">Vierpersonenhaushalte</t>
  </si>
  <si>
    <t xml:space="preserve">Haushalte mit 5 und mehr Personen</t>
  </si>
  <si>
    <t xml:space="preserve">3  Bedarfsgemeinschaften von Empfänger(innen)n laufender Hilfe zum Lebensunterhalt am 31.12.2007
    außerhalb von Einrichtungen nach durchschnittlichen monatlichen Zahlbeträgen nach Bezirken</t>
  </si>
  <si>
    <t xml:space="preserve">Bruttobedarf</t>
  </si>
  <si>
    <t xml:space="preserve">Nettobedarf</t>
  </si>
  <si>
    <t xml:space="preserve">Land Berlin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2   Empfänger(innen) laufender Hilfe zum Lebensunterhalt am 31.12.2007 nach Staats-
     angehörigkeit, Geschlecht, Altersgruppe und Form der Unterbringung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lter von ... bis
unter ... Jahren</t>
  </si>
  <si>
    <t xml:space="preserve">Empfänger(innen)
insgesamt</t>
  </si>
  <si>
    <t xml:space="preserve">Und zwar</t>
  </si>
  <si>
    <t xml:space="preserve">außerhalb von
Einrichtungen</t>
  </si>
  <si>
    <t xml:space="preserve">in
Einrichtungen</t>
  </si>
  <si>
    <t xml:space="preserve">Deutsche</t>
  </si>
  <si>
    <t xml:space="preserve">Nichtdeutsche</t>
  </si>
  <si>
    <t xml:space="preserve">Insgesamt</t>
  </si>
  <si>
    <t xml:space="preserve">unter 3</t>
  </si>
  <si>
    <t xml:space="preserve">  3 –   7</t>
  </si>
  <si>
    <t xml:space="preserve">  7 – 11</t>
  </si>
  <si>
    <t xml:space="preserve">11 – 15</t>
  </si>
  <si>
    <t xml:space="preserve">18 – 21</t>
  </si>
  <si>
    <t xml:space="preserve">21 – 25</t>
  </si>
  <si>
    <t xml:space="preserve">25 – 30</t>
  </si>
  <si>
    <t xml:space="preserve">30 – 40</t>
  </si>
  <si>
    <t xml:space="preserve">40 – 50</t>
  </si>
  <si>
    <t xml:space="preserve">50 – 60</t>
  </si>
  <si>
    <t xml:space="preserve">60 – 65</t>
  </si>
  <si>
    <t xml:space="preserve">65 – 70</t>
  </si>
  <si>
    <t xml:space="preserve">70 – 75</t>
  </si>
  <si>
    <t xml:space="preserve">75 – 80</t>
  </si>
  <si>
    <t xml:space="preserve">80 – 85</t>
  </si>
  <si>
    <t xml:space="preserve">85 und älter</t>
  </si>
  <si>
    <t xml:space="preserve">Durchschnittsalter</t>
  </si>
  <si>
    <t xml:space="preserve">Männlich</t>
  </si>
  <si>
    <t xml:space="preserve">Weiblich</t>
  </si>
  <si>
    <t xml:space="preserve">3  Empfänger(innen) laufender Hilfe zum Lebensunterhalt am 31.12.2007 nach der bisherigen
    Dauer der Hilfegewährung an die Bedarfsgemeinschaft in aktueller Zusammensetzung
    und Altersgruppen</t>
  </si>
  <si>
    <t xml:space="preserve">Davon mit einer bisherigen Dauer der Hilfegewährung
von ... bis unter ... Monaten</t>
  </si>
  <si>
    <t xml:space="preserve">Durch-
schnittliche
bisherige
Dauer der
Hilfe-
gewährung
in Monaten</t>
  </si>
  <si>
    <t xml:space="preserve">3 – 6</t>
  </si>
  <si>
    <t xml:space="preserve">6 – 9</t>
  </si>
  <si>
    <t xml:space="preserve">9 – 12</t>
  </si>
  <si>
    <t xml:space="preserve">12 – 18</t>
  </si>
  <si>
    <t xml:space="preserve">18 – 24</t>
  </si>
  <si>
    <t xml:space="preserve">24 – 36</t>
  </si>
  <si>
    <t xml:space="preserve">In Einrichtungen</t>
  </si>
  <si>
    <t xml:space="preserve">Außerhalb von Einrichtungen</t>
  </si>
  <si>
    <t xml:space="preserve">     </t>
  </si>
  <si>
    <t xml:space="preserve">4   Empfänger(innen) laufender Hilfe zum Lebensunterhalt am 31.12.2007 außerhalb von
     Einrichtungen nach Art der gewährten Mehrbedarfszuschläge und Altersgruppen</t>
  </si>
  <si>
    <t xml:space="preserve"> </t>
  </si>
  <si>
    <t xml:space="preserve">Davon</t>
  </si>
  <si>
    <t xml:space="preserve">ohne
Mehr-
bedarfs-
zuschlag</t>
  </si>
  <si>
    <t xml:space="preserve">mit einem
oder
mehreren
Mehr-
bedarfszu-
schlägen¹</t>
  </si>
  <si>
    <t xml:space="preserve">und zwar an</t>
  </si>
  <si>
    <t xml:space="preserve">Inhaber
eines
Schwer-
behinderten-
ausweises
mit Merk-
zeichen G
im Alter von
65 Jahren
und älter</t>
  </si>
  <si>
    <t xml:space="preserve">werdende
Mütter</t>
  </si>
  <si>
    <t xml:space="preserve">allein Erziehende
mit 1 Kind
unter 7
bzw. 2
oder
3 Kindern
unter
16 Jahren</t>
  </si>
  <si>
    <t xml:space="preserve">15-jährige
und ältere
behinderte
Menschen
mit
Eingliede-
rungshilfe</t>
  </si>
  <si>
    <t xml:space="preserve">Personen,
die einer
kostenauf-
wendigen
Ernährung
bedürfen</t>
  </si>
  <si>
    <t xml:space="preserve">_____</t>
  </si>
  <si>
    <t xml:space="preserve">1 Je Person sind bis zu vier Angaben zulässig</t>
  </si>
  <si>
    <t xml:space="preserve">5   Empfänger(innen) laufender Hilfe zum Lebensunterhalt am 31.12.2007 außerhalb
     von Einrichtungen nach Staatsangehörigkeit, Stellung zum Haushaltsvorstand,
     Geschlecht und Altersgruppe</t>
  </si>
  <si>
    <t xml:space="preserve">Empfänger(innen)</t>
  </si>
  <si>
    <t xml:space="preserve">davon nach der Stellung zum Haushaltsvorstand</t>
  </si>
  <si>
    <t xml:space="preserve">Haushalts-
vorstand</t>
  </si>
  <si>
    <t xml:space="preserve">Ehe-
gatte(in)</t>
  </si>
  <si>
    <t xml:space="preserve">Kind</t>
  </si>
  <si>
    <t xml:space="preserve">Verwandte(r)/
oder Ver-
schwägerte(r)</t>
  </si>
  <si>
    <t xml:space="preserve">sonstige
Person</t>
  </si>
  <si>
    <t xml:space="preserve">darunter männlich</t>
  </si>
  <si>
    <t xml:space="preserve">6  Empfänger(innen) laufender Hilfe zum Lebensunterhalt am 31.12.2007 außerhalb von Einrichtungen in Bedarfs-
    gemeinschaften nach Typ der Bedarfsgemeinschaft, Geschlecht und Altersgruppe</t>
  </si>
  <si>
    <t xml:space="preserve">Alter von … bis unter
... Jahren</t>
  </si>
  <si>
    <t xml:space="preserve">Empfänger-
(innen)
insgesamt</t>
  </si>
  <si>
    <t xml:space="preserve">Davon in</t>
  </si>
  <si>
    <t xml:space="preserve">Bedarfsgemeinschaften mit Haushaltsvorstand</t>
  </si>
  <si>
    <t xml:space="preserve">Bedarfs-gemein-schaften
ohne
Haushalts-vorstand</t>
  </si>
  <si>
    <t xml:space="preserve">Ander-weitig
nicht
erfassten
Bedarfs-
gemein-
schaften</t>
  </si>
  <si>
    <t xml:space="preserve">Ehepaare</t>
  </si>
  <si>
    <t xml:space="preserve">Nicht-eheliche
Lebens-gemein-schaften ohne
Kinder unter
18 Jahren</t>
  </si>
  <si>
    <t xml:space="preserve">Nicht-eheliche
Lebens-gemein-schaften mit
Kindern unter
18 Jahren</t>
  </si>
  <si>
    <t xml:space="preserve">Einzeln nach gewiesene
Haushaltsvorstände</t>
  </si>
  <si>
    <t xml:space="preserve">Haushalts-vorstände 
männlich
mit Kindern
unter
18 Jahren</t>
  </si>
  <si>
    <t xml:space="preserve">Haushalts-vorstände 
weiblich
mit Kindern
unter
18 Jahren</t>
  </si>
  <si>
    <t xml:space="preserve">ohne
Kinder
unter
18 Jahren</t>
  </si>
  <si>
    <t xml:space="preserve">mit
Kindern
unter
18 Jahren</t>
  </si>
  <si>
    <t xml:space="preserve">darunter</t>
  </si>
  <si>
    <t xml:space="preserve">   </t>
  </si>
  <si>
    <t xml:space="preserve">7   Bedarfsgemeinschaften von Empfänger(innen)n laufender Hilfe zum Lebensunterhalt am 31.12.2007
     nach dem Alter des Haushaltsvorstandes und Typ der Bedarfsgemeinschaft</t>
  </si>
  <si>
    <t xml:space="preserve">Bezeichnung des Typs
der Bedarfsgemeinschaft</t>
  </si>
  <si>
    <r>
      <rPr>
        <sz val="8"/>
        <rFont val="Arial"/>
        <family val="2"/>
      </rPr>
      <t xml:space="preserve">Davon mit einem Haushaltsvorstand¹</t>
    </r>
    <r>
      <rPr>
        <vertAlign val="superscript"/>
        <sz val="8"/>
        <rFont val="Arial"/>
        <family val="2"/>
      </rPr>
      <t xml:space="preserve"> </t>
    </r>
    <r>
      <rPr>
        <sz val="8"/>
        <rFont val="Arial"/>
        <family val="2"/>
      </rPr>
      <t xml:space="preserve">im Alter
von … bis unter … Jahren</t>
    </r>
  </si>
  <si>
    <t xml:space="preserve">unter 18</t>
  </si>
  <si>
    <t xml:space="preserve">75 und älter</t>
  </si>
  <si>
    <t xml:space="preserve">Bedarfsgemeinschaften insgesamt</t>
  </si>
  <si>
    <t xml:space="preserve">außerhalb von Einrichtungen </t>
  </si>
  <si>
    <t xml:space="preserve"> zusammen</t>
  </si>
  <si>
    <t xml:space="preserve">Ehepaare ohne Kinder unter 18 Jahren</t>
  </si>
  <si>
    <t xml:space="preserve">Ehepaare mit Kindern unter 18 Jahren</t>
  </si>
  <si>
    <t xml:space="preserve">Nichteheliche Lebensgemeinschaften </t>
  </si>
  <si>
    <t xml:space="preserve">Nichteheliche Lebensgemeinschaften ohne</t>
  </si>
  <si>
    <t xml:space="preserve"> ohne Kinder unter 18 Jahren</t>
  </si>
  <si>
    <t xml:space="preserve"> mit Kindern unter 18 Jahren</t>
  </si>
  <si>
    <t xml:space="preserve">Einzeln nachgewiesene Haushaltsvorstände</t>
  </si>
  <si>
    <t xml:space="preserve"> männlich</t>
  </si>
  <si>
    <t xml:space="preserve"> weiblich</t>
  </si>
  <si>
    <t xml:space="preserve">Haushaltsvorstände </t>
  </si>
  <si>
    <t xml:space="preserve"> männlich mit Kindern unter 18 Jahren</t>
  </si>
  <si>
    <t xml:space="preserve"> weiblich mit Kindern unter 18 Jahren</t>
  </si>
  <si>
    <t xml:space="preserve">Bedarfsgemeinschaften ohne Haushaltsvorstand</t>
  </si>
  <si>
    <t xml:space="preserve">Anderweitig nicht erfasste</t>
  </si>
  <si>
    <t xml:space="preserve"> Bedarfsgemeinschaften</t>
  </si>
  <si>
    <t xml:space="preserve">Bedarfsgemeinschaften </t>
  </si>
  <si>
    <t xml:space="preserve"> mit Personen unter 18 Jahren</t>
  </si>
  <si>
    <t xml:space="preserve"> ohne Personen unter 18 Jahren</t>
  </si>
  <si>
    <t xml:space="preserve">Bedarfsgemeinschaften, die in … Haushalten</t>
  </si>
  <si>
    <t xml:space="preserve"> leben</t>
  </si>
  <si>
    <t xml:space="preserve"> 1-Personen-</t>
  </si>
  <si>
    <t xml:space="preserve"> 2-Personen-</t>
  </si>
  <si>
    <t xml:space="preserve"> 3-Personen-</t>
  </si>
  <si>
    <t xml:space="preserve"> 4-Personen-</t>
  </si>
  <si>
    <t xml:space="preserve"> 5-Personen-</t>
  </si>
  <si>
    <t xml:space="preserve"> 6-und-mehr-Personen-</t>
  </si>
  <si>
    <t xml:space="preserve">1   Bei Bedarfsgemeinschaften ohne Haushaltsvorstand sind die Angaben für den (die) Ehegatten(in) bzw. den (die) älteste(n)</t>
  </si>
  <si>
    <t xml:space="preserve">     Hilfeempfänger(in) maßgebend</t>
  </si>
  <si>
    <t xml:space="preserve">8  Bedarfsgemeinschaften von Empfänger(innen)n laufender Hilfe zum Lebensunterhalt am 31.12.2007 nach der
    bisherigen Dauer der Hilfegewährung an die Bedarfsgemeinschaft in aktueller Zusammensetzung und Typ
    der Bedarfsgemeinschaft</t>
  </si>
  <si>
    <t xml:space="preserve">Ins-gesamt</t>
  </si>
  <si>
    <t xml:space="preserve">Davon mit einer bisherigen Dauer der
Hilfegewährung von ... bis unter ... Monaten</t>
  </si>
  <si>
    <t xml:space="preserve">Durch-
schnitt-liche
bisherige
Dauer der
Hilfege-währung
in Monaten</t>
  </si>
  <si>
    <t xml:space="preserve">Nichteheliche Lebensgemeinschaften</t>
  </si>
  <si>
    <t xml:space="preserve">Bedarfsgemeinschaften ohne Haushalts-</t>
  </si>
  <si>
    <t xml:space="preserve"> vorstand zusammen</t>
  </si>
  <si>
    <t xml:space="preserve"> leben  </t>
  </si>
  <si>
    <t xml:space="preserve">9  Bedarfsgemeinschaften von Empfänger(innen) laufender Hilfe zum Lebensunterhalt am
    31.12.2007 nach Bruttobedarf in EUR pro Monat und Typ der Bedarfsgemeinschaft</t>
  </si>
  <si>
    <t xml:space="preserve">Davon mit einem Bruttobedarf
von … bis unter … EUR
pro Monat</t>
  </si>
  <si>
    <t xml:space="preserve">Durch-
schnitt-
licher
Brutto-
bedarf
in EUR
pro
Monat</t>
  </si>
  <si>
    <t xml:space="preserve">unter
300</t>
  </si>
  <si>
    <t xml:space="preserve">300
–
500</t>
  </si>
  <si>
    <t xml:space="preserve">500
–
1000</t>
  </si>
  <si>
    <t xml:space="preserve">1000
und
mehr</t>
  </si>
  <si>
    <t xml:space="preserve">Anderweitig nicht erfasste </t>
  </si>
  <si>
    <t xml:space="preserve">Bedarfsgemeinschaften, die in … Haushalten  </t>
  </si>
  <si>
    <t xml:space="preserve">10  Bedarfsgemeinschaften von Empfänger(innen)n laufender Hilfe zum Lebensunterhalt am 
      31.12.2007 nach Nettobedarf in EUR pro Monat und Typ der Bedarfsgemeinschaft</t>
  </si>
  <si>
    <t xml:space="preserve">Insge-
samt</t>
  </si>
  <si>
    <t xml:space="preserve">Davon mit einem Nettobedarf
von ... bis unter ... EUR
pro Monat</t>
  </si>
  <si>
    <t xml:space="preserve">Durch-
schnitt-
licher
Netto-
bedarf
in EUR
pro Monat</t>
  </si>
  <si>
    <t xml:space="preserve">unter
100</t>
  </si>
  <si>
    <t xml:space="preserve">100
–
250</t>
  </si>
  <si>
    <t xml:space="preserve">250
–
500</t>
  </si>
  <si>
    <t xml:space="preserve">500
und
mehr</t>
  </si>
  <si>
    <t xml:space="preserve">  mit Kindern unter 18 Jahren</t>
  </si>
  <si>
    <t xml:space="preserve">Haushaltsvorstände</t>
  </si>
  <si>
    <t xml:space="preserve">11  Bedarfsgemeinschaften von Empfänger(innen)n laufender Hilfe zum Lebensunterhalt am 31.12.2007
      nach angerechnetem Einkommen in EUR pro Monat und Typ der Bedarfsgemeinschaft</t>
  </si>
  <si>
    <t xml:space="preserve">Durch-
schnitt-
liches
ange-
rech-
netes
Ein-
kommen
in EUR
pro
Monat</t>
  </si>
  <si>
    <t xml:space="preserve">ohne
ange-
rech-
netes
Ein-
kom-
men</t>
  </si>
  <si>
    <t xml:space="preserve">mit einem angerechneten Einkommen
von ... bis unter ... EUR pro Monat</t>
  </si>
  <si>
    <t xml:space="preserve">zusam-
men</t>
  </si>
  <si>
    <t xml:space="preserve">250
–
300</t>
  </si>
  <si>
    <t xml:space="preserve">12   Bedarfsgemeinschaften von Empfänger(innen)n laufender Hilfe zum Lebensunterhalt am 31.12.2007
       nach Einkommensarten und Typ der Bedarfsgemeinschaft</t>
  </si>
  <si>
    <t xml:space="preserve">Insge-
samt²</t>
  </si>
  <si>
    <t xml:space="preserve">ohne
ange-
rech-
netes
Ein-
kommen</t>
  </si>
  <si>
    <t xml:space="preserve">mit angerechnetem bzw. in Anspruch genommenem
Einkommen nach Arten</t>
  </si>
  <si>
    <t xml:space="preserve">mit angerechnetem bzw. in Anspruch genommenem Einkommen nach Arten</t>
  </si>
  <si>
    <t xml:space="preserve">und zwar¹</t>
  </si>
  <si>
    <t xml:space="preserve">Er-
werbs-
ein-
kom-
men</t>
  </si>
  <si>
    <t xml:space="preserve">Rente
wegen
Erwerbs-
min-
derung³</t>
  </si>
  <si>
    <t xml:space="preserve">Alters-
rente³</t>
  </si>
  <si>
    <t xml:space="preserve">Hinter-
bliebe-
nen-
rente³</t>
  </si>
  <si>
    <t xml:space="preserve">Versor-
gungs-
bezüge</t>
  </si>
  <si>
    <t xml:space="preserve">Renten
aus
privater
Vor-
sorge</t>
  </si>
  <si>
    <t xml:space="preserve">Renten
aus
betrieb-
licher
Alters-
versor-
gung</t>
  </si>
  <si>
    <t xml:space="preserve">Private
Unter-
halts-
leis-
tungen</t>
  </si>
  <si>
    <t xml:space="preserve">öffentlich-
rechtliche
Leis-
tungen
für
Kinder</t>
  </si>
  <si>
    <t xml:space="preserve">Einkünfte nach dem
Bundes-
versor-
gungs-
gesetz</t>
  </si>
  <si>
    <t xml:space="preserve">Einkünfte aus
Vermie-
tung
und Ver-
pachtung</t>
  </si>
  <si>
    <t xml:space="preserve">Sons-
tige
Ein-
künfte</t>
  </si>
  <si>
    <t xml:space="preserve">1  Bedarfsgemeinschaften mit mehreren Einkommensarten werden bei jeder zutreffenden Einkommensart gezählt</t>
  </si>
  <si>
    <t xml:space="preserve">2  Bedarfsgemeinschaften mit mehreren Einkommensarten werden nur einmal gezählt</t>
  </si>
  <si>
    <t xml:space="preserve">3  Leistungen der gesetzlichen Unfall-, Renten- und Handwerkerversicherung sowie der Altershilfe für Landwirte</t>
  </si>
  <si>
    <t xml:space="preserve">13   Empfänger(innen) laufender Hilfe zum Lebensunterhalt am 31.12.2007 nach Geschlecht, Altersgruppe,
       Form der Unterbringung und Staatsangehörigkeit nach Bezirken</t>
  </si>
  <si>
    <t xml:space="preserve">Bezirk</t>
  </si>
  <si>
    <t xml:space="preserve">insgesamt</t>
  </si>
  <si>
    <t xml:space="preserve">je 1 000
Einwohner</t>
  </si>
  <si>
    <t xml:space="preserve">im Alter von ... bis
unter ... Jahren</t>
  </si>
  <si>
    <t xml:space="preserve">Durch-
schnitts-
alter</t>
  </si>
  <si>
    <t xml:space="preserve">außerhalb
von
Einrich-
tungen</t>
  </si>
  <si>
    <t xml:space="preserve">in
Einrich-
tungen</t>
  </si>
  <si>
    <t xml:space="preserve">Nicht-
deutsche</t>
  </si>
  <si>
    <t xml:space="preserve">7 – 18</t>
  </si>
  <si>
    <t xml:space="preserve">65 und
älter</t>
  </si>
  <si>
    <t xml:space="preserve">    </t>
  </si>
  <si>
    <t xml:space="preserve">  </t>
  </si>
  <si>
    <t xml:space="preserve">14   Bedarfsgemeinschaften von Empfänger(innen)n laufender Hilfe zum Lebensunterhalt am 31.12.2007 
       nach Form der Unterbringung, Typ der Bedarfsgemeinschaft und durchschnittlichen monatlichen 
       Zahlbeträgen nach Bezirken</t>
  </si>
  <si>
    <t xml:space="preserve">Bedarfs-
gemein-
schaften
insgesamt</t>
  </si>
  <si>
    <t xml:space="preserve">zusammen</t>
  </si>
  <si>
    <t xml:space="preserve">            davon</t>
  </si>
  <si>
    <t xml:space="preserve">durchschnittliche monatliche Zahlbeträge in EUR</t>
  </si>
  <si>
    <t xml:space="preserve">Bedarfsgemein-
schaften mit
Haushaltsvorstand</t>
  </si>
  <si>
    <t xml:space="preserve">Bedarfsgemein-
schaften ohne
Haushaltsvorstand</t>
  </si>
  <si>
    <t xml:space="preserve">Anderweitig
nicht erfasste
Bedarfsgemein-
schaften</t>
  </si>
  <si>
    <t xml:space="preserve">Brutto-
bedarf</t>
  </si>
  <si>
    <t xml:space="preserve">Aufwendungen für Unterkunft
 und Heizung¹</t>
  </si>
  <si>
    <t xml:space="preserve">angerechnetes
Einkommen²</t>
  </si>
  <si>
    <t xml:space="preserve">Netto-
bedarf</t>
  </si>
  <si>
    <t xml:space="preserve">1   Durchschnittsermittlung inklusive der Bedarfsgemeinschaften ohne anerkannte Bruttokaltmiete.</t>
  </si>
  <si>
    <t xml:space="preserve">2   Durchschnittsermittlung inklusive der Bedarfsgemeinschaften ohne angerechnetes Einkommen.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@"/>
    <numFmt numFmtId="166" formatCode="@*."/>
    <numFmt numFmtId="167" formatCode="#\ ##0;\–#\ ##0"/>
    <numFmt numFmtId="168" formatCode="#\ ##0.0;\–#\ ##0.0"/>
    <numFmt numFmtId="169" formatCode="#\ ##0&quot;             &quot;"/>
    <numFmt numFmtId="170" formatCode="#\ ##0"/>
    <numFmt numFmtId="171" formatCode="#\ ##0&quot;     &quot;"/>
    <numFmt numFmtId="172" formatCode="#\ ##0&quot;          &quot;"/>
    <numFmt numFmtId="173" formatCode="#\ ##\–;\–#\ ##\–"/>
    <numFmt numFmtId="174" formatCode="\ ?\ ??0&quot;    &quot;;\ ?\ ??0\ ;* &quot;−    &quot;;* @\ "/>
    <numFmt numFmtId="175" formatCode="#\ ##0&quot;           &quot;"/>
    <numFmt numFmtId="176" formatCode="#\ ##0&quot;         &quot;"/>
    <numFmt numFmtId="177" formatCode="\ ?\ ??0&quot;   &quot;;\ ?\ ??0\ ;* &quot;−   &quot;;* @\ "/>
    <numFmt numFmtId="178" formatCode="&quot;–     &quot;"/>
    <numFmt numFmtId="179" formatCode="#\ ##0&quot;  &quot;"/>
    <numFmt numFmtId="180" formatCode="####\ ##0;\–####\ ##0"/>
    <numFmt numFmtId="181" formatCode="0"/>
    <numFmt numFmtId="182" formatCode="#\ ###\ ##0&quot;   &quot;;#\ ###\ ##0&quot;   &quot;;&quot;–  &quot;"/>
    <numFmt numFmtId="183" formatCode="#\ ##0&quot;      &quot;"/>
    <numFmt numFmtId="184" formatCode="#\ ##0&quot;        &quot;"/>
    <numFmt numFmtId="185" formatCode="#\ ##0&quot;       &quot;"/>
    <numFmt numFmtId="186" formatCode="0.0"/>
    <numFmt numFmtId="187" formatCode="_-* #,##0.00&quot; €&quot;_-;\-* #,##0.00&quot; €&quot;_-;_-* \-??&quot; €&quot;_-;_-@_-"/>
    <numFmt numFmtId="188" formatCode="#\ ##0&quot;            &quot;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9"/>
      <color rgb="FF0000FF"/>
      <name val="Arial"/>
      <family val="0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FF0000"/>
      <name val="Arial"/>
      <family val="2"/>
    </font>
    <font>
      <sz val="8"/>
      <color rgb="FF000000"/>
      <name val="Arial"/>
      <family val="2"/>
    </font>
    <font>
      <sz val="8"/>
      <color rgb="FF333333"/>
      <name val="Arial"/>
      <family val="2"/>
    </font>
    <font>
      <b val="true"/>
      <sz val="7"/>
      <name val="STATSPEZ"/>
      <family val="3"/>
    </font>
    <font>
      <sz val="7"/>
      <name val="Arial"/>
      <family val="2"/>
    </font>
    <font>
      <sz val="8"/>
      <color rgb="FFFF0000"/>
      <name val="Arial"/>
      <family val="2"/>
    </font>
    <font>
      <sz val="10"/>
      <name val="Arial"/>
      <family val="2"/>
    </font>
    <font>
      <sz val="9"/>
      <name val="Arial"/>
      <family val="0"/>
    </font>
    <font>
      <vertAlign val="superscript"/>
      <sz val="8"/>
      <name val="Arial"/>
      <family val="2"/>
    </font>
    <font>
      <b val="true"/>
      <sz val="10"/>
      <name val="Arial"/>
      <family val="2"/>
    </font>
    <font>
      <sz val="7"/>
      <name val="STATSPEZ"/>
      <family val="3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8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0" fillId="0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8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7" fontId="20" fillId="0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" fillId="0" borderId="4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StatisticheBerichte_Vorlage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  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3875598086124"/>
          <c:y val="0.0674210278170674"/>
          <c:w val="0.908911483253589"/>
          <c:h val="0.8549740688354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1-Grafik1'!$B$39</c:f>
              <c:strCache>
                <c:ptCount val="1"/>
                <c:pt idx="0">
                  <c:v>männlich        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-Grafik1'!$A$40:$A$46</c:f>
              <c:strCache>
                <c:ptCount val="7"/>
                <c:pt idx="0">
                  <c:v>unter 7</c:v>
                </c:pt>
                <c:pt idx="1">
                  <c:v>7 – 15</c:v>
                </c:pt>
                <c:pt idx="2">
                  <c:v>15 – 18</c:v>
                </c:pt>
                <c:pt idx="3">
                  <c:v>18 – 25</c:v>
                </c:pt>
                <c:pt idx="4">
                  <c:v>25 – 50</c:v>
                </c:pt>
                <c:pt idx="5">
                  <c:v>50 – 65</c:v>
                </c:pt>
                <c:pt idx="6">
                  <c:v>65 und älter</c:v>
                </c:pt>
              </c:strCache>
            </c:strRef>
          </c:cat>
          <c:val>
            <c:numRef>
              <c:f>'Tab1-Grafik1'!$B$40:$B$46</c:f>
              <c:numCache>
                <c:formatCode>General</c:formatCode>
                <c:ptCount val="7"/>
                <c:pt idx="0">
                  <c:v>214</c:v>
                </c:pt>
                <c:pt idx="1">
                  <c:v>454</c:v>
                </c:pt>
                <c:pt idx="2">
                  <c:v>90</c:v>
                </c:pt>
                <c:pt idx="3">
                  <c:v>646</c:v>
                </c:pt>
                <c:pt idx="4">
                  <c:v>4416</c:v>
                </c:pt>
                <c:pt idx="5">
                  <c:v>3001</c:v>
                </c:pt>
                <c:pt idx="6">
                  <c:v>2792</c:v>
                </c:pt>
              </c:numCache>
            </c:numRef>
          </c:val>
        </c:ser>
        <c:ser>
          <c:idx val="1"/>
          <c:order val="1"/>
          <c:tx>
            <c:strRef>
              <c:f>'Tab1-Grafik1'!$C$39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-Grafik1'!$A$40:$A$46</c:f>
              <c:strCache>
                <c:ptCount val="7"/>
                <c:pt idx="0">
                  <c:v>unter 7</c:v>
                </c:pt>
                <c:pt idx="1">
                  <c:v>7 – 15</c:v>
                </c:pt>
                <c:pt idx="2">
                  <c:v>15 – 18</c:v>
                </c:pt>
                <c:pt idx="3">
                  <c:v>18 – 25</c:v>
                </c:pt>
                <c:pt idx="4">
                  <c:v>25 – 50</c:v>
                </c:pt>
                <c:pt idx="5">
                  <c:v>50 – 65</c:v>
                </c:pt>
                <c:pt idx="6">
                  <c:v>65 und älter</c:v>
                </c:pt>
              </c:strCache>
            </c:strRef>
          </c:cat>
          <c:val>
            <c:numRef>
              <c:f>'Tab1-Grafik1'!$C$40:$C$46</c:f>
              <c:numCache>
                <c:formatCode>General</c:formatCode>
                <c:ptCount val="7"/>
                <c:pt idx="0">
                  <c:v>178</c:v>
                </c:pt>
                <c:pt idx="1">
                  <c:v>411</c:v>
                </c:pt>
                <c:pt idx="2">
                  <c:v>60</c:v>
                </c:pt>
                <c:pt idx="3">
                  <c:v>369</c:v>
                </c:pt>
                <c:pt idx="4">
                  <c:v>2743</c:v>
                </c:pt>
                <c:pt idx="5">
                  <c:v>2531</c:v>
                </c:pt>
                <c:pt idx="6">
                  <c:v>7273</c:v>
                </c:pt>
              </c:numCache>
            </c:numRef>
          </c:val>
        </c:ser>
        <c:gapWidth val="30"/>
        <c:overlap val="0"/>
        <c:axId val="10315040"/>
        <c:axId val="82738697"/>
      </c:barChart>
      <c:catAx>
        <c:axId val="103150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333333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82738697"/>
        <c:crossesAt val="0"/>
        <c:auto val="1"/>
        <c:lblAlgn val="ctr"/>
        <c:lblOffset val="100"/>
        <c:noMultiLvlLbl val="0"/>
      </c:catAx>
      <c:valAx>
        <c:axId val="82738697"/>
        <c:scaling>
          <c:orientation val="minMax"/>
          <c:max val="75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12600">
            <a:solidFill>
              <a:srgbClr val="333333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10315040"/>
        <c:crossesAt val="1"/>
        <c:crossBetween val="midCat"/>
        <c:maj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6387559808612"/>
          <c:y val="0.93493635077793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333333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08577159037282"/>
          <c:y val="0.224733268671193"/>
          <c:w val="0.401958470976876"/>
          <c:h val="0.641028128031038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3e1"/>
              </a:solidFill>
              <a:ln w="12600">
                <a:solidFill>
                  <a:srgbClr val="333333"/>
                </a:solidFill>
                <a:round/>
              </a:ln>
            </c:spPr>
          </c:dPt>
          <c:dPt>
            <c:idx val="1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\ ##0" sourceLinked="1"/>
            <c:dLbl>
              <c:idx val="0"/>
              <c:numFmt formatCode="#\ 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numFmt formatCode="#\ 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numFmt formatCode="#\ 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numFmt formatCode="#\ 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numFmt formatCode="#\ 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'Grafik2-3'!$B$8:$B$12</c:f>
              <c:strCache>
                <c:ptCount val="5"/>
                <c:pt idx="0">
                  <c:v>Einpersonenhaushalte</c:v>
                </c:pt>
                <c:pt idx="1">
                  <c:v>Zweipersonenhaushalte</c:v>
                </c:pt>
                <c:pt idx="2">
                  <c:v>Dreipersonenhaushalte</c:v>
                </c:pt>
                <c:pt idx="3">
                  <c:v>Vierpersonenhaushalte</c:v>
                </c:pt>
                <c:pt idx="4">
                  <c:v>Haushalte mit 5 und mehr Personen</c:v>
                </c:pt>
              </c:strCache>
            </c:strRef>
          </c:cat>
          <c:val>
            <c:numRef>
              <c:f>'Grafik2-3'!$C$8:$C$12</c:f>
              <c:numCache>
                <c:formatCode>General</c:formatCode>
                <c:ptCount val="5"/>
                <c:pt idx="0">
                  <c:v>6923</c:v>
                </c:pt>
                <c:pt idx="1">
                  <c:v>1245</c:v>
                </c:pt>
                <c:pt idx="2">
                  <c:v>417</c:v>
                </c:pt>
                <c:pt idx="3">
                  <c:v>135</c:v>
                </c:pt>
                <c:pt idx="4">
                  <c:v>10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187605092481"/>
          <c:y val="0.0727610433659049"/>
          <c:w val="0.842181119385059"/>
          <c:h val="0.86037309214245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rafik2-3'!$C$35</c:f>
              <c:strCache>
                <c:ptCount val="1"/>
                <c:pt idx="0">
                  <c:v>Bruttobedarf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2-3'!$B$36:$B$48</c:f>
              <c:strCache>
                <c:ptCount val="13"/>
                <c:pt idx="0">
                  <c:v>Land Berlin</c:v>
                </c:pt>
                <c:pt idx="1">
                  <c:v>Mitte</c:v>
                </c:pt>
                <c:pt idx="2">
                  <c:v>Friedrichshain-Kreuzberg</c:v>
                </c:pt>
                <c:pt idx="3">
                  <c:v>Pankow</c:v>
                </c:pt>
                <c:pt idx="4">
                  <c:v>Charlottenburg-Wilmersdorf</c:v>
                </c:pt>
                <c:pt idx="5">
                  <c:v>Spandau</c:v>
                </c:pt>
                <c:pt idx="6">
                  <c:v>Steglitz-Zehlendorf</c:v>
                </c:pt>
                <c:pt idx="7">
                  <c:v>Tempelhof-Schöneberg</c:v>
                </c:pt>
                <c:pt idx="8">
                  <c:v>Neukölln</c:v>
                </c:pt>
                <c:pt idx="9">
                  <c:v>Treptow-Köpenick</c:v>
                </c:pt>
                <c:pt idx="10">
                  <c:v>Marzahn-Hellersdorf</c:v>
                </c:pt>
                <c:pt idx="11">
                  <c:v>Lichtenberg</c:v>
                </c:pt>
                <c:pt idx="12">
                  <c:v>Reinickendorf</c:v>
                </c:pt>
              </c:strCache>
            </c:strRef>
          </c:cat>
          <c:val>
            <c:numRef>
              <c:f>'Grafik2-3'!$C$36:$C$48</c:f>
              <c:numCache>
                <c:formatCode>General</c:formatCode>
                <c:ptCount val="13"/>
                <c:pt idx="0">
                  <c:v>689</c:v>
                </c:pt>
                <c:pt idx="1">
                  <c:v>673</c:v>
                </c:pt>
                <c:pt idx="2">
                  <c:v>683</c:v>
                </c:pt>
                <c:pt idx="3">
                  <c:v>634</c:v>
                </c:pt>
                <c:pt idx="4">
                  <c:v>760</c:v>
                </c:pt>
                <c:pt idx="5">
                  <c:v>670</c:v>
                </c:pt>
                <c:pt idx="6">
                  <c:v>705</c:v>
                </c:pt>
                <c:pt idx="7">
                  <c:v>738</c:v>
                </c:pt>
                <c:pt idx="8">
                  <c:v>695</c:v>
                </c:pt>
                <c:pt idx="9">
                  <c:v>703</c:v>
                </c:pt>
                <c:pt idx="10">
                  <c:v>574</c:v>
                </c:pt>
                <c:pt idx="11">
                  <c:v>676</c:v>
                </c:pt>
                <c:pt idx="12">
                  <c:v>644</c:v>
                </c:pt>
              </c:numCache>
            </c:numRef>
          </c:val>
        </c:ser>
        <c:ser>
          <c:idx val="1"/>
          <c:order val="1"/>
          <c:tx>
            <c:strRef>
              <c:f>'Grafik2-3'!$D$35</c:f>
              <c:strCache>
                <c:ptCount val="1"/>
                <c:pt idx="0">
                  <c:v>Nettobedarf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2-3'!$B$36:$B$48</c:f>
              <c:strCache>
                <c:ptCount val="13"/>
                <c:pt idx="0">
                  <c:v>Land Berlin</c:v>
                </c:pt>
                <c:pt idx="1">
                  <c:v>Mitte</c:v>
                </c:pt>
                <c:pt idx="2">
                  <c:v>Friedrichshain-Kreuzberg</c:v>
                </c:pt>
                <c:pt idx="3">
                  <c:v>Pankow</c:v>
                </c:pt>
                <c:pt idx="4">
                  <c:v>Charlottenburg-Wilmersdorf</c:v>
                </c:pt>
                <c:pt idx="5">
                  <c:v>Spandau</c:v>
                </c:pt>
                <c:pt idx="6">
                  <c:v>Steglitz-Zehlendorf</c:v>
                </c:pt>
                <c:pt idx="7">
                  <c:v>Tempelhof-Schöneberg</c:v>
                </c:pt>
                <c:pt idx="8">
                  <c:v>Neukölln</c:v>
                </c:pt>
                <c:pt idx="9">
                  <c:v>Treptow-Köpenick</c:v>
                </c:pt>
                <c:pt idx="10">
                  <c:v>Marzahn-Hellersdorf</c:v>
                </c:pt>
                <c:pt idx="11">
                  <c:v>Lichtenberg</c:v>
                </c:pt>
                <c:pt idx="12">
                  <c:v>Reinickendorf</c:v>
                </c:pt>
              </c:strCache>
            </c:strRef>
          </c:cat>
          <c:val>
            <c:numRef>
              <c:f>'Grafik2-3'!$D$36:$D$48</c:f>
              <c:numCache>
                <c:formatCode>General</c:formatCode>
                <c:ptCount val="13"/>
                <c:pt idx="0">
                  <c:v>428</c:v>
                </c:pt>
                <c:pt idx="1">
                  <c:v>400</c:v>
                </c:pt>
                <c:pt idx="2">
                  <c:v>474</c:v>
                </c:pt>
                <c:pt idx="3">
                  <c:v>395</c:v>
                </c:pt>
                <c:pt idx="4">
                  <c:v>489</c:v>
                </c:pt>
                <c:pt idx="5">
                  <c:v>407</c:v>
                </c:pt>
                <c:pt idx="6">
                  <c:v>427</c:v>
                </c:pt>
                <c:pt idx="7">
                  <c:v>497</c:v>
                </c:pt>
                <c:pt idx="8">
                  <c:v>401</c:v>
                </c:pt>
                <c:pt idx="9">
                  <c:v>412</c:v>
                </c:pt>
                <c:pt idx="10">
                  <c:v>324</c:v>
                </c:pt>
                <c:pt idx="11">
                  <c:v>387</c:v>
                </c:pt>
                <c:pt idx="12">
                  <c:v>419</c:v>
                </c:pt>
              </c:numCache>
            </c:numRef>
          </c:val>
        </c:ser>
        <c:gapWidth val="80"/>
        <c:overlap val="-10"/>
        <c:axId val="62385738"/>
        <c:axId val="25363262"/>
      </c:barChart>
      <c:catAx>
        <c:axId val="6238573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33333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25363262"/>
        <c:crossesAt val="0"/>
        <c:auto val="1"/>
        <c:lblAlgn val="ctr"/>
        <c:lblOffset val="100"/>
        <c:noMultiLvlLbl val="0"/>
      </c:catAx>
      <c:valAx>
        <c:axId val="2536326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333333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333333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881936103771319"/>
              <c:y val="0.06888476136638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33333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6238573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4941148210425"/>
          <c:y val="0.723572639909554"/>
          <c:w val="0.11866442469373"/>
          <c:h val="0.15101348623112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333333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121120</xdr:colOff>
      <xdr:row>5</xdr:row>
      <xdr:rowOff>372600</xdr:rowOff>
    </xdr:from>
    <xdr:to>
      <xdr:col>2</xdr:col>
      <xdr:colOff>65160</xdr:colOff>
      <xdr:row>6</xdr:row>
      <xdr:rowOff>116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339640" y="2513880"/>
          <a:ext cx="206640" cy="187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720</xdr:rowOff>
    </xdr:from>
    <xdr:to>
      <xdr:col>5</xdr:col>
      <xdr:colOff>150840</xdr:colOff>
      <xdr:row>51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88640"/>
          <a:ext cx="150840" cy="16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23040</xdr:rowOff>
    </xdr:from>
    <xdr:to>
      <xdr:col>2</xdr:col>
      <xdr:colOff>150120</xdr:colOff>
      <xdr:row>43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543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90560</xdr:colOff>
      <xdr:row>0</xdr:row>
      <xdr:rowOff>9720</xdr:rowOff>
    </xdr:from>
    <xdr:to>
      <xdr:col>7</xdr:col>
      <xdr:colOff>211680</xdr:colOff>
      <xdr:row>0</xdr:row>
      <xdr:rowOff>771840</xdr:rowOff>
    </xdr:to>
    <xdr:sp>
      <xdr:nvSpPr>
        <xdr:cNvPr id="3" name="Text 2"/>
        <xdr:cNvSpPr/>
      </xdr:nvSpPr>
      <xdr:spPr>
        <a:xfrm>
          <a:off x="5015880" y="9720"/>
          <a:ext cx="126900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I 2 - j / 0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0</xdr:rowOff>
    </xdr:from>
    <xdr:to>
      <xdr:col>4</xdr:col>
      <xdr:colOff>675000</xdr:colOff>
      <xdr:row>56</xdr:row>
      <xdr:rowOff>38160</xdr:rowOff>
    </xdr:to>
    <xdr:graphicFrame>
      <xdr:nvGraphicFramePr>
        <xdr:cNvPr id="4" name="Chart 2"/>
        <xdr:cNvGraphicFramePr/>
      </xdr:nvGraphicFramePr>
      <xdr:xfrm>
        <a:off x="30240" y="5418000"/>
        <a:ext cx="6018840" cy="381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0360</xdr:colOff>
      <xdr:row>2</xdr:row>
      <xdr:rowOff>0</xdr:rowOff>
    </xdr:from>
    <xdr:to>
      <xdr:col>7</xdr:col>
      <xdr:colOff>641880</xdr:colOff>
      <xdr:row>23</xdr:row>
      <xdr:rowOff>91800</xdr:rowOff>
    </xdr:to>
    <xdr:graphicFrame>
      <xdr:nvGraphicFramePr>
        <xdr:cNvPr id="5" name="Chart 5"/>
        <xdr:cNvGraphicFramePr/>
      </xdr:nvGraphicFramePr>
      <xdr:xfrm>
        <a:off x="180360" y="491400"/>
        <a:ext cx="6102360" cy="371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34360</xdr:colOff>
      <xdr:row>27</xdr:row>
      <xdr:rowOff>0</xdr:rowOff>
    </xdr:from>
    <xdr:to>
      <xdr:col>7</xdr:col>
      <xdr:colOff>587880</xdr:colOff>
      <xdr:row>56</xdr:row>
      <xdr:rowOff>38160</xdr:rowOff>
    </xdr:to>
    <xdr:graphicFrame>
      <xdr:nvGraphicFramePr>
        <xdr:cNvPr id="6" name="Chart 6"/>
        <xdr:cNvGraphicFramePr/>
      </xdr:nvGraphicFramePr>
      <xdr:xfrm>
        <a:off x="234360" y="4903560"/>
        <a:ext cx="5994360" cy="445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02280</xdr:colOff>
      <xdr:row>27</xdr:row>
      <xdr:rowOff>0</xdr:rowOff>
    </xdr:from>
    <xdr:to>
      <xdr:col>2</xdr:col>
      <xdr:colOff>681480</xdr:colOff>
      <xdr:row>27</xdr:row>
      <xdr:rowOff>197640</xdr:rowOff>
    </xdr:to>
    <xdr:sp>
      <xdr:nvSpPr>
        <xdr:cNvPr id="7" name="Text 1"/>
        <xdr:cNvSpPr/>
      </xdr:nvSpPr>
      <xdr:spPr>
        <a:xfrm>
          <a:off x="2488320" y="4876920"/>
          <a:ext cx="79200" cy="19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2.1"/>
    <col collapsed="false" customWidth="true" hidden="false" outlineLevel="0" max="3" min="3" style="1" width="52.87"/>
    <col collapsed="false" customWidth="true" hidden="false" outlineLevel="0" max="4" min="4" style="1" width="4.87"/>
    <col collapsed="false" customWidth="false" hidden="false" outlineLevel="0" max="257" min="5" style="1" width="11.55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102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45" hidden="false" customHeight="true" outlineLevel="0" collapsed="false">
      <c r="C9" s="9"/>
      <c r="D9" s="3"/>
    </row>
    <row r="10" customFormat="false" ht="7.2" hidden="false" customHeight="true" outlineLevel="0" collapsed="false">
      <c r="D10" s="3"/>
    </row>
    <row r="11" customFormat="false" ht="45" hidden="false" customHeight="true" outlineLevel="0" collapsed="false">
      <c r="C11" s="9"/>
      <c r="D11" s="3"/>
    </row>
    <row r="12" customFormat="false" ht="48" hidden="false" customHeight="true" outlineLevel="0" collapsed="false"/>
    <row r="13" customFormat="false" ht="36" hidden="false" customHeight="true" outlineLevel="0" collapsed="false">
      <c r="C13" s="10"/>
    </row>
    <row r="32" customFormat="false" ht="8.25" hidden="false" customHeight="true" outlineLevel="0" collapsed="false"/>
    <row r="33" customFormat="false" ht="6.75" hidden="false" customHeight="true" outlineLevel="0" collapsed="false"/>
    <row r="34" s="11" customFormat="true" ht="8.4" hidden="false" customHeight="false" outlineLevel="0" collapsed="false"/>
    <row r="35" s="11" customFormat="true" ht="8.4" hidden="false" customHeight="false" outlineLevel="0" collapsed="false">
      <c r="A35" s="12"/>
    </row>
    <row r="36" s="11" customFormat="true" ht="8.4" hidden="false" customHeight="false" outlineLevel="0" collapsed="false"/>
    <row r="37" s="11" customFormat="true" ht="8.4" hidden="false" customHeight="false" outlineLevel="0" collapsed="false"/>
    <row r="38" s="11" customFormat="true" ht="8.4" hidden="false" customHeight="fals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6.32"/>
    <col collapsed="false" customWidth="true" hidden="false" outlineLevel="0" max="5" min="2" style="0" width="10.43"/>
    <col collapsed="false" customWidth="true" hidden="false" outlineLevel="0" max="7" min="7" style="0" width="10.43"/>
  </cols>
  <sheetData>
    <row r="1" customFormat="false" ht="36" hidden="false" customHeight="true" outlineLevel="0" collapsed="false">
      <c r="A1" s="64" t="s">
        <v>207</v>
      </c>
      <c r="B1" s="64"/>
      <c r="C1" s="64"/>
      <c r="D1" s="64"/>
      <c r="E1" s="64"/>
      <c r="F1" s="64"/>
      <c r="G1" s="64"/>
    </row>
    <row r="2" customFormat="false" ht="12" hidden="false" customHeight="true" outlineLevel="0" collapsed="false"/>
    <row r="3" customFormat="false" ht="12" hidden="false" customHeight="true" outlineLevel="0" collapsed="false">
      <c r="A3" s="65" t="s">
        <v>155</v>
      </c>
      <c r="B3" s="67" t="s">
        <v>208</v>
      </c>
      <c r="C3" s="67"/>
      <c r="D3" s="67"/>
      <c r="E3" s="67"/>
      <c r="F3" s="67"/>
      <c r="G3" s="67"/>
    </row>
    <row r="4" customFormat="false" ht="12" hidden="false" customHeight="true" outlineLevel="0" collapsed="false">
      <c r="A4" s="65"/>
      <c r="B4" s="68" t="s">
        <v>162</v>
      </c>
      <c r="C4" s="67" t="s">
        <v>209</v>
      </c>
      <c r="D4" s="67"/>
      <c r="E4" s="67"/>
      <c r="F4" s="67"/>
      <c r="G4" s="67"/>
    </row>
    <row r="5" customFormat="false" ht="36" hidden="false" customHeight="true" outlineLevel="0" collapsed="false">
      <c r="A5" s="65"/>
      <c r="B5" s="68"/>
      <c r="C5" s="66" t="s">
        <v>210</v>
      </c>
      <c r="D5" s="66" t="s">
        <v>211</v>
      </c>
      <c r="E5" s="68" t="s">
        <v>212</v>
      </c>
      <c r="F5" s="66" t="s">
        <v>213</v>
      </c>
      <c r="G5" s="78" t="s">
        <v>214</v>
      </c>
    </row>
    <row r="6" customFormat="false" ht="12" hidden="false" customHeight="true" outlineLevel="0" collapsed="false">
      <c r="A6" s="80"/>
      <c r="B6" s="88"/>
      <c r="C6" s="89"/>
      <c r="D6" s="89"/>
      <c r="E6" s="88"/>
      <c r="F6" s="89"/>
      <c r="G6" s="89"/>
    </row>
    <row r="7" customFormat="false" ht="12" hidden="false" customHeight="true" outlineLevel="0" collapsed="false">
      <c r="A7" s="90" t="s">
        <v>162</v>
      </c>
      <c r="B7" s="73" t="n">
        <v>9494</v>
      </c>
      <c r="C7" s="73" t="n">
        <v>7941</v>
      </c>
      <c r="D7" s="73" t="n">
        <v>374</v>
      </c>
      <c r="E7" s="73" t="n">
        <v>815</v>
      </c>
      <c r="F7" s="73" t="n">
        <v>182</v>
      </c>
      <c r="G7" s="73" t="n">
        <v>182</v>
      </c>
    </row>
    <row r="8" customFormat="false" ht="12" hidden="false" customHeight="true" outlineLevel="0" collapsed="false">
      <c r="A8" s="49" t="s">
        <v>163</v>
      </c>
      <c r="B8" s="73" t="n">
        <v>133</v>
      </c>
      <c r="C8" s="73" t="n">
        <v>39</v>
      </c>
      <c r="D8" s="76" t="n">
        <v>0</v>
      </c>
      <c r="E8" s="73" t="n">
        <v>80</v>
      </c>
      <c r="F8" s="73" t="n">
        <v>6</v>
      </c>
      <c r="G8" s="73" t="n">
        <v>8</v>
      </c>
    </row>
    <row r="9" customFormat="false" ht="12" hidden="false" customHeight="true" outlineLevel="0" collapsed="false">
      <c r="A9" s="49" t="s">
        <v>164</v>
      </c>
      <c r="B9" s="73" t="n">
        <v>244</v>
      </c>
      <c r="C9" s="73" t="n">
        <v>50</v>
      </c>
      <c r="D9" s="76" t="n">
        <v>0</v>
      </c>
      <c r="E9" s="73" t="n">
        <v>140</v>
      </c>
      <c r="F9" s="73" t="n">
        <v>37</v>
      </c>
      <c r="G9" s="73" t="n">
        <v>17</v>
      </c>
    </row>
    <row r="10" customFormat="false" ht="12" hidden="false" customHeight="true" outlineLevel="0" collapsed="false">
      <c r="A10" s="49" t="s">
        <v>165</v>
      </c>
      <c r="B10" s="73" t="n">
        <v>341</v>
      </c>
      <c r="C10" s="73" t="n">
        <v>64</v>
      </c>
      <c r="D10" s="76" t="n">
        <v>0</v>
      </c>
      <c r="E10" s="73" t="n">
        <v>188</v>
      </c>
      <c r="F10" s="73" t="n">
        <v>61</v>
      </c>
      <c r="G10" s="73" t="n">
        <v>28</v>
      </c>
    </row>
    <row r="11" customFormat="false" ht="12" hidden="false" customHeight="true" outlineLevel="0" collapsed="false">
      <c r="A11" s="49" t="s">
        <v>166</v>
      </c>
      <c r="B11" s="73" t="n">
        <v>401</v>
      </c>
      <c r="C11" s="73" t="n">
        <v>74</v>
      </c>
      <c r="D11" s="76" t="n">
        <v>0</v>
      </c>
      <c r="E11" s="73" t="n">
        <v>234</v>
      </c>
      <c r="F11" s="73" t="n">
        <v>55</v>
      </c>
      <c r="G11" s="73" t="n">
        <v>38</v>
      </c>
    </row>
    <row r="12" customFormat="false" ht="12" hidden="false" customHeight="true" outlineLevel="0" collapsed="false">
      <c r="A12" s="49" t="s">
        <v>127</v>
      </c>
      <c r="B12" s="73" t="n">
        <v>32</v>
      </c>
      <c r="C12" s="73" t="n">
        <v>1</v>
      </c>
      <c r="D12" s="76" t="n">
        <v>0</v>
      </c>
      <c r="E12" s="73" t="n">
        <v>25</v>
      </c>
      <c r="F12" s="73" t="n">
        <v>4</v>
      </c>
      <c r="G12" s="73" t="n">
        <v>2</v>
      </c>
    </row>
    <row r="13" customFormat="false" ht="12" hidden="false" customHeight="true" outlineLevel="0" collapsed="false">
      <c r="A13" s="49" t="s">
        <v>167</v>
      </c>
      <c r="B13" s="73" t="n">
        <v>117</v>
      </c>
      <c r="C13" s="73" t="n">
        <v>89</v>
      </c>
      <c r="D13" s="76" t="n">
        <v>0</v>
      </c>
      <c r="E13" s="73" t="n">
        <v>19</v>
      </c>
      <c r="F13" s="76" t="n">
        <v>0</v>
      </c>
      <c r="G13" s="73" t="n">
        <v>9</v>
      </c>
    </row>
    <row r="14" customFormat="false" ht="12" hidden="false" customHeight="true" outlineLevel="0" collapsed="false">
      <c r="A14" s="49" t="s">
        <v>168</v>
      </c>
      <c r="B14" s="73" t="n">
        <v>232</v>
      </c>
      <c r="C14" s="73" t="n">
        <v>184</v>
      </c>
      <c r="D14" s="73" t="n">
        <v>1</v>
      </c>
      <c r="E14" s="73" t="n">
        <v>44</v>
      </c>
      <c r="F14" s="73" t="n">
        <v>1</v>
      </c>
      <c r="G14" s="73" t="n">
        <v>2</v>
      </c>
    </row>
    <row r="15" customFormat="false" ht="12" hidden="false" customHeight="true" outlineLevel="0" collapsed="false">
      <c r="A15" s="49" t="s">
        <v>169</v>
      </c>
      <c r="B15" s="73" t="n">
        <v>460</v>
      </c>
      <c r="C15" s="73" t="n">
        <v>413</v>
      </c>
      <c r="D15" s="73" t="n">
        <v>5</v>
      </c>
      <c r="E15" s="73" t="n">
        <v>34</v>
      </c>
      <c r="F15" s="73" t="n">
        <v>2</v>
      </c>
      <c r="G15" s="73" t="n">
        <v>6</v>
      </c>
    </row>
    <row r="16" customFormat="false" ht="12" hidden="false" customHeight="true" outlineLevel="0" collapsed="false">
      <c r="A16" s="49" t="s">
        <v>170</v>
      </c>
      <c r="B16" s="73" t="n">
        <v>1171</v>
      </c>
      <c r="C16" s="73" t="n">
        <v>1100</v>
      </c>
      <c r="D16" s="73" t="n">
        <v>17</v>
      </c>
      <c r="E16" s="73" t="n">
        <v>31</v>
      </c>
      <c r="F16" s="73" t="n">
        <v>4</v>
      </c>
      <c r="G16" s="73" t="n">
        <v>19</v>
      </c>
    </row>
    <row r="17" customFormat="false" ht="12" hidden="false" customHeight="true" outlineLevel="0" collapsed="false">
      <c r="A17" s="49" t="s">
        <v>171</v>
      </c>
      <c r="B17" s="73" t="n">
        <v>1910</v>
      </c>
      <c r="C17" s="73" t="n">
        <v>1841</v>
      </c>
      <c r="D17" s="73" t="n">
        <v>42</v>
      </c>
      <c r="E17" s="73" t="n">
        <v>11</v>
      </c>
      <c r="F17" s="73" t="n">
        <v>5</v>
      </c>
      <c r="G17" s="73" t="n">
        <v>11</v>
      </c>
    </row>
    <row r="18" customFormat="false" ht="12" hidden="false" customHeight="true" outlineLevel="0" collapsed="false">
      <c r="A18" s="49" t="s">
        <v>172</v>
      </c>
      <c r="B18" s="73" t="n">
        <v>1687</v>
      </c>
      <c r="C18" s="73" t="n">
        <v>1583</v>
      </c>
      <c r="D18" s="73" t="n">
        <v>74</v>
      </c>
      <c r="E18" s="73" t="n">
        <v>9</v>
      </c>
      <c r="F18" s="73" t="n">
        <v>2</v>
      </c>
      <c r="G18" s="73" t="n">
        <v>19</v>
      </c>
    </row>
    <row r="19" customFormat="false" ht="12" hidden="false" customHeight="true" outlineLevel="0" collapsed="false">
      <c r="A19" s="49" t="s">
        <v>173</v>
      </c>
      <c r="B19" s="73" t="n">
        <v>1306</v>
      </c>
      <c r="C19" s="73" t="n">
        <v>1185</v>
      </c>
      <c r="D19" s="73" t="n">
        <v>109</v>
      </c>
      <c r="E19" s="76" t="n">
        <v>0</v>
      </c>
      <c r="F19" s="73" t="n">
        <v>4</v>
      </c>
      <c r="G19" s="73" t="n">
        <v>8</v>
      </c>
      <c r="H19" s="91"/>
    </row>
    <row r="20" customFormat="false" ht="12" hidden="false" customHeight="true" outlineLevel="0" collapsed="false">
      <c r="A20" s="49" t="s">
        <v>174</v>
      </c>
      <c r="B20" s="73" t="n">
        <v>806</v>
      </c>
      <c r="C20" s="73" t="n">
        <v>719</v>
      </c>
      <c r="D20" s="73" t="n">
        <v>77</v>
      </c>
      <c r="E20" s="76" t="n">
        <v>0</v>
      </c>
      <c r="F20" s="76" t="n">
        <v>0</v>
      </c>
      <c r="G20" s="73" t="n">
        <v>10</v>
      </c>
    </row>
    <row r="21" customFormat="false" ht="12" hidden="false" customHeight="true" outlineLevel="0" collapsed="false">
      <c r="A21" s="49" t="s">
        <v>175</v>
      </c>
      <c r="B21" s="73" t="n">
        <v>329</v>
      </c>
      <c r="C21" s="73" t="n">
        <v>292</v>
      </c>
      <c r="D21" s="73" t="n">
        <v>33</v>
      </c>
      <c r="E21" s="76" t="n">
        <v>0</v>
      </c>
      <c r="F21" s="76" t="n">
        <v>0</v>
      </c>
      <c r="G21" s="73" t="n">
        <v>4</v>
      </c>
    </row>
    <row r="22" customFormat="false" ht="12" hidden="false" customHeight="true" outlineLevel="0" collapsed="false">
      <c r="A22" s="49" t="s">
        <v>176</v>
      </c>
      <c r="B22" s="73" t="n">
        <v>161</v>
      </c>
      <c r="C22" s="73" t="n">
        <v>148</v>
      </c>
      <c r="D22" s="73" t="n">
        <v>11</v>
      </c>
      <c r="E22" s="76" t="n">
        <v>0</v>
      </c>
      <c r="F22" s="73" t="n">
        <v>1</v>
      </c>
      <c r="G22" s="73" t="n">
        <v>1</v>
      </c>
    </row>
    <row r="23" customFormat="false" ht="12" hidden="false" customHeight="true" outlineLevel="0" collapsed="false">
      <c r="A23" s="49" t="s">
        <v>177</v>
      </c>
      <c r="B23" s="73" t="n">
        <v>94</v>
      </c>
      <c r="C23" s="73" t="n">
        <v>92</v>
      </c>
      <c r="D23" s="73" t="n">
        <v>2</v>
      </c>
      <c r="E23" s="76" t="n">
        <v>0</v>
      </c>
      <c r="F23" s="76" t="n">
        <v>0</v>
      </c>
      <c r="G23" s="76" t="n">
        <v>0</v>
      </c>
    </row>
    <row r="24" customFormat="false" ht="12" hidden="false" customHeight="true" outlineLevel="0" collapsed="false">
      <c r="A24" s="49" t="s">
        <v>178</v>
      </c>
      <c r="B24" s="73" t="n">
        <v>70</v>
      </c>
      <c r="C24" s="73" t="n">
        <v>67</v>
      </c>
      <c r="D24" s="73" t="n">
        <v>3</v>
      </c>
      <c r="E24" s="76" t="n">
        <v>0</v>
      </c>
      <c r="F24" s="76" t="n">
        <v>0</v>
      </c>
      <c r="G24" s="76" t="n">
        <v>0</v>
      </c>
    </row>
    <row r="25" customFormat="false" ht="12" hidden="false" customHeight="true" outlineLevel="0" collapsed="false">
      <c r="A25" s="46" t="s">
        <v>179</v>
      </c>
      <c r="B25" s="85" t="n">
        <v>46.1</v>
      </c>
      <c r="C25" s="85" t="n">
        <v>50</v>
      </c>
      <c r="D25" s="85" t="n">
        <v>59.9</v>
      </c>
      <c r="E25" s="85" t="n">
        <v>12.8</v>
      </c>
      <c r="F25" s="85" t="n">
        <v>13.5</v>
      </c>
      <c r="G25" s="85" t="n">
        <v>27.7</v>
      </c>
    </row>
    <row r="26" customFormat="false" ht="24" hidden="false" customHeight="true" outlineLevel="0" collapsed="false">
      <c r="A26" s="46" t="s">
        <v>160</v>
      </c>
      <c r="B26" s="73" t="n">
        <v>8351</v>
      </c>
      <c r="C26" s="73" t="n">
        <v>7114</v>
      </c>
      <c r="D26" s="73" t="n">
        <v>259</v>
      </c>
      <c r="E26" s="73" t="n">
        <v>666</v>
      </c>
      <c r="F26" s="73" t="n">
        <v>160</v>
      </c>
      <c r="G26" s="73" t="n">
        <v>152</v>
      </c>
      <c r="H26" s="83"/>
    </row>
    <row r="27" customFormat="false" ht="12" hidden="false" customHeight="true" outlineLevel="0" collapsed="false">
      <c r="A27" s="46" t="s">
        <v>161</v>
      </c>
      <c r="B27" s="73" t="n">
        <v>1143</v>
      </c>
      <c r="C27" s="73" t="n">
        <v>827</v>
      </c>
      <c r="D27" s="73" t="n">
        <v>115</v>
      </c>
      <c r="E27" s="73" t="n">
        <v>149</v>
      </c>
      <c r="F27" s="73" t="n">
        <v>22</v>
      </c>
      <c r="G27" s="73" t="n">
        <v>30</v>
      </c>
      <c r="H27" s="83"/>
    </row>
    <row r="28" customFormat="false" ht="24" hidden="false" customHeight="true" outlineLevel="0" collapsed="false">
      <c r="A28" s="92" t="s">
        <v>215</v>
      </c>
      <c r="B28" s="73" t="n">
        <v>5018</v>
      </c>
      <c r="C28" s="73" t="n">
        <v>4291</v>
      </c>
      <c r="D28" s="73" t="n">
        <v>94</v>
      </c>
      <c r="E28" s="73" t="n">
        <v>435</v>
      </c>
      <c r="F28" s="73" t="n">
        <v>100</v>
      </c>
      <c r="G28" s="73" t="n">
        <v>98</v>
      </c>
    </row>
    <row r="29" customFormat="false" ht="12" hidden="false" customHeight="true" outlineLevel="0" collapsed="false">
      <c r="A29" s="49" t="s">
        <v>163</v>
      </c>
      <c r="B29" s="73" t="n">
        <v>68</v>
      </c>
      <c r="C29" s="73" t="n">
        <v>20</v>
      </c>
      <c r="D29" s="76" t="n">
        <v>0</v>
      </c>
      <c r="E29" s="73" t="n">
        <v>43</v>
      </c>
      <c r="F29" s="73" t="n">
        <v>3</v>
      </c>
      <c r="G29" s="73" t="n">
        <v>2</v>
      </c>
    </row>
    <row r="30" customFormat="false" ht="12" hidden="false" customHeight="true" outlineLevel="0" collapsed="false">
      <c r="A30" s="49" t="s">
        <v>164</v>
      </c>
      <c r="B30" s="73" t="n">
        <v>136</v>
      </c>
      <c r="C30" s="73" t="n">
        <v>28</v>
      </c>
      <c r="D30" s="76" t="n">
        <v>0</v>
      </c>
      <c r="E30" s="73" t="n">
        <v>75</v>
      </c>
      <c r="F30" s="73" t="n">
        <v>25</v>
      </c>
      <c r="G30" s="73" t="n">
        <v>8</v>
      </c>
    </row>
    <row r="31" customFormat="false" ht="12" hidden="false" customHeight="true" outlineLevel="0" collapsed="false">
      <c r="A31" s="49" t="s">
        <v>165</v>
      </c>
      <c r="B31" s="73" t="n">
        <v>184</v>
      </c>
      <c r="C31" s="73" t="n">
        <v>31</v>
      </c>
      <c r="D31" s="76" t="n">
        <v>0</v>
      </c>
      <c r="E31" s="73" t="n">
        <v>102</v>
      </c>
      <c r="F31" s="73" t="n">
        <v>32</v>
      </c>
      <c r="G31" s="73" t="n">
        <v>19</v>
      </c>
    </row>
    <row r="32" customFormat="false" ht="12" hidden="false" customHeight="true" outlineLevel="0" collapsed="false">
      <c r="A32" s="49" t="s">
        <v>166</v>
      </c>
      <c r="B32" s="73" t="n">
        <v>196</v>
      </c>
      <c r="C32" s="73" t="n">
        <v>38</v>
      </c>
      <c r="D32" s="76" t="n">
        <v>0</v>
      </c>
      <c r="E32" s="73" t="n">
        <v>111</v>
      </c>
      <c r="F32" s="73" t="n">
        <v>26</v>
      </c>
      <c r="G32" s="73" t="n">
        <v>21</v>
      </c>
    </row>
    <row r="33" customFormat="false" ht="12" hidden="false" customHeight="true" outlineLevel="0" collapsed="false">
      <c r="A33" s="49" t="s">
        <v>127</v>
      </c>
      <c r="B33" s="73" t="n">
        <v>17</v>
      </c>
      <c r="C33" s="73" t="n">
        <v>1</v>
      </c>
      <c r="D33" s="76" t="n">
        <v>0</v>
      </c>
      <c r="E33" s="73" t="n">
        <v>13</v>
      </c>
      <c r="F33" s="73" t="n">
        <v>3</v>
      </c>
      <c r="G33" s="76" t="n">
        <v>0</v>
      </c>
    </row>
    <row r="34" customFormat="false" ht="12" hidden="false" customHeight="true" outlineLevel="0" collapsed="false">
      <c r="A34" s="49" t="s">
        <v>167</v>
      </c>
      <c r="B34" s="73" t="n">
        <v>66</v>
      </c>
      <c r="C34" s="73" t="n">
        <v>50</v>
      </c>
      <c r="D34" s="76" t="n">
        <v>0</v>
      </c>
      <c r="E34" s="73" t="n">
        <v>10</v>
      </c>
      <c r="F34" s="76" t="n">
        <v>0</v>
      </c>
      <c r="G34" s="73" t="n">
        <v>6</v>
      </c>
    </row>
    <row r="35" customFormat="false" ht="12" hidden="false" customHeight="true" outlineLevel="0" collapsed="false">
      <c r="A35" s="49" t="s">
        <v>168</v>
      </c>
      <c r="B35" s="73" t="n">
        <v>151</v>
      </c>
      <c r="C35" s="73" t="n">
        <v>122</v>
      </c>
      <c r="D35" s="73" t="n">
        <v>1</v>
      </c>
      <c r="E35" s="73" t="n">
        <v>27</v>
      </c>
      <c r="F35" s="73" t="n">
        <v>1</v>
      </c>
      <c r="G35" s="76" t="n">
        <v>0</v>
      </c>
    </row>
    <row r="36" customFormat="false" ht="12" hidden="false" customHeight="true" outlineLevel="0" collapsed="false">
      <c r="A36" s="49" t="s">
        <v>169</v>
      </c>
      <c r="B36" s="73" t="n">
        <v>305</v>
      </c>
      <c r="C36" s="73" t="n">
        <v>278</v>
      </c>
      <c r="D36" s="73" t="n">
        <v>1</v>
      </c>
      <c r="E36" s="73" t="n">
        <v>22</v>
      </c>
      <c r="F36" s="73" t="n">
        <v>1</v>
      </c>
      <c r="G36" s="73" t="n">
        <v>3</v>
      </c>
    </row>
    <row r="37" customFormat="false" ht="12" hidden="false" customHeight="true" outlineLevel="0" collapsed="false">
      <c r="A37" s="49" t="s">
        <v>170</v>
      </c>
      <c r="B37" s="73" t="n">
        <v>687</v>
      </c>
      <c r="C37" s="73" t="n">
        <v>649</v>
      </c>
      <c r="D37" s="73" t="n">
        <v>2</v>
      </c>
      <c r="E37" s="73" t="n">
        <v>23</v>
      </c>
      <c r="F37" s="73" t="n">
        <v>3</v>
      </c>
      <c r="G37" s="73" t="n">
        <v>10</v>
      </c>
    </row>
    <row r="38" customFormat="false" ht="12" hidden="false" customHeight="true" outlineLevel="0" collapsed="false">
      <c r="A38" s="49" t="s">
        <v>171</v>
      </c>
      <c r="B38" s="73" t="n">
        <v>1144</v>
      </c>
      <c r="C38" s="73" t="n">
        <v>1117</v>
      </c>
      <c r="D38" s="73" t="n">
        <v>12</v>
      </c>
      <c r="E38" s="73" t="n">
        <v>6</v>
      </c>
      <c r="F38" s="73" t="n">
        <v>3</v>
      </c>
      <c r="G38" s="73" t="n">
        <v>6</v>
      </c>
    </row>
    <row r="39" customFormat="false" ht="12" hidden="false" customHeight="true" outlineLevel="0" collapsed="false">
      <c r="A39" s="49" t="s">
        <v>172</v>
      </c>
      <c r="B39" s="73" t="n">
        <v>868</v>
      </c>
      <c r="C39" s="73" t="n">
        <v>840</v>
      </c>
      <c r="D39" s="73" t="n">
        <v>16</v>
      </c>
      <c r="E39" s="73" t="n">
        <v>3</v>
      </c>
      <c r="F39" s="76" t="n">
        <v>0</v>
      </c>
      <c r="G39" s="73" t="n">
        <v>9</v>
      </c>
    </row>
    <row r="40" customFormat="false" ht="12" hidden="false" customHeight="true" outlineLevel="0" collapsed="false">
      <c r="A40" s="49" t="s">
        <v>173</v>
      </c>
      <c r="B40" s="73" t="n">
        <v>554</v>
      </c>
      <c r="C40" s="73" t="n">
        <v>522</v>
      </c>
      <c r="D40" s="73" t="n">
        <v>26</v>
      </c>
      <c r="E40" s="76" t="n">
        <v>0</v>
      </c>
      <c r="F40" s="73" t="n">
        <v>2</v>
      </c>
      <c r="G40" s="73" t="n">
        <v>4</v>
      </c>
    </row>
    <row r="41" customFormat="false" ht="12" hidden="false" customHeight="true" outlineLevel="0" collapsed="false">
      <c r="A41" s="49" t="s">
        <v>174</v>
      </c>
      <c r="B41" s="73" t="n">
        <v>413</v>
      </c>
      <c r="C41" s="73" t="n">
        <v>381</v>
      </c>
      <c r="D41" s="73" t="n">
        <v>24</v>
      </c>
      <c r="E41" s="76" t="n">
        <v>0</v>
      </c>
      <c r="F41" s="76" t="n">
        <v>0</v>
      </c>
      <c r="G41" s="73" t="n">
        <v>8</v>
      </c>
    </row>
    <row r="42" customFormat="false" ht="12" hidden="false" customHeight="true" outlineLevel="0" collapsed="false">
      <c r="A42" s="49" t="s">
        <v>175</v>
      </c>
      <c r="B42" s="73" t="n">
        <v>148</v>
      </c>
      <c r="C42" s="73" t="n">
        <v>138</v>
      </c>
      <c r="D42" s="73" t="n">
        <v>8</v>
      </c>
      <c r="E42" s="76" t="n">
        <v>0</v>
      </c>
      <c r="F42" s="76" t="n">
        <v>0</v>
      </c>
      <c r="G42" s="73" t="n">
        <v>2</v>
      </c>
    </row>
    <row r="43" customFormat="false" ht="12" hidden="false" customHeight="true" outlineLevel="0" collapsed="false">
      <c r="A43" s="49" t="s">
        <v>176</v>
      </c>
      <c r="B43" s="73" t="n">
        <v>47</v>
      </c>
      <c r="C43" s="73" t="n">
        <v>44</v>
      </c>
      <c r="D43" s="73" t="n">
        <v>2</v>
      </c>
      <c r="E43" s="76" t="n">
        <v>0</v>
      </c>
      <c r="F43" s="73" t="n">
        <v>1</v>
      </c>
      <c r="G43" s="76" t="n">
        <v>0</v>
      </c>
    </row>
    <row r="44" customFormat="false" ht="12" hidden="false" customHeight="true" outlineLevel="0" collapsed="false">
      <c r="A44" s="49" t="s">
        <v>177</v>
      </c>
      <c r="B44" s="73" t="n">
        <v>23</v>
      </c>
      <c r="C44" s="73" t="n">
        <v>23</v>
      </c>
      <c r="D44" s="76" t="n">
        <v>0</v>
      </c>
      <c r="E44" s="76" t="n">
        <v>0</v>
      </c>
      <c r="F44" s="76" t="n">
        <v>0</v>
      </c>
      <c r="G44" s="76" t="n">
        <v>0</v>
      </c>
    </row>
    <row r="45" customFormat="false" ht="12" hidden="false" customHeight="true" outlineLevel="0" collapsed="false">
      <c r="A45" s="49" t="s">
        <v>178</v>
      </c>
      <c r="B45" s="73" t="n">
        <v>11</v>
      </c>
      <c r="C45" s="73" t="n">
        <v>9</v>
      </c>
      <c r="D45" s="73" t="n">
        <v>2</v>
      </c>
      <c r="E45" s="76" t="n">
        <v>0</v>
      </c>
      <c r="F45" s="76" t="n">
        <v>0</v>
      </c>
      <c r="G45" s="76" t="n">
        <v>0</v>
      </c>
    </row>
    <row r="46" customFormat="false" ht="12" hidden="false" customHeight="true" outlineLevel="0" collapsed="false">
      <c r="A46" s="49" t="s">
        <v>179</v>
      </c>
      <c r="B46" s="85" t="n">
        <v>44.2</v>
      </c>
      <c r="C46" s="85" t="n">
        <v>48.1</v>
      </c>
      <c r="D46" s="85" t="n">
        <v>60.6</v>
      </c>
      <c r="E46" s="85" t="n">
        <v>13.1</v>
      </c>
      <c r="F46" s="85" t="n">
        <v>13.2</v>
      </c>
      <c r="G46" s="85" t="n">
        <v>28</v>
      </c>
    </row>
    <row r="47" customFormat="false" ht="12" hidden="false" customHeight="true" outlineLevel="0" collapsed="false">
      <c r="A47" s="86"/>
      <c r="B47" s="93"/>
      <c r="C47" s="93"/>
      <c r="D47" s="93"/>
      <c r="E47" s="93"/>
      <c r="F47" s="93"/>
      <c r="G47" s="93"/>
    </row>
    <row r="48" customFormat="false" ht="12" hidden="false" customHeight="true" outlineLevel="0" collapsed="false">
      <c r="A48" s="86"/>
      <c r="B48" s="69"/>
      <c r="C48" s="69"/>
      <c r="D48" s="69"/>
      <c r="E48" s="69"/>
      <c r="F48" s="69"/>
      <c r="G48" s="69"/>
    </row>
    <row r="49" customFormat="false" ht="12" hidden="false" customHeight="true" outlineLevel="0" collapsed="false">
      <c r="A49" s="86"/>
      <c r="B49" s="69"/>
      <c r="C49" s="69"/>
      <c r="D49" s="69"/>
      <c r="E49" s="69"/>
      <c r="F49" s="69"/>
      <c r="G49" s="69"/>
    </row>
    <row r="50" customFormat="false" ht="12" hidden="false" customHeight="true" outlineLevel="0" collapsed="false">
      <c r="A50" s="86"/>
      <c r="B50" s="86"/>
      <c r="C50" s="86"/>
      <c r="D50" s="86"/>
      <c r="E50" s="86"/>
      <c r="F50" s="86"/>
      <c r="G50" s="86"/>
    </row>
    <row r="51" customFormat="false" ht="12" hidden="false" customHeight="true" outlineLevel="0" collapsed="false">
      <c r="A51" s="86"/>
      <c r="B51" s="86"/>
      <c r="C51" s="86"/>
      <c r="D51" s="86"/>
      <c r="E51" s="86"/>
      <c r="F51" s="86"/>
      <c r="G51" s="86"/>
    </row>
    <row r="52" customFormat="false" ht="12" hidden="false" customHeight="true" outlineLevel="0" collapsed="false">
      <c r="A52" s="86"/>
      <c r="B52" s="86"/>
      <c r="C52" s="86"/>
      <c r="D52" s="86"/>
      <c r="E52" s="86"/>
      <c r="F52" s="86"/>
      <c r="G52" s="86"/>
    </row>
    <row r="53" customFormat="false" ht="12" hidden="false" customHeight="true" outlineLevel="0" collapsed="false">
      <c r="A53" s="86"/>
      <c r="B53" s="86"/>
      <c r="C53" s="86"/>
      <c r="D53" s="86"/>
      <c r="E53" s="86"/>
      <c r="F53" s="86"/>
      <c r="G53" s="86"/>
    </row>
    <row r="54" customFormat="false" ht="13.2" hidden="false" customHeight="false" outlineLevel="0" collapsed="false">
      <c r="A54" s="86"/>
      <c r="B54" s="86"/>
      <c r="C54" s="86"/>
      <c r="D54" s="86"/>
      <c r="E54" s="86"/>
      <c r="F54" s="86"/>
      <c r="G54" s="86"/>
    </row>
    <row r="55" customFormat="false" ht="13.2" hidden="false" customHeight="false" outlineLevel="0" collapsed="false">
      <c r="A55" s="86"/>
      <c r="B55" s="86"/>
      <c r="C55" s="86"/>
      <c r="D55" s="86"/>
      <c r="E55" s="86"/>
      <c r="F55" s="86"/>
      <c r="G55" s="86"/>
    </row>
    <row r="56" customFormat="false" ht="13.2" hidden="false" customHeight="false" outlineLevel="0" collapsed="false">
      <c r="A56" s="86"/>
      <c r="B56" s="86"/>
      <c r="C56" s="86"/>
      <c r="D56" s="86"/>
      <c r="E56" s="86"/>
      <c r="F56" s="86"/>
      <c r="G56" s="86"/>
    </row>
    <row r="57" customFormat="false" ht="13.2" hidden="false" customHeight="false" outlineLevel="0" collapsed="false">
      <c r="A57" s="86"/>
      <c r="B57" s="86"/>
      <c r="C57" s="86"/>
      <c r="D57" s="86"/>
      <c r="E57" s="86"/>
      <c r="F57" s="86"/>
      <c r="G57" s="86"/>
    </row>
    <row r="58" customFormat="false" ht="13.2" hidden="false" customHeight="false" outlineLevel="0" collapsed="false">
      <c r="A58" s="86"/>
      <c r="B58" s="86"/>
      <c r="C58" s="86"/>
      <c r="D58" s="86"/>
      <c r="E58" s="86"/>
      <c r="F58" s="86"/>
      <c r="G58" s="86"/>
    </row>
    <row r="59" customFormat="false" ht="13.2" hidden="false" customHeight="false" outlineLevel="0" collapsed="false">
      <c r="A59" s="86"/>
      <c r="B59" s="86"/>
      <c r="C59" s="86"/>
      <c r="D59" s="86"/>
      <c r="E59" s="86"/>
      <c r="F59" s="86"/>
      <c r="G59" s="86"/>
    </row>
    <row r="60" customFormat="false" ht="13.2" hidden="false" customHeight="false" outlineLevel="0" collapsed="false">
      <c r="A60" s="86"/>
      <c r="B60" s="86"/>
      <c r="C60" s="86"/>
      <c r="D60" s="86"/>
      <c r="E60" s="86"/>
      <c r="F60" s="86"/>
      <c r="G60" s="86"/>
    </row>
    <row r="61" customFormat="false" ht="13.2" hidden="false" customHeight="false" outlineLevel="0" collapsed="false">
      <c r="A61" s="86"/>
      <c r="B61" s="86"/>
      <c r="C61" s="86"/>
      <c r="D61" s="86"/>
      <c r="E61" s="86"/>
      <c r="F61" s="86"/>
      <c r="G61" s="86"/>
    </row>
    <row r="62" customFormat="false" ht="13.2" hidden="false" customHeight="false" outlineLevel="0" collapsed="false">
      <c r="A62" s="86"/>
      <c r="B62" s="86"/>
      <c r="C62" s="86"/>
      <c r="D62" s="86"/>
      <c r="E62" s="86"/>
      <c r="F62" s="86"/>
      <c r="G62" s="86"/>
    </row>
    <row r="63" customFormat="false" ht="13.2" hidden="false" customHeight="false" outlineLevel="0" collapsed="false">
      <c r="A63" s="86"/>
      <c r="B63" s="86"/>
      <c r="C63" s="86"/>
      <c r="D63" s="86"/>
      <c r="E63" s="86"/>
      <c r="F63" s="86"/>
      <c r="G63" s="86"/>
    </row>
    <row r="64" customFormat="false" ht="13.2" hidden="false" customHeight="false" outlineLevel="0" collapsed="false">
      <c r="A64" s="86"/>
      <c r="B64" s="86"/>
      <c r="C64" s="86"/>
      <c r="D64" s="86"/>
      <c r="E64" s="86"/>
      <c r="F64" s="86"/>
      <c r="G64" s="86"/>
    </row>
    <row r="65" customFormat="false" ht="13.2" hidden="false" customHeight="false" outlineLevel="0" collapsed="false">
      <c r="A65" s="86"/>
      <c r="B65" s="86"/>
      <c r="C65" s="86"/>
      <c r="D65" s="86"/>
      <c r="E65" s="86"/>
      <c r="F65" s="86"/>
      <c r="G65" s="86"/>
    </row>
    <row r="66" customFormat="false" ht="13.2" hidden="false" customHeight="false" outlineLevel="0" collapsed="false">
      <c r="A66" s="86"/>
      <c r="B66" s="86"/>
      <c r="C66" s="86"/>
      <c r="D66" s="86"/>
      <c r="E66" s="86"/>
      <c r="F66" s="86"/>
      <c r="G66" s="86"/>
    </row>
    <row r="67" customFormat="false" ht="13.2" hidden="false" customHeight="false" outlineLevel="0" collapsed="false">
      <c r="A67" s="86"/>
      <c r="B67" s="86"/>
      <c r="C67" s="86"/>
      <c r="D67" s="86"/>
      <c r="E67" s="86"/>
      <c r="F67" s="86"/>
      <c r="G67" s="86"/>
    </row>
    <row r="68" customFormat="false" ht="13.2" hidden="false" customHeight="false" outlineLevel="0" collapsed="false">
      <c r="A68" s="86"/>
      <c r="B68" s="86"/>
      <c r="C68" s="86"/>
      <c r="D68" s="86"/>
      <c r="E68" s="86"/>
      <c r="F68" s="86"/>
      <c r="G68" s="86"/>
    </row>
    <row r="69" customFormat="false" ht="13.2" hidden="false" customHeight="false" outlineLevel="0" collapsed="false">
      <c r="A69" s="86"/>
      <c r="B69" s="86"/>
      <c r="C69" s="86"/>
      <c r="D69" s="86"/>
      <c r="E69" s="86"/>
      <c r="F69" s="86"/>
      <c r="G69" s="86"/>
    </row>
    <row r="70" customFormat="false" ht="13.2" hidden="false" customHeight="false" outlineLevel="0" collapsed="false">
      <c r="A70" s="86"/>
      <c r="B70" s="86"/>
      <c r="C70" s="86"/>
      <c r="D70" s="86"/>
      <c r="E70" s="86"/>
      <c r="F70" s="86"/>
      <c r="G70" s="86"/>
    </row>
    <row r="71" customFormat="false" ht="13.2" hidden="false" customHeight="false" outlineLevel="0" collapsed="false">
      <c r="A71" s="86"/>
      <c r="B71" s="86"/>
      <c r="C71" s="86"/>
      <c r="D71" s="86"/>
      <c r="E71" s="86"/>
      <c r="F71" s="86"/>
      <c r="G71" s="86"/>
    </row>
    <row r="72" customFormat="false" ht="13.2" hidden="false" customHeight="false" outlineLevel="0" collapsed="false">
      <c r="A72" s="86"/>
      <c r="B72" s="86"/>
      <c r="C72" s="86"/>
      <c r="D72" s="86"/>
      <c r="E72" s="86"/>
      <c r="F72" s="86"/>
      <c r="G72" s="86"/>
    </row>
    <row r="73" customFormat="false" ht="13.2" hidden="false" customHeight="false" outlineLevel="0" collapsed="false">
      <c r="A73" s="86"/>
      <c r="B73" s="86"/>
      <c r="C73" s="86"/>
      <c r="D73" s="86"/>
      <c r="E73" s="86"/>
      <c r="F73" s="86"/>
      <c r="G73" s="86"/>
    </row>
    <row r="74" customFormat="false" ht="13.2" hidden="false" customHeight="false" outlineLevel="0" collapsed="false">
      <c r="A74" s="86"/>
      <c r="B74" s="86"/>
      <c r="C74" s="86"/>
      <c r="D74" s="86"/>
      <c r="E74" s="86"/>
      <c r="F74" s="86"/>
      <c r="G74" s="86"/>
    </row>
    <row r="75" customFormat="false" ht="13.2" hidden="false" customHeight="false" outlineLevel="0" collapsed="false">
      <c r="A75" s="86"/>
      <c r="B75" s="86"/>
      <c r="C75" s="86"/>
      <c r="D75" s="86"/>
      <c r="E75" s="86"/>
      <c r="F75" s="86"/>
      <c r="G75" s="86"/>
    </row>
    <row r="76" customFormat="false" ht="13.2" hidden="false" customHeight="false" outlineLevel="0" collapsed="false">
      <c r="A76" s="86"/>
      <c r="B76" s="86"/>
      <c r="C76" s="86"/>
      <c r="D76" s="86"/>
      <c r="E76" s="86"/>
      <c r="F76" s="86"/>
      <c r="G76" s="86"/>
    </row>
    <row r="77" customFormat="false" ht="13.2" hidden="false" customHeight="false" outlineLevel="0" collapsed="false">
      <c r="A77" s="86"/>
      <c r="B77" s="86"/>
      <c r="C77" s="86"/>
      <c r="D77" s="86"/>
      <c r="E77" s="86"/>
      <c r="F77" s="86"/>
      <c r="G77" s="86"/>
    </row>
    <row r="78" customFormat="false" ht="13.2" hidden="false" customHeight="false" outlineLevel="0" collapsed="false">
      <c r="A78" s="86"/>
      <c r="B78" s="86"/>
      <c r="C78" s="86"/>
      <c r="D78" s="86"/>
      <c r="E78" s="86"/>
      <c r="F78" s="86"/>
      <c r="G78" s="86"/>
    </row>
    <row r="79" customFormat="false" ht="13.2" hidden="false" customHeight="false" outlineLevel="0" collapsed="false">
      <c r="A79" s="86"/>
      <c r="B79" s="86"/>
      <c r="C79" s="86"/>
      <c r="D79" s="86"/>
      <c r="E79" s="86"/>
      <c r="F79" s="86"/>
      <c r="G79" s="86"/>
    </row>
    <row r="80" customFormat="false" ht="13.2" hidden="false" customHeight="false" outlineLevel="0" collapsed="false">
      <c r="A80" s="86"/>
      <c r="B80" s="86"/>
      <c r="C80" s="86"/>
      <c r="D80" s="86"/>
      <c r="E80" s="86"/>
      <c r="F80" s="86"/>
      <c r="G80" s="86"/>
    </row>
    <row r="81" customFormat="false" ht="13.2" hidden="false" customHeight="false" outlineLevel="0" collapsed="false">
      <c r="A81" s="86"/>
      <c r="B81" s="86"/>
      <c r="C81" s="86"/>
      <c r="D81" s="86"/>
      <c r="E81" s="86"/>
      <c r="F81" s="86"/>
      <c r="G81" s="86"/>
    </row>
    <row r="82" customFormat="false" ht="13.2" hidden="false" customHeight="false" outlineLevel="0" collapsed="false">
      <c r="A82" s="86"/>
      <c r="B82" s="86"/>
      <c r="C82" s="86"/>
      <c r="D82" s="86"/>
      <c r="E82" s="86"/>
      <c r="F82" s="86"/>
      <c r="G82" s="86"/>
    </row>
    <row r="83" customFormat="false" ht="13.2" hidden="false" customHeight="false" outlineLevel="0" collapsed="false">
      <c r="A83" s="86"/>
      <c r="B83" s="86"/>
      <c r="C83" s="86"/>
      <c r="D83" s="86"/>
      <c r="E83" s="86"/>
      <c r="F83" s="86"/>
      <c r="G83" s="86"/>
    </row>
    <row r="84" customFormat="false" ht="13.2" hidden="false" customHeight="false" outlineLevel="0" collapsed="false">
      <c r="A84" s="86"/>
      <c r="B84" s="86"/>
      <c r="C84" s="86"/>
      <c r="D84" s="86"/>
      <c r="E84" s="86"/>
      <c r="F84" s="86"/>
      <c r="G84" s="86"/>
    </row>
    <row r="85" customFormat="false" ht="13.2" hidden="false" customHeight="false" outlineLevel="0" collapsed="false">
      <c r="A85" s="86"/>
      <c r="B85" s="86"/>
      <c r="C85" s="86"/>
      <c r="D85" s="86"/>
      <c r="E85" s="86"/>
      <c r="F85" s="86"/>
      <c r="G85" s="86"/>
    </row>
    <row r="86" customFormat="false" ht="13.2" hidden="false" customHeight="false" outlineLevel="0" collapsed="false">
      <c r="A86" s="86"/>
      <c r="B86" s="86"/>
      <c r="C86" s="86"/>
      <c r="D86" s="86"/>
      <c r="E86" s="86"/>
      <c r="F86" s="86"/>
      <c r="G86" s="86"/>
    </row>
    <row r="87" customFormat="false" ht="13.2" hidden="false" customHeight="false" outlineLevel="0" collapsed="false">
      <c r="A87" s="86"/>
      <c r="B87" s="86"/>
      <c r="C87" s="86"/>
      <c r="D87" s="86"/>
      <c r="E87" s="86"/>
      <c r="F87" s="86"/>
      <c r="G87" s="86"/>
    </row>
    <row r="88" customFormat="false" ht="13.2" hidden="false" customHeight="false" outlineLevel="0" collapsed="false">
      <c r="A88" s="86"/>
      <c r="B88" s="86"/>
      <c r="C88" s="86"/>
      <c r="D88" s="86"/>
      <c r="E88" s="86"/>
      <c r="F88" s="86"/>
      <c r="G88" s="86"/>
    </row>
    <row r="89" customFormat="false" ht="13.2" hidden="false" customHeight="false" outlineLevel="0" collapsed="false">
      <c r="A89" s="86"/>
      <c r="B89" s="86"/>
      <c r="C89" s="86"/>
      <c r="D89" s="86"/>
      <c r="E89" s="86"/>
      <c r="F89" s="86"/>
      <c r="G89" s="86"/>
    </row>
  </sheetData>
  <mergeCells count="5">
    <mergeCell ref="A1:G1"/>
    <mergeCell ref="A3:A5"/>
    <mergeCell ref="B3:G3"/>
    <mergeCell ref="B4:B5"/>
    <mergeCell ref="C4:G4"/>
  </mergeCells>
  <hyperlinks>
    <hyperlink ref="A1" location="Inhaltsverzeichnis!A13:G15" display="5   Empfänger(innen) laufender Hilfe zum Lebensunterhalt am 31.12.2007 außerhalb&#10;     von Einrichtungen nach Staatsangehörigkeit, Stellung zum Haushaltsvorstand,&#10;     Geschlecht und Altersgrupp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K I 2 - j / 07 – Berli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L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0.87"/>
    <col collapsed="false" customWidth="true" hidden="false" outlineLevel="0" max="2" min="2" style="0" width="8.33"/>
    <col collapsed="false" customWidth="true" hidden="false" outlineLevel="0" max="4" min="3" style="0" width="6.43"/>
    <col collapsed="false" customWidth="true" hidden="false" outlineLevel="0" max="6" min="5" style="0" width="7.55"/>
    <col collapsed="false" customWidth="true" hidden="false" outlineLevel="0" max="8" min="7" style="0" width="6.87"/>
    <col collapsed="false" customWidth="true" hidden="false" outlineLevel="0" max="10" min="9" style="0" width="7.66"/>
    <col collapsed="false" customWidth="true" hidden="false" outlineLevel="0" max="11" min="11" style="0" width="7.55"/>
    <col collapsed="false" customWidth="true" hidden="false" outlineLevel="0" max="12" min="12" style="0" width="7.43"/>
  </cols>
  <sheetData>
    <row r="1" customFormat="false" ht="24" hidden="false" customHeight="true" outlineLevel="0" collapsed="false">
      <c r="A1" s="39" t="s">
        <v>216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</row>
    <row r="2" customFormat="false" ht="12" hidden="false" customHeight="true" outlineLevel="0" collapsed="false"/>
    <row r="3" customFormat="false" ht="12" hidden="false" customHeight="true" outlineLevel="0" collapsed="false">
      <c r="A3" s="65" t="s">
        <v>217</v>
      </c>
      <c r="B3" s="66" t="s">
        <v>218</v>
      </c>
      <c r="C3" s="67" t="s">
        <v>219</v>
      </c>
      <c r="D3" s="67"/>
      <c r="E3" s="67"/>
      <c r="F3" s="67"/>
      <c r="G3" s="67"/>
      <c r="H3" s="67"/>
      <c r="I3" s="67"/>
      <c r="J3" s="67"/>
      <c r="K3" s="67"/>
      <c r="L3" s="67"/>
      <c r="M3" s="94"/>
    </row>
    <row r="4" customFormat="false" ht="12" hidden="false" customHeight="true" outlineLevel="0" collapsed="false">
      <c r="A4" s="65"/>
      <c r="B4" s="66"/>
      <c r="C4" s="66" t="s">
        <v>220</v>
      </c>
      <c r="D4" s="66"/>
      <c r="E4" s="66"/>
      <c r="F4" s="66"/>
      <c r="G4" s="66"/>
      <c r="H4" s="66"/>
      <c r="I4" s="66"/>
      <c r="J4" s="66"/>
      <c r="K4" s="66" t="s">
        <v>221</v>
      </c>
      <c r="L4" s="78" t="s">
        <v>222</v>
      </c>
      <c r="M4" s="94"/>
    </row>
    <row r="5" customFormat="false" ht="36" hidden="false" customHeight="true" outlineLevel="0" collapsed="false">
      <c r="A5" s="65"/>
      <c r="B5" s="66"/>
      <c r="C5" s="68" t="s">
        <v>223</v>
      </c>
      <c r="D5" s="68"/>
      <c r="E5" s="66" t="s">
        <v>224</v>
      </c>
      <c r="F5" s="66" t="s">
        <v>225</v>
      </c>
      <c r="G5" s="66" t="s">
        <v>226</v>
      </c>
      <c r="H5" s="66"/>
      <c r="I5" s="66" t="s">
        <v>227</v>
      </c>
      <c r="J5" s="66" t="s">
        <v>228</v>
      </c>
      <c r="K5" s="66"/>
      <c r="L5" s="78"/>
      <c r="M5" s="94"/>
    </row>
    <row r="6" customFormat="false" ht="48" hidden="false" customHeight="true" outlineLevel="0" collapsed="false">
      <c r="A6" s="65"/>
      <c r="B6" s="66"/>
      <c r="C6" s="66" t="s">
        <v>229</v>
      </c>
      <c r="D6" s="66" t="s">
        <v>230</v>
      </c>
      <c r="E6" s="66"/>
      <c r="F6" s="66"/>
      <c r="G6" s="68" t="s">
        <v>108</v>
      </c>
      <c r="H6" s="68" t="s">
        <v>109</v>
      </c>
      <c r="I6" s="66"/>
      <c r="J6" s="66"/>
      <c r="K6" s="66"/>
      <c r="L6" s="78"/>
      <c r="M6" s="94"/>
    </row>
    <row r="7" customFormat="false" ht="48" hidden="false" customHeight="true" outlineLevel="0" collapsed="false">
      <c r="A7" s="65"/>
      <c r="B7" s="66"/>
      <c r="C7" s="66"/>
      <c r="D7" s="66"/>
      <c r="E7" s="66"/>
      <c r="F7" s="66"/>
      <c r="G7" s="68"/>
      <c r="H7" s="68"/>
      <c r="I7" s="66"/>
      <c r="J7" s="66"/>
      <c r="K7" s="66"/>
      <c r="L7" s="78"/>
      <c r="M7" s="94"/>
    </row>
    <row r="8" customFormat="false" ht="12" hidden="false" customHeight="true" outlineLevel="0" collapsed="false">
      <c r="A8" s="69"/>
      <c r="B8" s="70"/>
      <c r="C8" s="71"/>
      <c r="D8" s="71"/>
      <c r="E8" s="71"/>
      <c r="F8" s="71"/>
      <c r="G8" s="71"/>
      <c r="H8" s="95"/>
      <c r="I8" s="95"/>
      <c r="J8" s="95"/>
      <c r="K8" s="95"/>
      <c r="L8" s="95"/>
    </row>
    <row r="9" customFormat="false" ht="12" hidden="false" customHeight="true" outlineLevel="0" collapsed="false">
      <c r="A9" s="46" t="s">
        <v>162</v>
      </c>
      <c r="B9" s="73" t="n">
        <v>9494</v>
      </c>
      <c r="C9" s="73" t="n">
        <v>386</v>
      </c>
      <c r="D9" s="73" t="n">
        <v>41</v>
      </c>
      <c r="E9" s="73" t="n">
        <v>30</v>
      </c>
      <c r="F9" s="73" t="n">
        <v>3</v>
      </c>
      <c r="G9" s="73" t="n">
        <v>4085</v>
      </c>
      <c r="H9" s="73" t="n">
        <v>3399</v>
      </c>
      <c r="I9" s="73" t="n">
        <v>49</v>
      </c>
      <c r="J9" s="73" t="n">
        <v>467</v>
      </c>
      <c r="K9" s="73" t="n">
        <v>643</v>
      </c>
      <c r="L9" s="73" t="n">
        <v>391</v>
      </c>
    </row>
    <row r="10" customFormat="false" ht="12" hidden="false" customHeight="true" outlineLevel="0" collapsed="false">
      <c r="A10" s="49" t="s">
        <v>163</v>
      </c>
      <c r="B10" s="73" t="n">
        <v>133</v>
      </c>
      <c r="C10" s="76" t="n">
        <v>0</v>
      </c>
      <c r="D10" s="73" t="n">
        <v>3</v>
      </c>
      <c r="E10" s="76" t="n">
        <v>0</v>
      </c>
      <c r="F10" s="76" t="n">
        <v>0</v>
      </c>
      <c r="G10" s="73" t="n">
        <v>19</v>
      </c>
      <c r="H10" s="73" t="n">
        <v>18</v>
      </c>
      <c r="I10" s="73" t="n">
        <v>5</v>
      </c>
      <c r="J10" s="73" t="n">
        <v>26</v>
      </c>
      <c r="K10" s="96" t="n">
        <v>34</v>
      </c>
      <c r="L10" s="73" t="n">
        <v>28</v>
      </c>
      <c r="M10" s="83"/>
    </row>
    <row r="11" customFormat="false" ht="12" hidden="false" customHeight="true" outlineLevel="0" collapsed="false">
      <c r="A11" s="49" t="s">
        <v>164</v>
      </c>
      <c r="B11" s="73" t="n">
        <v>244</v>
      </c>
      <c r="C11" s="76" t="n">
        <v>0</v>
      </c>
      <c r="D11" s="73" t="n">
        <v>6</v>
      </c>
      <c r="E11" s="76" t="n">
        <v>0</v>
      </c>
      <c r="F11" s="73" t="n">
        <v>1</v>
      </c>
      <c r="G11" s="73" t="n">
        <v>24</v>
      </c>
      <c r="H11" s="73" t="n">
        <v>21</v>
      </c>
      <c r="I11" s="73" t="n">
        <v>4</v>
      </c>
      <c r="J11" s="73" t="n">
        <v>51</v>
      </c>
      <c r="K11" s="73" t="n">
        <v>90</v>
      </c>
      <c r="L11" s="73" t="n">
        <v>47</v>
      </c>
      <c r="M11" s="83"/>
    </row>
    <row r="12" customFormat="false" ht="12" hidden="false" customHeight="true" outlineLevel="0" collapsed="false">
      <c r="A12" s="49" t="s">
        <v>165</v>
      </c>
      <c r="B12" s="73" t="n">
        <v>341</v>
      </c>
      <c r="C12" s="76" t="n">
        <v>0</v>
      </c>
      <c r="D12" s="73" t="n">
        <v>2</v>
      </c>
      <c r="E12" s="76" t="n">
        <v>0</v>
      </c>
      <c r="F12" s="76" t="n">
        <v>0</v>
      </c>
      <c r="G12" s="73" t="n">
        <v>28</v>
      </c>
      <c r="H12" s="73" t="n">
        <v>28</v>
      </c>
      <c r="I12" s="73" t="n">
        <v>10</v>
      </c>
      <c r="J12" s="73" t="n">
        <v>85</v>
      </c>
      <c r="K12" s="73" t="n">
        <v>121</v>
      </c>
      <c r="L12" s="73" t="n">
        <v>67</v>
      </c>
      <c r="M12" s="83"/>
    </row>
    <row r="13" customFormat="false" ht="12" hidden="false" customHeight="true" outlineLevel="0" collapsed="false">
      <c r="A13" s="49" t="s">
        <v>166</v>
      </c>
      <c r="B13" s="73" t="n">
        <v>401</v>
      </c>
      <c r="C13" s="76" t="n">
        <v>0</v>
      </c>
      <c r="D13" s="73" t="n">
        <v>6</v>
      </c>
      <c r="E13" s="76" t="n">
        <v>0</v>
      </c>
      <c r="F13" s="76" t="n">
        <v>0</v>
      </c>
      <c r="G13" s="73" t="n">
        <v>37</v>
      </c>
      <c r="H13" s="73" t="n">
        <v>32</v>
      </c>
      <c r="I13" s="73" t="n">
        <v>9</v>
      </c>
      <c r="J13" s="73" t="n">
        <v>106</v>
      </c>
      <c r="K13" s="73" t="n">
        <v>149</v>
      </c>
      <c r="L13" s="73" t="n">
        <v>62</v>
      </c>
      <c r="M13" s="83"/>
    </row>
    <row r="14" customFormat="false" ht="12" hidden="false" customHeight="true" outlineLevel="0" collapsed="false">
      <c r="A14" s="49" t="s">
        <v>127</v>
      </c>
      <c r="B14" s="73" t="n">
        <v>32</v>
      </c>
      <c r="C14" s="76" t="n">
        <v>0</v>
      </c>
      <c r="D14" s="76" t="n">
        <v>0</v>
      </c>
      <c r="E14" s="76" t="n">
        <v>0</v>
      </c>
      <c r="F14" s="76" t="n">
        <v>0</v>
      </c>
      <c r="G14" s="73" t="n">
        <v>1</v>
      </c>
      <c r="H14" s="76" t="n">
        <v>0</v>
      </c>
      <c r="I14" s="73" t="n">
        <v>2</v>
      </c>
      <c r="J14" s="73" t="n">
        <v>9</v>
      </c>
      <c r="K14" s="73" t="n">
        <v>16</v>
      </c>
      <c r="L14" s="73" t="n">
        <v>4</v>
      </c>
      <c r="M14" s="83"/>
    </row>
    <row r="15" customFormat="false" ht="12" hidden="false" customHeight="true" outlineLevel="0" collapsed="false">
      <c r="A15" s="49" t="s">
        <v>167</v>
      </c>
      <c r="B15" s="73" t="n">
        <v>117</v>
      </c>
      <c r="C15" s="76" t="n">
        <v>0</v>
      </c>
      <c r="D15" s="76" t="n">
        <v>0</v>
      </c>
      <c r="E15" s="73" t="n">
        <v>5</v>
      </c>
      <c r="F15" s="76" t="n">
        <v>0</v>
      </c>
      <c r="G15" s="73" t="n">
        <v>49</v>
      </c>
      <c r="H15" s="73" t="n">
        <v>39</v>
      </c>
      <c r="I15" s="73" t="n">
        <v>1</v>
      </c>
      <c r="J15" s="76" t="n">
        <v>0</v>
      </c>
      <c r="K15" s="73" t="n">
        <v>23</v>
      </c>
      <c r="L15" s="76" t="n">
        <v>0</v>
      </c>
      <c r="M15" s="83"/>
    </row>
    <row r="16" customFormat="false" ht="12" hidden="false" customHeight="true" outlineLevel="0" collapsed="false">
      <c r="A16" s="49" t="s">
        <v>168</v>
      </c>
      <c r="B16" s="73" t="n">
        <v>232</v>
      </c>
      <c r="C16" s="76" t="n">
        <v>0</v>
      </c>
      <c r="D16" s="76" t="n">
        <v>0</v>
      </c>
      <c r="E16" s="73" t="n">
        <v>1</v>
      </c>
      <c r="F16" s="76" t="n">
        <v>0</v>
      </c>
      <c r="G16" s="73" t="n">
        <v>122</v>
      </c>
      <c r="H16" s="73" t="n">
        <v>55</v>
      </c>
      <c r="I16" s="76" t="n">
        <v>0</v>
      </c>
      <c r="J16" s="73" t="n">
        <v>5</v>
      </c>
      <c r="K16" s="73" t="n">
        <v>45</v>
      </c>
      <c r="L16" s="73" t="n">
        <v>4</v>
      </c>
      <c r="M16" s="83"/>
    </row>
    <row r="17" customFormat="false" ht="12" hidden="false" customHeight="true" outlineLevel="0" collapsed="false">
      <c r="A17" s="49" t="s">
        <v>169</v>
      </c>
      <c r="B17" s="73" t="n">
        <v>460</v>
      </c>
      <c r="C17" s="73" t="n">
        <v>4</v>
      </c>
      <c r="D17" s="73" t="n">
        <v>1</v>
      </c>
      <c r="E17" s="73" t="n">
        <v>1</v>
      </c>
      <c r="F17" s="76" t="n">
        <v>0</v>
      </c>
      <c r="G17" s="73" t="n">
        <v>274</v>
      </c>
      <c r="H17" s="73" t="n">
        <v>123</v>
      </c>
      <c r="I17" s="73" t="n">
        <v>1</v>
      </c>
      <c r="J17" s="73" t="n">
        <v>12</v>
      </c>
      <c r="K17" s="73" t="n">
        <v>42</v>
      </c>
      <c r="L17" s="73" t="n">
        <v>2</v>
      </c>
      <c r="M17" s="83"/>
    </row>
    <row r="18" customFormat="false" ht="12" hidden="false" customHeight="true" outlineLevel="0" collapsed="false">
      <c r="A18" s="49" t="s">
        <v>170</v>
      </c>
      <c r="B18" s="73" t="n">
        <v>1171</v>
      </c>
      <c r="C18" s="73" t="n">
        <v>10</v>
      </c>
      <c r="D18" s="73" t="n">
        <v>13</v>
      </c>
      <c r="E18" s="73" t="n">
        <v>5</v>
      </c>
      <c r="F18" s="73" t="n">
        <v>1</v>
      </c>
      <c r="G18" s="73" t="n">
        <v>632</v>
      </c>
      <c r="H18" s="73" t="n">
        <v>380</v>
      </c>
      <c r="I18" s="73" t="n">
        <v>2</v>
      </c>
      <c r="J18" s="73" t="n">
        <v>67</v>
      </c>
      <c r="K18" s="73" t="n">
        <v>50</v>
      </c>
      <c r="L18" s="73" t="n">
        <v>11</v>
      </c>
      <c r="M18" s="83"/>
    </row>
    <row r="19" customFormat="false" ht="12" hidden="false" customHeight="true" outlineLevel="0" collapsed="false">
      <c r="A19" s="49" t="s">
        <v>171</v>
      </c>
      <c r="B19" s="73" t="n">
        <v>1910</v>
      </c>
      <c r="C19" s="73" t="n">
        <v>20</v>
      </c>
      <c r="D19" s="73" t="n">
        <v>8</v>
      </c>
      <c r="E19" s="73" t="n">
        <v>3</v>
      </c>
      <c r="F19" s="73" t="n">
        <v>1</v>
      </c>
      <c r="G19" s="73" t="n">
        <v>1098</v>
      </c>
      <c r="H19" s="73" t="n">
        <v>630</v>
      </c>
      <c r="I19" s="73" t="n">
        <v>7</v>
      </c>
      <c r="J19" s="73" t="n">
        <v>90</v>
      </c>
      <c r="K19" s="73" t="n">
        <v>23</v>
      </c>
      <c r="L19" s="73" t="n">
        <v>30</v>
      </c>
      <c r="M19" s="83"/>
    </row>
    <row r="20" customFormat="false" ht="12" hidden="false" customHeight="true" outlineLevel="0" collapsed="false">
      <c r="A20" s="49" t="s">
        <v>172</v>
      </c>
      <c r="B20" s="73" t="n">
        <v>1687</v>
      </c>
      <c r="C20" s="73" t="n">
        <v>52</v>
      </c>
      <c r="D20" s="73" t="n">
        <v>2</v>
      </c>
      <c r="E20" s="73" t="n">
        <v>2</v>
      </c>
      <c r="F20" s="76" t="n">
        <v>0</v>
      </c>
      <c r="G20" s="73" t="n">
        <v>816</v>
      </c>
      <c r="H20" s="73" t="n">
        <v>718</v>
      </c>
      <c r="I20" s="73" t="n">
        <v>4</v>
      </c>
      <c r="J20" s="73" t="n">
        <v>15</v>
      </c>
      <c r="K20" s="73" t="n">
        <v>29</v>
      </c>
      <c r="L20" s="73" t="n">
        <v>49</v>
      </c>
      <c r="M20" s="83"/>
      <c r="N20" s="83"/>
    </row>
    <row r="21" customFormat="false" ht="12" hidden="false" customHeight="true" outlineLevel="0" collapsed="false">
      <c r="A21" s="49" t="s">
        <v>173</v>
      </c>
      <c r="B21" s="73" t="n">
        <v>1306</v>
      </c>
      <c r="C21" s="73" t="n">
        <v>75</v>
      </c>
      <c r="D21" s="76" t="n">
        <v>0</v>
      </c>
      <c r="E21" s="73" t="n">
        <v>1</v>
      </c>
      <c r="F21" s="76" t="n">
        <v>0</v>
      </c>
      <c r="G21" s="73" t="n">
        <v>488</v>
      </c>
      <c r="H21" s="73" t="n">
        <v>655</v>
      </c>
      <c r="I21" s="73" t="n">
        <v>4</v>
      </c>
      <c r="J21" s="73" t="n">
        <v>1</v>
      </c>
      <c r="K21" s="73" t="n">
        <v>11</v>
      </c>
      <c r="L21" s="73" t="n">
        <v>71</v>
      </c>
      <c r="M21" s="83"/>
      <c r="N21" s="83"/>
    </row>
    <row r="22" customFormat="false" ht="12" hidden="false" customHeight="true" outlineLevel="0" collapsed="false">
      <c r="A22" s="49" t="s">
        <v>174</v>
      </c>
      <c r="B22" s="73" t="n">
        <v>806</v>
      </c>
      <c r="C22" s="73" t="n">
        <v>111</v>
      </c>
      <c r="D22" s="76" t="n">
        <v>0</v>
      </c>
      <c r="E22" s="73" t="n">
        <v>7</v>
      </c>
      <c r="F22" s="76" t="n">
        <v>0</v>
      </c>
      <c r="G22" s="73" t="n">
        <v>340</v>
      </c>
      <c r="H22" s="73" t="n">
        <v>328</v>
      </c>
      <c r="I22" s="76" t="n">
        <v>0</v>
      </c>
      <c r="J22" s="76" t="n">
        <v>0</v>
      </c>
      <c r="K22" s="73" t="n">
        <v>6</v>
      </c>
      <c r="L22" s="73" t="n">
        <v>14</v>
      </c>
      <c r="M22" s="83"/>
    </row>
    <row r="23" customFormat="false" ht="12" hidden="false" customHeight="true" outlineLevel="0" collapsed="false">
      <c r="A23" s="49" t="s">
        <v>175</v>
      </c>
      <c r="B23" s="73" t="n">
        <v>329</v>
      </c>
      <c r="C23" s="73" t="n">
        <v>72</v>
      </c>
      <c r="D23" s="76" t="n">
        <v>0</v>
      </c>
      <c r="E23" s="73" t="n">
        <v>5</v>
      </c>
      <c r="F23" s="76" t="n">
        <v>0</v>
      </c>
      <c r="G23" s="73" t="n">
        <v>102</v>
      </c>
      <c r="H23" s="73" t="n">
        <v>146</v>
      </c>
      <c r="I23" s="76" t="n">
        <v>0</v>
      </c>
      <c r="J23" s="76" t="n">
        <v>0</v>
      </c>
      <c r="K23" s="73" t="n">
        <v>2</v>
      </c>
      <c r="L23" s="73" t="n">
        <v>2</v>
      </c>
      <c r="M23" s="83"/>
    </row>
    <row r="24" customFormat="false" ht="12" hidden="false" customHeight="true" outlineLevel="0" collapsed="false">
      <c r="A24" s="49" t="s">
        <v>176</v>
      </c>
      <c r="B24" s="73" t="n">
        <v>161</v>
      </c>
      <c r="C24" s="73" t="n">
        <v>27</v>
      </c>
      <c r="D24" s="76" t="n">
        <v>0</v>
      </c>
      <c r="E24" s="76" t="n">
        <v>0</v>
      </c>
      <c r="F24" s="76" t="n">
        <v>0</v>
      </c>
      <c r="G24" s="73" t="n">
        <v>31</v>
      </c>
      <c r="H24" s="73" t="n">
        <v>101</v>
      </c>
      <c r="I24" s="76" t="n">
        <v>0</v>
      </c>
      <c r="J24" s="76" t="n">
        <v>0</v>
      </c>
      <c r="K24" s="73" t="n">
        <v>2</v>
      </c>
      <c r="L24" s="76" t="n">
        <v>0</v>
      </c>
      <c r="M24" s="83"/>
    </row>
    <row r="25" customFormat="false" ht="12" hidden="false" customHeight="true" outlineLevel="0" collapsed="false">
      <c r="A25" s="49" t="s">
        <v>177</v>
      </c>
      <c r="B25" s="73" t="n">
        <v>94</v>
      </c>
      <c r="C25" s="73" t="n">
        <v>7</v>
      </c>
      <c r="D25" s="76" t="n">
        <v>0</v>
      </c>
      <c r="E25" s="76" t="n">
        <v>0</v>
      </c>
      <c r="F25" s="76" t="n">
        <v>0</v>
      </c>
      <c r="G25" s="73" t="n">
        <v>20</v>
      </c>
      <c r="H25" s="73" t="n">
        <v>67</v>
      </c>
      <c r="I25" s="76" t="n">
        <v>0</v>
      </c>
      <c r="J25" s="76" t="n">
        <v>0</v>
      </c>
      <c r="K25" s="76" t="n">
        <v>0</v>
      </c>
      <c r="L25" s="76" t="n">
        <v>0</v>
      </c>
      <c r="M25" s="83"/>
    </row>
    <row r="26" customFormat="false" ht="12" hidden="false" customHeight="true" outlineLevel="0" collapsed="false">
      <c r="A26" s="49" t="s">
        <v>178</v>
      </c>
      <c r="B26" s="73" t="n">
        <v>70</v>
      </c>
      <c r="C26" s="73" t="n">
        <v>8</v>
      </c>
      <c r="D26" s="76" t="n">
        <v>0</v>
      </c>
      <c r="E26" s="76" t="n">
        <v>0</v>
      </c>
      <c r="F26" s="76" t="n">
        <v>0</v>
      </c>
      <c r="G26" s="73" t="n">
        <v>4</v>
      </c>
      <c r="H26" s="73" t="n">
        <v>58</v>
      </c>
      <c r="I26" s="76" t="n">
        <v>0</v>
      </c>
      <c r="J26" s="76" t="n">
        <v>0</v>
      </c>
      <c r="K26" s="76" t="n">
        <v>0</v>
      </c>
      <c r="L26" s="76" t="n">
        <v>0</v>
      </c>
      <c r="M26" s="83"/>
    </row>
    <row r="27" customFormat="false" ht="24" hidden="false" customHeight="true" outlineLevel="0" collapsed="false">
      <c r="A27" s="97" t="s">
        <v>231</v>
      </c>
      <c r="B27" s="98"/>
      <c r="C27" s="99"/>
      <c r="D27" s="99"/>
      <c r="E27" s="99"/>
      <c r="F27" s="99"/>
      <c r="G27" s="100"/>
      <c r="H27" s="101"/>
      <c r="I27" s="101"/>
      <c r="J27" s="100"/>
      <c r="K27" s="99"/>
      <c r="L27" s="100"/>
      <c r="M27" s="83"/>
      <c r="N27" s="83"/>
    </row>
    <row r="28" customFormat="false" ht="12" hidden="false" customHeight="true" outlineLevel="0" collapsed="false">
      <c r="A28" s="49" t="s">
        <v>108</v>
      </c>
      <c r="B28" s="73" t="n">
        <v>5018</v>
      </c>
      <c r="C28" s="73" t="n">
        <v>192</v>
      </c>
      <c r="D28" s="73" t="n">
        <v>18</v>
      </c>
      <c r="E28" s="73" t="n">
        <v>13</v>
      </c>
      <c r="F28" s="73" t="n">
        <v>1</v>
      </c>
      <c r="G28" s="73" t="n">
        <v>4085</v>
      </c>
      <c r="H28" s="76" t="n">
        <v>0</v>
      </c>
      <c r="I28" s="73" t="n">
        <v>40</v>
      </c>
      <c r="J28" s="73" t="n">
        <v>144</v>
      </c>
      <c r="K28" s="73" t="n">
        <v>352</v>
      </c>
      <c r="L28" s="73" t="n">
        <v>173</v>
      </c>
    </row>
    <row r="29" customFormat="false" ht="12" hidden="false" customHeight="true" outlineLevel="0" collapsed="false">
      <c r="A29" s="49" t="s">
        <v>163</v>
      </c>
      <c r="B29" s="73" t="n">
        <v>68</v>
      </c>
      <c r="C29" s="76" t="n">
        <v>0</v>
      </c>
      <c r="D29" s="73" t="n">
        <v>2</v>
      </c>
      <c r="E29" s="76" t="n">
        <v>0</v>
      </c>
      <c r="F29" s="76" t="n">
        <v>0</v>
      </c>
      <c r="G29" s="73" t="n">
        <v>19</v>
      </c>
      <c r="H29" s="76" t="n">
        <v>0</v>
      </c>
      <c r="I29" s="73" t="n">
        <v>4</v>
      </c>
      <c r="J29" s="73" t="n">
        <v>15</v>
      </c>
      <c r="K29" s="73" t="n">
        <v>15</v>
      </c>
      <c r="L29" s="73" t="n">
        <v>13</v>
      </c>
    </row>
    <row r="30" customFormat="false" ht="12" hidden="false" customHeight="true" outlineLevel="0" collapsed="false">
      <c r="A30" s="49" t="s">
        <v>164</v>
      </c>
      <c r="B30" s="73" t="n">
        <v>136</v>
      </c>
      <c r="C30" s="76" t="n">
        <v>0</v>
      </c>
      <c r="D30" s="73" t="n">
        <v>2</v>
      </c>
      <c r="E30" s="76" t="n">
        <v>0</v>
      </c>
      <c r="F30" s="76" t="n">
        <v>0</v>
      </c>
      <c r="G30" s="73" t="n">
        <v>24</v>
      </c>
      <c r="H30" s="76" t="n">
        <v>0</v>
      </c>
      <c r="I30" s="73" t="n">
        <v>3</v>
      </c>
      <c r="J30" s="73" t="n">
        <v>32</v>
      </c>
      <c r="K30" s="73" t="n">
        <v>47</v>
      </c>
      <c r="L30" s="73" t="n">
        <v>28</v>
      </c>
    </row>
    <row r="31" customFormat="false" ht="12" hidden="false" customHeight="true" outlineLevel="0" collapsed="false">
      <c r="A31" s="49" t="s">
        <v>165</v>
      </c>
      <c r="B31" s="73" t="n">
        <v>184</v>
      </c>
      <c r="C31" s="76" t="n">
        <v>0</v>
      </c>
      <c r="D31" s="76" t="n">
        <v>0</v>
      </c>
      <c r="E31" s="76" t="n">
        <v>0</v>
      </c>
      <c r="F31" s="76" t="n">
        <v>0</v>
      </c>
      <c r="G31" s="73" t="n">
        <v>28</v>
      </c>
      <c r="H31" s="76" t="n">
        <v>0</v>
      </c>
      <c r="I31" s="73" t="n">
        <v>8</v>
      </c>
      <c r="J31" s="73" t="n">
        <v>41</v>
      </c>
      <c r="K31" s="73" t="n">
        <v>72</v>
      </c>
      <c r="L31" s="73" t="n">
        <v>35</v>
      </c>
    </row>
    <row r="32" customFormat="false" ht="12" hidden="false" customHeight="true" outlineLevel="0" collapsed="false">
      <c r="A32" s="49" t="s">
        <v>166</v>
      </c>
      <c r="B32" s="73" t="n">
        <v>196</v>
      </c>
      <c r="C32" s="76" t="n">
        <v>0</v>
      </c>
      <c r="D32" s="73" t="n">
        <v>2</v>
      </c>
      <c r="E32" s="76" t="n">
        <v>0</v>
      </c>
      <c r="F32" s="76" t="n">
        <v>0</v>
      </c>
      <c r="G32" s="73" t="n">
        <v>37</v>
      </c>
      <c r="H32" s="76" t="n">
        <v>0</v>
      </c>
      <c r="I32" s="73" t="n">
        <v>5</v>
      </c>
      <c r="J32" s="73" t="n">
        <v>52</v>
      </c>
      <c r="K32" s="73" t="n">
        <v>67</v>
      </c>
      <c r="L32" s="73" t="n">
        <v>33</v>
      </c>
    </row>
    <row r="33" customFormat="false" ht="12" hidden="false" customHeight="true" outlineLevel="0" collapsed="false">
      <c r="A33" s="49" t="s">
        <v>127</v>
      </c>
      <c r="B33" s="73" t="n">
        <v>17</v>
      </c>
      <c r="C33" s="76" t="n">
        <v>0</v>
      </c>
      <c r="D33" s="76" t="n">
        <v>0</v>
      </c>
      <c r="E33" s="76" t="n">
        <v>0</v>
      </c>
      <c r="F33" s="76" t="n">
        <v>0</v>
      </c>
      <c r="G33" s="73" t="n">
        <v>1</v>
      </c>
      <c r="H33" s="76" t="n">
        <v>0</v>
      </c>
      <c r="I33" s="73" t="n">
        <v>1</v>
      </c>
      <c r="J33" s="73" t="n">
        <v>4</v>
      </c>
      <c r="K33" s="73" t="n">
        <v>10</v>
      </c>
      <c r="L33" s="73" t="n">
        <v>1</v>
      </c>
    </row>
    <row r="34" customFormat="false" ht="12" hidden="false" customHeight="true" outlineLevel="0" collapsed="false">
      <c r="A34" s="49" t="s">
        <v>167</v>
      </c>
      <c r="B34" s="73" t="n">
        <v>66</v>
      </c>
      <c r="C34" s="76" t="n">
        <v>0</v>
      </c>
      <c r="D34" s="76" t="n">
        <v>0</v>
      </c>
      <c r="E34" s="73" t="n">
        <v>3</v>
      </c>
      <c r="F34" s="76" t="n">
        <v>0</v>
      </c>
      <c r="G34" s="73" t="n">
        <v>49</v>
      </c>
      <c r="H34" s="76" t="n">
        <v>0</v>
      </c>
      <c r="I34" s="73" t="n">
        <v>1</v>
      </c>
      <c r="J34" s="76" t="n">
        <v>0</v>
      </c>
      <c r="K34" s="73" t="n">
        <v>13</v>
      </c>
      <c r="L34" s="76" t="n">
        <v>0</v>
      </c>
    </row>
    <row r="35" customFormat="false" ht="12" hidden="false" customHeight="true" outlineLevel="0" collapsed="false">
      <c r="A35" s="49" t="s">
        <v>168</v>
      </c>
      <c r="B35" s="73" t="n">
        <v>151</v>
      </c>
      <c r="C35" s="76" t="n">
        <v>0</v>
      </c>
      <c r="D35" s="76" t="n">
        <v>0</v>
      </c>
      <c r="E35" s="76" t="n">
        <v>0</v>
      </c>
      <c r="F35" s="76" t="n">
        <v>0</v>
      </c>
      <c r="G35" s="73" t="n">
        <v>122</v>
      </c>
      <c r="H35" s="76" t="n">
        <v>0</v>
      </c>
      <c r="I35" s="76" t="n">
        <v>0</v>
      </c>
      <c r="J35" s="76" t="n">
        <v>0</v>
      </c>
      <c r="K35" s="73" t="n">
        <v>28</v>
      </c>
      <c r="L35" s="73" t="n">
        <v>1</v>
      </c>
    </row>
    <row r="36" customFormat="false" ht="12" hidden="false" customHeight="true" outlineLevel="0" collapsed="false">
      <c r="A36" s="49" t="s">
        <v>169</v>
      </c>
      <c r="B36" s="73" t="n">
        <v>305</v>
      </c>
      <c r="C36" s="73" t="n">
        <v>2</v>
      </c>
      <c r="D36" s="76" t="n">
        <v>0</v>
      </c>
      <c r="E36" s="73" t="n">
        <v>1</v>
      </c>
      <c r="F36" s="76" t="n">
        <v>0</v>
      </c>
      <c r="G36" s="73" t="n">
        <v>274</v>
      </c>
      <c r="H36" s="76" t="n">
        <v>0</v>
      </c>
      <c r="I36" s="73" t="n">
        <v>1</v>
      </c>
      <c r="J36" s="76" t="n">
        <v>0</v>
      </c>
      <c r="K36" s="73" t="n">
        <v>26</v>
      </c>
      <c r="L36" s="73" t="n">
        <v>1</v>
      </c>
    </row>
    <row r="37" customFormat="false" ht="12" hidden="false" customHeight="true" outlineLevel="0" collapsed="false">
      <c r="A37" s="49" t="s">
        <v>170</v>
      </c>
      <c r="B37" s="73" t="n">
        <v>687</v>
      </c>
      <c r="C37" s="73" t="n">
        <v>5</v>
      </c>
      <c r="D37" s="73" t="n">
        <v>6</v>
      </c>
      <c r="E37" s="73" t="n">
        <v>2</v>
      </c>
      <c r="F37" s="73" t="n">
        <v>1</v>
      </c>
      <c r="G37" s="73" t="n">
        <v>632</v>
      </c>
      <c r="H37" s="76" t="n">
        <v>0</v>
      </c>
      <c r="I37" s="73" t="n">
        <v>2</v>
      </c>
      <c r="J37" s="76" t="n">
        <v>0</v>
      </c>
      <c r="K37" s="73" t="n">
        <v>35</v>
      </c>
      <c r="L37" s="73" t="n">
        <v>4</v>
      </c>
    </row>
    <row r="38" customFormat="false" ht="12" hidden="false" customHeight="true" outlineLevel="0" collapsed="false">
      <c r="A38" s="49" t="s">
        <v>171</v>
      </c>
      <c r="B38" s="73" t="n">
        <v>1144</v>
      </c>
      <c r="C38" s="73" t="n">
        <v>9</v>
      </c>
      <c r="D38" s="73" t="n">
        <v>4</v>
      </c>
      <c r="E38" s="76" t="n">
        <v>0</v>
      </c>
      <c r="F38" s="76" t="n">
        <v>0</v>
      </c>
      <c r="G38" s="73" t="n">
        <v>1098</v>
      </c>
      <c r="H38" s="76" t="n">
        <v>0</v>
      </c>
      <c r="I38" s="73" t="n">
        <v>7</v>
      </c>
      <c r="J38" s="76" t="n">
        <v>0</v>
      </c>
      <c r="K38" s="73" t="n">
        <v>14</v>
      </c>
      <c r="L38" s="73" t="n">
        <v>12</v>
      </c>
    </row>
    <row r="39" customFormat="false" ht="12" hidden="false" customHeight="true" outlineLevel="0" collapsed="false">
      <c r="A39" s="49" t="s">
        <v>172</v>
      </c>
      <c r="B39" s="73" t="n">
        <v>868</v>
      </c>
      <c r="C39" s="73" t="n">
        <v>20</v>
      </c>
      <c r="D39" s="73" t="n">
        <v>2</v>
      </c>
      <c r="E39" s="76" t="n">
        <v>0</v>
      </c>
      <c r="F39" s="76" t="n">
        <v>0</v>
      </c>
      <c r="G39" s="73" t="n">
        <v>816</v>
      </c>
      <c r="H39" s="76" t="n">
        <v>0</v>
      </c>
      <c r="I39" s="73" t="n">
        <v>4</v>
      </c>
      <c r="J39" s="76" t="n">
        <v>0</v>
      </c>
      <c r="K39" s="73" t="n">
        <v>12</v>
      </c>
      <c r="L39" s="73" t="n">
        <v>14</v>
      </c>
    </row>
    <row r="40" customFormat="false" ht="12" hidden="false" customHeight="true" outlineLevel="0" collapsed="false">
      <c r="A40" s="49" t="s">
        <v>173</v>
      </c>
      <c r="B40" s="73" t="n">
        <v>554</v>
      </c>
      <c r="C40" s="73" t="n">
        <v>34</v>
      </c>
      <c r="D40" s="76" t="n">
        <v>0</v>
      </c>
      <c r="E40" s="76" t="n">
        <v>0</v>
      </c>
      <c r="F40" s="76" t="n">
        <v>0</v>
      </c>
      <c r="G40" s="73" t="n">
        <v>488</v>
      </c>
      <c r="H40" s="76" t="n">
        <v>0</v>
      </c>
      <c r="I40" s="73" t="n">
        <v>4</v>
      </c>
      <c r="J40" s="76" t="n">
        <v>0</v>
      </c>
      <c r="K40" s="73" t="n">
        <v>6</v>
      </c>
      <c r="L40" s="73" t="n">
        <v>22</v>
      </c>
    </row>
    <row r="41" customFormat="false" ht="12" hidden="false" customHeight="true" outlineLevel="0" collapsed="false">
      <c r="A41" s="49" t="s">
        <v>174</v>
      </c>
      <c r="B41" s="73" t="n">
        <v>413</v>
      </c>
      <c r="C41" s="73" t="n">
        <v>55</v>
      </c>
      <c r="D41" s="76" t="n">
        <v>0</v>
      </c>
      <c r="E41" s="73" t="n">
        <v>5</v>
      </c>
      <c r="F41" s="76" t="n">
        <v>0</v>
      </c>
      <c r="G41" s="73" t="n">
        <v>340</v>
      </c>
      <c r="H41" s="76" t="n">
        <v>0</v>
      </c>
      <c r="I41" s="76" t="n">
        <v>0</v>
      </c>
      <c r="J41" s="76" t="n">
        <v>0</v>
      </c>
      <c r="K41" s="73" t="n">
        <v>5</v>
      </c>
      <c r="L41" s="73" t="n">
        <v>8</v>
      </c>
    </row>
    <row r="42" customFormat="false" ht="12" hidden="false" customHeight="true" outlineLevel="0" collapsed="false">
      <c r="A42" s="49" t="s">
        <v>175</v>
      </c>
      <c r="B42" s="73" t="n">
        <v>148</v>
      </c>
      <c r="C42" s="73" t="n">
        <v>42</v>
      </c>
      <c r="D42" s="76" t="n">
        <v>0</v>
      </c>
      <c r="E42" s="73" t="n">
        <v>2</v>
      </c>
      <c r="F42" s="76" t="n">
        <v>0</v>
      </c>
      <c r="G42" s="73" t="n">
        <v>102</v>
      </c>
      <c r="H42" s="76" t="n">
        <v>0</v>
      </c>
      <c r="I42" s="76" t="n">
        <v>0</v>
      </c>
      <c r="J42" s="76" t="n">
        <v>0</v>
      </c>
      <c r="K42" s="73" t="n">
        <v>1</v>
      </c>
      <c r="L42" s="73" t="n">
        <v>1</v>
      </c>
    </row>
    <row r="43" customFormat="false" ht="12" hidden="false" customHeight="true" outlineLevel="0" collapsed="false">
      <c r="A43" s="49" t="s">
        <v>176</v>
      </c>
      <c r="B43" s="73" t="n">
        <v>47</v>
      </c>
      <c r="C43" s="73" t="n">
        <v>15</v>
      </c>
      <c r="D43" s="76" t="n">
        <v>0</v>
      </c>
      <c r="E43" s="76" t="n">
        <v>0</v>
      </c>
      <c r="F43" s="76" t="n">
        <v>0</v>
      </c>
      <c r="G43" s="73" t="n">
        <v>31</v>
      </c>
      <c r="H43" s="76" t="n">
        <v>0</v>
      </c>
      <c r="I43" s="76" t="n">
        <v>0</v>
      </c>
      <c r="J43" s="76" t="n">
        <v>0</v>
      </c>
      <c r="K43" s="73" t="n">
        <v>1</v>
      </c>
      <c r="L43" s="76" t="n">
        <v>0</v>
      </c>
    </row>
    <row r="44" customFormat="false" ht="12" hidden="false" customHeight="true" outlineLevel="0" collapsed="false">
      <c r="A44" s="49" t="s">
        <v>177</v>
      </c>
      <c r="B44" s="73" t="n">
        <v>23</v>
      </c>
      <c r="C44" s="73" t="n">
        <v>3</v>
      </c>
      <c r="D44" s="76" t="n">
        <v>0</v>
      </c>
      <c r="E44" s="76" t="n">
        <v>0</v>
      </c>
      <c r="F44" s="76" t="n">
        <v>0</v>
      </c>
      <c r="G44" s="73" t="n">
        <v>20</v>
      </c>
      <c r="H44" s="76" t="n">
        <v>0</v>
      </c>
      <c r="I44" s="76" t="n">
        <v>0</v>
      </c>
      <c r="J44" s="76" t="n">
        <v>0</v>
      </c>
      <c r="K44" s="76" t="n">
        <v>0</v>
      </c>
      <c r="L44" s="76" t="n">
        <v>0</v>
      </c>
    </row>
    <row r="45" customFormat="false" ht="12" hidden="false" customHeight="true" outlineLevel="0" collapsed="false">
      <c r="A45" s="49" t="s">
        <v>178</v>
      </c>
      <c r="B45" s="73" t="n">
        <v>11</v>
      </c>
      <c r="C45" s="73" t="n">
        <v>7</v>
      </c>
      <c r="D45" s="76" t="n">
        <v>0</v>
      </c>
      <c r="E45" s="76" t="n">
        <v>0</v>
      </c>
      <c r="F45" s="76" t="n">
        <v>0</v>
      </c>
      <c r="G45" s="73" t="n">
        <v>4</v>
      </c>
      <c r="H45" s="76" t="n">
        <v>0</v>
      </c>
      <c r="I45" s="76" t="n">
        <v>0</v>
      </c>
      <c r="J45" s="76" t="n">
        <v>0</v>
      </c>
      <c r="K45" s="76" t="n">
        <v>0</v>
      </c>
      <c r="L45" s="76" t="n">
        <v>0</v>
      </c>
    </row>
    <row r="46" customFormat="false" ht="13.2" hidden="false" customHeight="false" outlineLevel="0" collapsed="false">
      <c r="A46" s="86"/>
      <c r="B46" s="86"/>
      <c r="C46" s="86"/>
      <c r="D46" s="86"/>
      <c r="E46" s="86"/>
      <c r="F46" s="86"/>
      <c r="G46" s="86"/>
      <c r="I46" s="83" t="s">
        <v>232</v>
      </c>
    </row>
    <row r="47" customFormat="false" ht="13.2" hidden="false" customHeight="false" outlineLevel="0" collapsed="false">
      <c r="A47" s="86"/>
      <c r="B47" s="86"/>
      <c r="C47" s="86"/>
      <c r="D47" s="86"/>
      <c r="E47" s="86"/>
      <c r="F47" s="86"/>
      <c r="G47" s="86"/>
    </row>
    <row r="48" customFormat="false" ht="13.2" hidden="false" customHeight="false" outlineLevel="0" collapsed="false">
      <c r="A48" s="86"/>
      <c r="B48" s="86"/>
      <c r="C48" s="86"/>
      <c r="D48" s="86"/>
      <c r="E48" s="86"/>
      <c r="F48" s="86"/>
      <c r="G48" s="86"/>
    </row>
    <row r="49" customFormat="false" ht="13.2" hidden="false" customHeight="false" outlineLevel="0" collapsed="false">
      <c r="A49" s="86"/>
      <c r="B49" s="86"/>
      <c r="C49" s="86"/>
      <c r="D49" s="86"/>
      <c r="E49" s="86"/>
      <c r="F49" s="86"/>
      <c r="G49" s="86"/>
    </row>
    <row r="50" customFormat="false" ht="13.2" hidden="false" customHeight="false" outlineLevel="0" collapsed="false">
      <c r="A50" s="86"/>
      <c r="B50" s="86"/>
      <c r="C50" s="86"/>
      <c r="D50" s="86"/>
      <c r="E50" s="86"/>
      <c r="F50" s="86"/>
      <c r="G50" s="86"/>
    </row>
    <row r="51" customFormat="false" ht="13.2" hidden="false" customHeight="false" outlineLevel="0" collapsed="false">
      <c r="A51" s="86"/>
      <c r="B51" s="86"/>
      <c r="C51" s="86"/>
      <c r="D51" s="86"/>
      <c r="E51" s="86"/>
      <c r="F51" s="86"/>
      <c r="G51" s="86"/>
    </row>
    <row r="52" customFormat="false" ht="13.2" hidden="false" customHeight="false" outlineLevel="0" collapsed="false">
      <c r="A52" s="86"/>
      <c r="B52" s="86"/>
      <c r="C52" s="86"/>
      <c r="D52" s="86"/>
      <c r="E52" s="86"/>
      <c r="F52" s="86"/>
      <c r="G52" s="86"/>
    </row>
    <row r="53" customFormat="false" ht="13.2" hidden="false" customHeight="false" outlineLevel="0" collapsed="false">
      <c r="A53" s="86"/>
      <c r="B53" s="86"/>
      <c r="C53" s="86"/>
      <c r="D53" s="86"/>
      <c r="E53" s="86"/>
      <c r="F53" s="86"/>
      <c r="G53" s="86"/>
    </row>
    <row r="54" customFormat="false" ht="13.2" hidden="false" customHeight="false" outlineLevel="0" collapsed="false">
      <c r="A54" s="86"/>
      <c r="B54" s="86"/>
      <c r="C54" s="86"/>
      <c r="D54" s="86"/>
      <c r="E54" s="86"/>
      <c r="F54" s="86"/>
      <c r="G54" s="86"/>
    </row>
  </sheetData>
  <mergeCells count="17">
    <mergeCell ref="A1:L1"/>
    <mergeCell ref="A3:A7"/>
    <mergeCell ref="B3:B7"/>
    <mergeCell ref="C3:L3"/>
    <mergeCell ref="C4:J4"/>
    <mergeCell ref="K4:K7"/>
    <mergeCell ref="L4:L7"/>
    <mergeCell ref="C5:D5"/>
    <mergeCell ref="E5:E7"/>
    <mergeCell ref="F5:F7"/>
    <mergeCell ref="G5:H5"/>
    <mergeCell ref="I5:I7"/>
    <mergeCell ref="J5:J7"/>
    <mergeCell ref="C6:C7"/>
    <mergeCell ref="D6:D7"/>
    <mergeCell ref="G6:G7"/>
    <mergeCell ref="H6:H7"/>
  </mergeCells>
  <hyperlinks>
    <hyperlink ref="A1" location="Inhaltsverzeichnis!A16:G18" display="6  Empfänger(innen) laufender Hilfe zum Lebensunterhalt am 31.12.2007 außerhalb von Einrichtungen in Bedarfs-&#10;    gemeinschaften nach Typ der Bedarfsgemeinschaft, Geschlecht und Altersgrupp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K I 2 - j / 07 –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G1"/>
    </sheetView>
  </sheetViews>
  <sheetFormatPr defaultColWidth="11.0546875" defaultRowHeight="13.2" zeroHeight="false" outlineLevelRow="0" outlineLevelCol="0"/>
  <cols>
    <col collapsed="false" customWidth="true" hidden="false" outlineLevel="0" max="1" min="1" style="94" width="38.55"/>
    <col collapsed="false" customWidth="true" hidden="false" outlineLevel="0" max="2" min="2" style="102" width="8.33"/>
    <col collapsed="false" customWidth="true" hidden="false" outlineLevel="0" max="3" min="3" style="0" width="8.33"/>
    <col collapsed="false" customWidth="true" hidden="false" outlineLevel="0" max="5" min="4" style="102" width="8.33"/>
    <col collapsed="false" customWidth="true" hidden="false" outlineLevel="0" max="6" min="6" style="102" width="7.43"/>
    <col collapsed="false" customWidth="true" hidden="false" outlineLevel="0" max="12" min="7" style="102" width="8.33"/>
    <col collapsed="false" customWidth="true" hidden="false" outlineLevel="0" max="13" min="13" style="102" width="10.43"/>
    <col collapsed="false" customWidth="true" hidden="false" outlineLevel="0" max="14" min="14" style="102" width="38.66"/>
  </cols>
  <sheetData>
    <row r="1" customFormat="false" ht="24" hidden="false" customHeight="true" outlineLevel="0" collapsed="false">
      <c r="A1" s="39" t="s">
        <v>233</v>
      </c>
      <c r="B1" s="39"/>
      <c r="C1" s="39"/>
      <c r="D1" s="39"/>
      <c r="E1" s="39"/>
      <c r="F1" s="39"/>
      <c r="G1" s="39"/>
      <c r="H1" s="103" t="s">
        <v>233</v>
      </c>
      <c r="I1" s="103"/>
      <c r="J1" s="103"/>
      <c r="K1" s="103"/>
      <c r="L1" s="103"/>
      <c r="M1" s="103"/>
      <c r="N1" s="103"/>
      <c r="O1" s="104"/>
      <c r="P1" s="104"/>
      <c r="Q1" s="104"/>
    </row>
    <row r="2" customFormat="false" ht="12" hidden="false" customHeight="true" outlineLevel="0" collapsed="false">
      <c r="A2" s="105"/>
    </row>
    <row r="3" customFormat="false" ht="36" hidden="false" customHeight="true" outlineLevel="0" collapsed="false">
      <c r="A3" s="65" t="s">
        <v>234</v>
      </c>
      <c r="B3" s="68" t="s">
        <v>162</v>
      </c>
      <c r="C3" s="78" t="s">
        <v>235</v>
      </c>
      <c r="D3" s="78"/>
      <c r="E3" s="78"/>
      <c r="F3" s="78"/>
      <c r="G3" s="78"/>
      <c r="H3" s="65" t="s">
        <v>235</v>
      </c>
      <c r="I3" s="65"/>
      <c r="J3" s="65"/>
      <c r="K3" s="65"/>
      <c r="L3" s="65"/>
      <c r="M3" s="65"/>
      <c r="N3" s="78" t="s">
        <v>234</v>
      </c>
      <c r="O3" s="94"/>
    </row>
    <row r="4" customFormat="false" ht="12" hidden="false" customHeight="true" outlineLevel="0" collapsed="false">
      <c r="A4" s="65"/>
      <c r="B4" s="68"/>
      <c r="C4" s="68" t="s">
        <v>236</v>
      </c>
      <c r="D4" s="68" t="s">
        <v>167</v>
      </c>
      <c r="E4" s="68" t="s">
        <v>168</v>
      </c>
      <c r="F4" s="68" t="s">
        <v>169</v>
      </c>
      <c r="G4" s="67" t="s">
        <v>170</v>
      </c>
      <c r="H4" s="106" t="s">
        <v>171</v>
      </c>
      <c r="I4" s="68" t="s">
        <v>172</v>
      </c>
      <c r="J4" s="68" t="s">
        <v>173</v>
      </c>
      <c r="K4" s="68" t="s">
        <v>174</v>
      </c>
      <c r="L4" s="68" t="s">
        <v>175</v>
      </c>
      <c r="M4" s="68" t="s">
        <v>237</v>
      </c>
      <c r="N4" s="78"/>
      <c r="O4" s="94"/>
    </row>
    <row r="5" customFormat="false" ht="12" hidden="false" customHeight="true" outlineLevel="0" collapsed="false">
      <c r="A5" s="69"/>
      <c r="B5" s="70"/>
      <c r="C5" s="70"/>
      <c r="D5" s="70"/>
      <c r="E5" s="70"/>
      <c r="F5" s="70"/>
      <c r="G5" s="70"/>
      <c r="H5" s="70"/>
      <c r="I5" s="70"/>
      <c r="J5" s="70"/>
      <c r="K5" s="70"/>
      <c r="L5" s="70"/>
      <c r="M5" s="107"/>
      <c r="N5" s="70"/>
    </row>
    <row r="6" customFormat="false" ht="12" hidden="false" customHeight="true" outlineLevel="0" collapsed="false">
      <c r="A6" s="46" t="s">
        <v>238</v>
      </c>
      <c r="B6" s="73" t="n">
        <v>24458</v>
      </c>
      <c r="C6" s="73" t="n">
        <v>962</v>
      </c>
      <c r="D6" s="73" t="n">
        <v>370</v>
      </c>
      <c r="E6" s="73" t="n">
        <v>639</v>
      </c>
      <c r="F6" s="73" t="n">
        <v>1012</v>
      </c>
      <c r="G6" s="73" t="n">
        <v>2312</v>
      </c>
      <c r="H6" s="73" t="n">
        <v>3796</v>
      </c>
      <c r="I6" s="73" t="n">
        <v>3337</v>
      </c>
      <c r="J6" s="73" t="n">
        <v>2119</v>
      </c>
      <c r="K6" s="73" t="n">
        <v>1976</v>
      </c>
      <c r="L6" s="73" t="n">
        <v>1529</v>
      </c>
      <c r="M6" s="73" t="n">
        <v>6406</v>
      </c>
      <c r="N6" s="70" t="s">
        <v>238</v>
      </c>
    </row>
    <row r="7" customFormat="false" ht="12" hidden="false" customHeight="true" outlineLevel="0" collapsed="false">
      <c r="A7" s="49" t="s">
        <v>110</v>
      </c>
      <c r="B7" s="73" t="n">
        <v>15631</v>
      </c>
      <c r="C7" s="73" t="n">
        <v>252</v>
      </c>
      <c r="D7" s="73" t="n">
        <v>258</v>
      </c>
      <c r="E7" s="73" t="n">
        <v>408</v>
      </c>
      <c r="F7" s="73" t="n">
        <v>555</v>
      </c>
      <c r="G7" s="73" t="n">
        <v>1155</v>
      </c>
      <c r="H7" s="73" t="n">
        <v>1906</v>
      </c>
      <c r="I7" s="73" t="n">
        <v>1678</v>
      </c>
      <c r="J7" s="73" t="n">
        <v>852</v>
      </c>
      <c r="K7" s="73" t="n">
        <v>1237</v>
      </c>
      <c r="L7" s="73" t="n">
        <v>1233</v>
      </c>
      <c r="M7" s="73" t="n">
        <v>6097</v>
      </c>
      <c r="N7" s="108" t="s">
        <v>110</v>
      </c>
    </row>
    <row r="8" customFormat="false" ht="12" hidden="false" customHeight="true" outlineLevel="0" collapsed="false">
      <c r="A8" s="49" t="s">
        <v>239</v>
      </c>
      <c r="B8" s="73" t="n">
        <v>8827</v>
      </c>
      <c r="C8" s="73" t="n">
        <v>710</v>
      </c>
      <c r="D8" s="73" t="n">
        <v>112</v>
      </c>
      <c r="E8" s="73" t="n">
        <v>231</v>
      </c>
      <c r="F8" s="73" t="n">
        <v>457</v>
      </c>
      <c r="G8" s="73" t="n">
        <v>1157</v>
      </c>
      <c r="H8" s="73" t="n">
        <v>1890</v>
      </c>
      <c r="I8" s="73" t="n">
        <v>1659</v>
      </c>
      <c r="J8" s="73" t="n">
        <v>1267</v>
      </c>
      <c r="K8" s="73" t="n">
        <v>739</v>
      </c>
      <c r="L8" s="73" t="n">
        <v>296</v>
      </c>
      <c r="M8" s="73" t="n">
        <v>309</v>
      </c>
      <c r="N8" s="108" t="s">
        <v>111</v>
      </c>
    </row>
    <row r="9" customFormat="false" ht="24" hidden="false" customHeight="true" outlineLevel="0" collapsed="false">
      <c r="A9" s="109" t="s">
        <v>220</v>
      </c>
      <c r="B9" s="73"/>
      <c r="C9" s="73"/>
      <c r="D9" s="73"/>
      <c r="E9" s="73"/>
      <c r="F9" s="73"/>
      <c r="G9" s="73"/>
      <c r="H9" s="73"/>
      <c r="I9" s="73"/>
      <c r="J9" s="73"/>
      <c r="K9" s="73"/>
      <c r="L9" s="73"/>
      <c r="M9" s="73"/>
      <c r="N9" s="109" t="s">
        <v>220</v>
      </c>
    </row>
    <row r="10" customFormat="false" ht="13.2" hidden="false" customHeight="false" outlineLevel="0" collapsed="false">
      <c r="A10" s="110" t="s">
        <v>240</v>
      </c>
      <c r="B10" s="73" t="n">
        <v>7925</v>
      </c>
      <c r="C10" s="73" t="n">
        <v>219</v>
      </c>
      <c r="D10" s="73" t="n">
        <v>89</v>
      </c>
      <c r="E10" s="73" t="n">
        <v>182</v>
      </c>
      <c r="F10" s="73" t="n">
        <v>413</v>
      </c>
      <c r="G10" s="73" t="n">
        <v>1098</v>
      </c>
      <c r="H10" s="73" t="n">
        <v>1839</v>
      </c>
      <c r="I10" s="73" t="n">
        <v>1582</v>
      </c>
      <c r="J10" s="73" t="n">
        <v>1185</v>
      </c>
      <c r="K10" s="73" t="n">
        <v>719</v>
      </c>
      <c r="L10" s="73" t="n">
        <v>292</v>
      </c>
      <c r="M10" s="73" t="n">
        <v>307</v>
      </c>
      <c r="N10" s="109" t="s">
        <v>240</v>
      </c>
    </row>
    <row r="11" customFormat="false" ht="12" hidden="false" customHeight="true" outlineLevel="0" collapsed="false">
      <c r="A11" s="111" t="s">
        <v>241</v>
      </c>
      <c r="B11" s="73" t="n">
        <v>193</v>
      </c>
      <c r="C11" s="76" t="n">
        <v>0</v>
      </c>
      <c r="D11" s="76" t="n">
        <v>0</v>
      </c>
      <c r="E11" s="76" t="n">
        <v>0</v>
      </c>
      <c r="F11" s="73" t="n">
        <v>2</v>
      </c>
      <c r="G11" s="73" t="n">
        <v>5</v>
      </c>
      <c r="H11" s="73" t="n">
        <v>9</v>
      </c>
      <c r="I11" s="73" t="n">
        <v>25</v>
      </c>
      <c r="J11" s="73" t="n">
        <v>37</v>
      </c>
      <c r="K11" s="73" t="n">
        <v>48</v>
      </c>
      <c r="L11" s="73" t="n">
        <v>41</v>
      </c>
      <c r="M11" s="73" t="n">
        <v>26</v>
      </c>
      <c r="N11" s="112" t="s">
        <v>241</v>
      </c>
    </row>
    <row r="12" customFormat="false" ht="12" hidden="false" customHeight="true" outlineLevel="0" collapsed="false">
      <c r="A12" s="111" t="s">
        <v>242</v>
      </c>
      <c r="B12" s="73" t="n">
        <v>12</v>
      </c>
      <c r="C12" s="76" t="n">
        <v>0</v>
      </c>
      <c r="D12" s="76" t="n">
        <v>0</v>
      </c>
      <c r="E12" s="76" t="n">
        <v>0</v>
      </c>
      <c r="F12" s="76" t="n">
        <v>0</v>
      </c>
      <c r="G12" s="73" t="n">
        <v>8</v>
      </c>
      <c r="H12" s="73" t="n">
        <v>2</v>
      </c>
      <c r="I12" s="73" t="n">
        <v>2</v>
      </c>
      <c r="J12" s="76" t="n">
        <v>0</v>
      </c>
      <c r="K12" s="76" t="n">
        <v>0</v>
      </c>
      <c r="L12" s="76" t="n">
        <v>0</v>
      </c>
      <c r="M12" s="76" t="n">
        <v>0</v>
      </c>
      <c r="N12" s="112" t="s">
        <v>242</v>
      </c>
    </row>
    <row r="13" customFormat="false" ht="24" hidden="false" customHeight="true" outlineLevel="0" collapsed="false">
      <c r="A13" s="112" t="s">
        <v>243</v>
      </c>
      <c r="B13" s="73"/>
      <c r="C13" s="76"/>
      <c r="D13" s="76"/>
      <c r="E13" s="76"/>
      <c r="F13" s="73"/>
      <c r="G13" s="73"/>
      <c r="H13" s="73"/>
      <c r="I13" s="73"/>
      <c r="J13" s="73"/>
      <c r="K13" s="73"/>
      <c r="L13" s="73"/>
      <c r="M13" s="76"/>
      <c r="N13" s="112" t="s">
        <v>244</v>
      </c>
    </row>
    <row r="14" customFormat="false" ht="13.2" hidden="false" customHeight="false" outlineLevel="0" collapsed="false">
      <c r="A14" s="113" t="s">
        <v>245</v>
      </c>
      <c r="B14" s="73" t="n">
        <v>15</v>
      </c>
      <c r="C14" s="76" t="n">
        <v>0</v>
      </c>
      <c r="D14" s="76" t="n">
        <v>0</v>
      </c>
      <c r="E14" s="76" t="n">
        <v>0</v>
      </c>
      <c r="F14" s="73" t="n">
        <v>1</v>
      </c>
      <c r="G14" s="73" t="n">
        <v>3</v>
      </c>
      <c r="H14" s="73" t="n">
        <v>3</v>
      </c>
      <c r="I14" s="73" t="n">
        <v>2</v>
      </c>
      <c r="J14" s="76" t="n">
        <v>0</v>
      </c>
      <c r="K14" s="73" t="n">
        <v>3</v>
      </c>
      <c r="L14" s="73" t="n">
        <v>3</v>
      </c>
      <c r="M14" s="76" t="n">
        <v>0</v>
      </c>
      <c r="N14" s="114" t="s">
        <v>245</v>
      </c>
    </row>
    <row r="15" customFormat="false" ht="13.2" hidden="false" customHeight="false" outlineLevel="0" collapsed="false">
      <c r="A15" s="113" t="s">
        <v>246</v>
      </c>
      <c r="B15" s="73" t="n">
        <v>1</v>
      </c>
      <c r="C15" s="76" t="n">
        <v>0</v>
      </c>
      <c r="D15" s="76" t="n">
        <v>0</v>
      </c>
      <c r="E15" s="76" t="n">
        <v>0</v>
      </c>
      <c r="F15" s="76" t="n">
        <v>0</v>
      </c>
      <c r="G15" s="73" t="n">
        <v>1</v>
      </c>
      <c r="H15" s="76" t="n">
        <v>0</v>
      </c>
      <c r="I15" s="76" t="n">
        <v>0</v>
      </c>
      <c r="J15" s="76" t="n">
        <v>0</v>
      </c>
      <c r="K15" s="76" t="n">
        <v>0</v>
      </c>
      <c r="L15" s="76" t="n">
        <v>0</v>
      </c>
      <c r="M15" s="76" t="n">
        <v>0</v>
      </c>
      <c r="N15" s="114" t="s">
        <v>246</v>
      </c>
    </row>
    <row r="16" customFormat="false" ht="24" hidden="false" customHeight="true" outlineLevel="0" collapsed="false">
      <c r="A16" s="111" t="s">
        <v>247</v>
      </c>
      <c r="B16" s="73" t="n">
        <v>7484</v>
      </c>
      <c r="C16" s="73" t="n">
        <v>208</v>
      </c>
      <c r="D16" s="73" t="n">
        <v>88</v>
      </c>
      <c r="E16" s="73" t="n">
        <v>177</v>
      </c>
      <c r="F16" s="73" t="n">
        <v>397</v>
      </c>
      <c r="G16" s="73" t="n">
        <v>1012</v>
      </c>
      <c r="H16" s="73" t="n">
        <v>1728</v>
      </c>
      <c r="I16" s="73" t="n">
        <v>1534</v>
      </c>
      <c r="J16" s="73" t="n">
        <v>1143</v>
      </c>
      <c r="K16" s="73" t="n">
        <v>668</v>
      </c>
      <c r="L16" s="73" t="n">
        <v>248</v>
      </c>
      <c r="M16" s="73" t="n">
        <v>281</v>
      </c>
      <c r="N16" s="112" t="s">
        <v>247</v>
      </c>
    </row>
    <row r="17" customFormat="false" ht="12" hidden="false" customHeight="true" outlineLevel="0" collapsed="false">
      <c r="A17" s="111" t="s">
        <v>248</v>
      </c>
      <c r="B17" s="73" t="n">
        <v>4085</v>
      </c>
      <c r="C17" s="73" t="n">
        <v>109</v>
      </c>
      <c r="D17" s="73" t="n">
        <v>49</v>
      </c>
      <c r="E17" s="73" t="n">
        <v>122</v>
      </c>
      <c r="F17" s="73" t="n">
        <v>274</v>
      </c>
      <c r="G17" s="73" t="n">
        <v>632</v>
      </c>
      <c r="H17" s="73" t="n">
        <v>1098</v>
      </c>
      <c r="I17" s="73" t="n">
        <v>816</v>
      </c>
      <c r="J17" s="73" t="n">
        <v>488</v>
      </c>
      <c r="K17" s="73" t="n">
        <v>340</v>
      </c>
      <c r="L17" s="73" t="n">
        <v>102</v>
      </c>
      <c r="M17" s="73" t="n">
        <v>55</v>
      </c>
      <c r="N17" s="112" t="s">
        <v>248</v>
      </c>
    </row>
    <row r="18" customFormat="false" ht="12" hidden="false" customHeight="true" outlineLevel="0" collapsed="false">
      <c r="A18" s="111" t="s">
        <v>249</v>
      </c>
      <c r="B18" s="73" t="n">
        <v>3399</v>
      </c>
      <c r="C18" s="73" t="n">
        <v>99</v>
      </c>
      <c r="D18" s="73" t="n">
        <v>39</v>
      </c>
      <c r="E18" s="73" t="n">
        <v>55</v>
      </c>
      <c r="F18" s="73" t="n">
        <v>123</v>
      </c>
      <c r="G18" s="73" t="n">
        <v>380</v>
      </c>
      <c r="H18" s="73" t="n">
        <v>630</v>
      </c>
      <c r="I18" s="73" t="n">
        <v>718</v>
      </c>
      <c r="J18" s="73" t="n">
        <v>655</v>
      </c>
      <c r="K18" s="73" t="n">
        <v>328</v>
      </c>
      <c r="L18" s="73" t="n">
        <v>146</v>
      </c>
      <c r="M18" s="73" t="n">
        <v>226</v>
      </c>
      <c r="N18" s="112" t="s">
        <v>249</v>
      </c>
    </row>
    <row r="19" customFormat="false" ht="24" hidden="false" customHeight="true" outlineLevel="0" collapsed="false">
      <c r="A19" s="112" t="s">
        <v>250</v>
      </c>
      <c r="B19" s="73"/>
      <c r="C19" s="73"/>
      <c r="D19" s="73"/>
      <c r="E19" s="73"/>
      <c r="F19" s="73"/>
      <c r="G19" s="73"/>
      <c r="H19" s="73"/>
      <c r="I19" s="73"/>
      <c r="J19" s="73"/>
      <c r="K19" s="73"/>
      <c r="L19" s="73"/>
      <c r="M19" s="73"/>
      <c r="N19" s="112" t="s">
        <v>250</v>
      </c>
    </row>
    <row r="20" customFormat="false" ht="12" hidden="false" customHeight="true" outlineLevel="0" collapsed="false">
      <c r="A20" s="113" t="s">
        <v>251</v>
      </c>
      <c r="B20" s="73" t="n">
        <v>22</v>
      </c>
      <c r="C20" s="73" t="n">
        <v>3</v>
      </c>
      <c r="D20" s="73" t="n">
        <v>1</v>
      </c>
      <c r="E20" s="76" t="n">
        <v>0</v>
      </c>
      <c r="F20" s="73" t="n">
        <v>1</v>
      </c>
      <c r="G20" s="73" t="n">
        <v>2</v>
      </c>
      <c r="H20" s="73" t="n">
        <v>7</v>
      </c>
      <c r="I20" s="73" t="n">
        <v>4</v>
      </c>
      <c r="J20" s="73" t="n">
        <v>4</v>
      </c>
      <c r="K20" s="76" t="n">
        <v>0</v>
      </c>
      <c r="L20" s="76" t="n">
        <v>0</v>
      </c>
      <c r="M20" s="76" t="n">
        <v>0</v>
      </c>
      <c r="N20" s="112" t="s">
        <v>251</v>
      </c>
    </row>
    <row r="21" customFormat="false" ht="12.75" hidden="false" customHeight="true" outlineLevel="0" collapsed="false">
      <c r="A21" s="113" t="s">
        <v>252</v>
      </c>
      <c r="B21" s="73" t="n">
        <v>198</v>
      </c>
      <c r="C21" s="73" t="n">
        <v>8</v>
      </c>
      <c r="D21" s="76" t="n">
        <v>0</v>
      </c>
      <c r="E21" s="73" t="n">
        <v>5</v>
      </c>
      <c r="F21" s="73" t="n">
        <v>12</v>
      </c>
      <c r="G21" s="73" t="n">
        <v>67</v>
      </c>
      <c r="H21" s="73" t="n">
        <v>90</v>
      </c>
      <c r="I21" s="73" t="n">
        <v>15</v>
      </c>
      <c r="J21" s="73" t="n">
        <v>1</v>
      </c>
      <c r="K21" s="76" t="n">
        <v>0</v>
      </c>
      <c r="L21" s="76" t="n">
        <v>0</v>
      </c>
      <c r="M21" s="76" t="n">
        <v>0</v>
      </c>
      <c r="N21" s="112" t="s">
        <v>252</v>
      </c>
    </row>
    <row r="22" customFormat="false" ht="24" hidden="false" customHeight="true" outlineLevel="0" collapsed="false">
      <c r="A22" s="109" t="s">
        <v>253</v>
      </c>
      <c r="B22" s="73"/>
      <c r="C22" s="73"/>
      <c r="D22" s="73"/>
      <c r="E22" s="73"/>
      <c r="F22" s="73"/>
      <c r="G22" s="73"/>
      <c r="H22" s="73"/>
      <c r="I22" s="73"/>
      <c r="J22" s="73"/>
      <c r="K22" s="73"/>
      <c r="L22" s="73"/>
      <c r="M22" s="73"/>
      <c r="N22" s="109" t="s">
        <v>253</v>
      </c>
    </row>
    <row r="23" customFormat="false" ht="12.75" hidden="false" customHeight="true" outlineLevel="0" collapsed="false">
      <c r="A23" s="115" t="s">
        <v>240</v>
      </c>
      <c r="B23" s="73" t="n">
        <v>640</v>
      </c>
      <c r="C23" s="73" t="n">
        <v>408</v>
      </c>
      <c r="D23" s="73" t="n">
        <v>23</v>
      </c>
      <c r="E23" s="73" t="n">
        <v>45</v>
      </c>
      <c r="F23" s="73" t="n">
        <v>42</v>
      </c>
      <c r="G23" s="73" t="n">
        <v>50</v>
      </c>
      <c r="H23" s="73" t="n">
        <v>23</v>
      </c>
      <c r="I23" s="73" t="n">
        <v>28</v>
      </c>
      <c r="J23" s="73" t="n">
        <v>11</v>
      </c>
      <c r="K23" s="73" t="n">
        <v>6</v>
      </c>
      <c r="L23" s="73" t="n">
        <v>2</v>
      </c>
      <c r="M23" s="73" t="n">
        <v>2</v>
      </c>
      <c r="N23" s="116" t="s">
        <v>240</v>
      </c>
    </row>
    <row r="24" customFormat="false" ht="24" hidden="false" customHeight="true" outlineLevel="0" collapsed="false">
      <c r="A24" s="109" t="s">
        <v>254</v>
      </c>
      <c r="B24" s="73"/>
      <c r="C24" s="73"/>
      <c r="D24" s="73"/>
      <c r="E24" s="73"/>
      <c r="F24" s="73"/>
      <c r="G24" s="73"/>
      <c r="H24" s="73"/>
      <c r="I24" s="73"/>
      <c r="J24" s="73"/>
      <c r="K24" s="73"/>
      <c r="L24" s="73"/>
      <c r="M24" s="73"/>
      <c r="N24" s="116" t="s">
        <v>254</v>
      </c>
    </row>
    <row r="25" customFormat="false" ht="12" hidden="false" customHeight="true" outlineLevel="0" collapsed="false">
      <c r="A25" s="115" t="s">
        <v>255</v>
      </c>
      <c r="B25" s="73" t="n">
        <v>262</v>
      </c>
      <c r="C25" s="73" t="n">
        <v>83</v>
      </c>
      <c r="D25" s="76" t="n">
        <v>0</v>
      </c>
      <c r="E25" s="73" t="n">
        <v>4</v>
      </c>
      <c r="F25" s="73" t="n">
        <v>2</v>
      </c>
      <c r="G25" s="73" t="n">
        <v>9</v>
      </c>
      <c r="H25" s="73" t="n">
        <v>28</v>
      </c>
      <c r="I25" s="73" t="n">
        <v>49</v>
      </c>
      <c r="J25" s="73" t="n">
        <v>71</v>
      </c>
      <c r="K25" s="73" t="n">
        <v>14</v>
      </c>
      <c r="L25" s="73" t="n">
        <v>2</v>
      </c>
      <c r="M25" s="76" t="n">
        <v>0</v>
      </c>
      <c r="N25" s="116" t="s">
        <v>255</v>
      </c>
    </row>
    <row r="26" customFormat="false" ht="24" hidden="false" customHeight="true" outlineLevel="0" collapsed="false">
      <c r="A26" s="116" t="s">
        <v>256</v>
      </c>
      <c r="B26" s="73"/>
      <c r="C26" s="73"/>
      <c r="D26" s="73"/>
      <c r="E26" s="73"/>
      <c r="F26" s="73"/>
      <c r="G26" s="73"/>
      <c r="H26" s="73"/>
      <c r="I26" s="73"/>
      <c r="J26" s="73"/>
      <c r="K26" s="73"/>
      <c r="L26" s="73"/>
      <c r="M26" s="76"/>
      <c r="N26" s="116" t="s">
        <v>256</v>
      </c>
    </row>
    <row r="27" customFormat="false" ht="12" hidden="false" customHeight="true" outlineLevel="0" collapsed="false">
      <c r="A27" s="115" t="s">
        <v>257</v>
      </c>
      <c r="B27" s="73" t="n">
        <v>949</v>
      </c>
      <c r="C27" s="73" t="n">
        <v>710</v>
      </c>
      <c r="D27" s="73" t="n">
        <v>1</v>
      </c>
      <c r="E27" s="73" t="n">
        <v>8</v>
      </c>
      <c r="F27" s="73" t="n">
        <v>13</v>
      </c>
      <c r="G27" s="73" t="n">
        <v>81</v>
      </c>
      <c r="H27" s="73" t="n">
        <v>106</v>
      </c>
      <c r="I27" s="73" t="n">
        <v>25</v>
      </c>
      <c r="J27" s="73" t="n">
        <v>5</v>
      </c>
      <c r="K27" s="76" t="n">
        <v>0</v>
      </c>
      <c r="L27" s="76" t="n">
        <v>0</v>
      </c>
      <c r="M27" s="76" t="n">
        <v>0</v>
      </c>
      <c r="N27" s="116" t="s">
        <v>257</v>
      </c>
    </row>
    <row r="28" customFormat="false" ht="12" hidden="false" customHeight="true" outlineLevel="0" collapsed="false">
      <c r="A28" s="115" t="s">
        <v>258</v>
      </c>
      <c r="B28" s="73" t="n">
        <v>7878</v>
      </c>
      <c r="C28" s="76" t="n">
        <v>0</v>
      </c>
      <c r="D28" s="73" t="n">
        <v>111</v>
      </c>
      <c r="E28" s="73" t="n">
        <v>223</v>
      </c>
      <c r="F28" s="73" t="n">
        <v>444</v>
      </c>
      <c r="G28" s="73" t="n">
        <v>1076</v>
      </c>
      <c r="H28" s="73" t="n">
        <v>1784</v>
      </c>
      <c r="I28" s="73" t="n">
        <v>1634</v>
      </c>
      <c r="J28" s="73" t="n">
        <v>1262</v>
      </c>
      <c r="K28" s="73" t="n">
        <v>739</v>
      </c>
      <c r="L28" s="73" t="n">
        <v>296</v>
      </c>
      <c r="M28" s="73" t="n">
        <v>309</v>
      </c>
      <c r="N28" s="116" t="s">
        <v>258</v>
      </c>
    </row>
    <row r="29" customFormat="false" ht="24" hidden="false" customHeight="true" outlineLevel="0" collapsed="false">
      <c r="A29" s="116" t="s">
        <v>259</v>
      </c>
      <c r="B29" s="73"/>
      <c r="C29" s="73"/>
      <c r="D29" s="73"/>
      <c r="E29" s="73"/>
      <c r="F29" s="73"/>
      <c r="G29" s="73"/>
      <c r="H29" s="73"/>
      <c r="I29" s="73"/>
      <c r="J29" s="73"/>
      <c r="K29" s="73"/>
      <c r="L29" s="73"/>
      <c r="M29" s="73"/>
      <c r="N29" s="116" t="s">
        <v>259</v>
      </c>
    </row>
    <row r="30" customFormat="false" ht="12" hidden="false" customHeight="true" outlineLevel="0" collapsed="false">
      <c r="A30" s="116" t="s">
        <v>260</v>
      </c>
      <c r="B30" s="73"/>
      <c r="C30" s="73"/>
      <c r="D30" s="73"/>
      <c r="E30" s="73"/>
      <c r="F30" s="73"/>
      <c r="G30" s="73"/>
      <c r="H30" s="73"/>
      <c r="I30" s="73"/>
      <c r="J30" s="73"/>
      <c r="K30" s="73"/>
      <c r="L30" s="73"/>
      <c r="M30" s="73"/>
      <c r="N30" s="116" t="s">
        <v>260</v>
      </c>
    </row>
    <row r="31" customFormat="false" ht="12" hidden="false" customHeight="true" outlineLevel="0" collapsed="false">
      <c r="A31" s="115" t="s">
        <v>261</v>
      </c>
      <c r="B31" s="73" t="n">
        <v>6923</v>
      </c>
      <c r="C31" s="73" t="n">
        <v>312</v>
      </c>
      <c r="D31" s="73" t="n">
        <v>70</v>
      </c>
      <c r="E31" s="73" t="n">
        <v>174</v>
      </c>
      <c r="F31" s="73" t="n">
        <v>368</v>
      </c>
      <c r="G31" s="73" t="n">
        <v>938</v>
      </c>
      <c r="H31" s="73" t="n">
        <v>1596</v>
      </c>
      <c r="I31" s="73" t="n">
        <v>1385</v>
      </c>
      <c r="J31" s="73" t="n">
        <v>998</v>
      </c>
      <c r="K31" s="73" t="n">
        <v>578</v>
      </c>
      <c r="L31" s="73" t="n">
        <v>229</v>
      </c>
      <c r="M31" s="73" t="n">
        <v>275</v>
      </c>
      <c r="N31" s="116" t="s">
        <v>261</v>
      </c>
    </row>
    <row r="32" customFormat="false" ht="12" hidden="false" customHeight="true" outlineLevel="0" collapsed="false">
      <c r="A32" s="115" t="s">
        <v>262</v>
      </c>
      <c r="B32" s="73" t="n">
        <v>1245</v>
      </c>
      <c r="C32" s="73" t="n">
        <v>194</v>
      </c>
      <c r="D32" s="73" t="n">
        <v>12</v>
      </c>
      <c r="E32" s="73" t="n">
        <v>25</v>
      </c>
      <c r="F32" s="73" t="n">
        <v>44</v>
      </c>
      <c r="G32" s="73" t="n">
        <v>118</v>
      </c>
      <c r="H32" s="73" t="n">
        <v>203</v>
      </c>
      <c r="I32" s="73" t="n">
        <v>209</v>
      </c>
      <c r="J32" s="73" t="n">
        <v>219</v>
      </c>
      <c r="K32" s="73" t="n">
        <v>133</v>
      </c>
      <c r="L32" s="73" t="n">
        <v>55</v>
      </c>
      <c r="M32" s="73" t="n">
        <v>33</v>
      </c>
      <c r="N32" s="116" t="s">
        <v>262</v>
      </c>
    </row>
    <row r="33" customFormat="false" ht="12" hidden="false" customHeight="true" outlineLevel="0" collapsed="false">
      <c r="A33" s="115" t="s">
        <v>263</v>
      </c>
      <c r="B33" s="73" t="n">
        <v>417</v>
      </c>
      <c r="C33" s="73" t="n">
        <v>128</v>
      </c>
      <c r="D33" s="73" t="n">
        <v>16</v>
      </c>
      <c r="E33" s="73" t="n">
        <v>17</v>
      </c>
      <c r="F33" s="73" t="n">
        <v>28</v>
      </c>
      <c r="G33" s="73" t="n">
        <v>67</v>
      </c>
      <c r="H33" s="73" t="n">
        <v>58</v>
      </c>
      <c r="I33" s="73" t="n">
        <v>44</v>
      </c>
      <c r="J33" s="73" t="n">
        <v>38</v>
      </c>
      <c r="K33" s="73" t="n">
        <v>13</v>
      </c>
      <c r="L33" s="73" t="n">
        <v>7</v>
      </c>
      <c r="M33" s="73" t="n">
        <v>1</v>
      </c>
      <c r="N33" s="116" t="s">
        <v>263</v>
      </c>
    </row>
    <row r="34" customFormat="false" ht="12" hidden="false" customHeight="true" outlineLevel="0" collapsed="false">
      <c r="A34" s="115" t="s">
        <v>264</v>
      </c>
      <c r="B34" s="73" t="n">
        <v>135</v>
      </c>
      <c r="C34" s="73" t="n">
        <v>34</v>
      </c>
      <c r="D34" s="73" t="n">
        <v>7</v>
      </c>
      <c r="E34" s="73" t="n">
        <v>9</v>
      </c>
      <c r="F34" s="73" t="n">
        <v>10</v>
      </c>
      <c r="G34" s="73" t="n">
        <v>24</v>
      </c>
      <c r="H34" s="73" t="n">
        <v>23</v>
      </c>
      <c r="I34" s="73" t="n">
        <v>11</v>
      </c>
      <c r="J34" s="73" t="n">
        <v>6</v>
      </c>
      <c r="K34" s="73" t="n">
        <v>11</v>
      </c>
      <c r="L34" s="76" t="n">
        <v>0</v>
      </c>
      <c r="M34" s="76" t="n">
        <v>0</v>
      </c>
      <c r="N34" s="116" t="s">
        <v>264</v>
      </c>
    </row>
    <row r="35" customFormat="false" ht="12" hidden="false" customHeight="true" outlineLevel="0" collapsed="false">
      <c r="A35" s="115" t="s">
        <v>265</v>
      </c>
      <c r="B35" s="73" t="n">
        <v>59</v>
      </c>
      <c r="C35" s="73" t="n">
        <v>28</v>
      </c>
      <c r="D35" s="73" t="n">
        <v>4</v>
      </c>
      <c r="E35" s="73" t="n">
        <v>2</v>
      </c>
      <c r="F35" s="73" t="n">
        <v>4</v>
      </c>
      <c r="G35" s="73" t="n">
        <v>3</v>
      </c>
      <c r="H35" s="73" t="n">
        <v>6</v>
      </c>
      <c r="I35" s="73" t="n">
        <v>4</v>
      </c>
      <c r="J35" s="73" t="n">
        <v>4</v>
      </c>
      <c r="K35" s="73" t="n">
        <v>2</v>
      </c>
      <c r="L35" s="73" t="n">
        <v>2</v>
      </c>
      <c r="M35" s="76" t="n">
        <v>0</v>
      </c>
      <c r="N35" s="116" t="s">
        <v>265</v>
      </c>
    </row>
    <row r="36" customFormat="false" ht="12" hidden="false" customHeight="true" outlineLevel="0" collapsed="false">
      <c r="A36" s="115" t="s">
        <v>266</v>
      </c>
      <c r="B36" s="73" t="n">
        <v>48</v>
      </c>
      <c r="C36" s="73" t="n">
        <v>14</v>
      </c>
      <c r="D36" s="73" t="n">
        <v>3</v>
      </c>
      <c r="E36" s="73" t="n">
        <v>4</v>
      </c>
      <c r="F36" s="73" t="n">
        <v>3</v>
      </c>
      <c r="G36" s="73" t="n">
        <v>7</v>
      </c>
      <c r="H36" s="73" t="n">
        <v>4</v>
      </c>
      <c r="I36" s="73" t="n">
        <v>6</v>
      </c>
      <c r="J36" s="73" t="n">
        <v>2</v>
      </c>
      <c r="K36" s="73" t="n">
        <v>2</v>
      </c>
      <c r="L36" s="73" t="n">
        <v>3</v>
      </c>
      <c r="M36" s="76" t="n">
        <v>0</v>
      </c>
      <c r="N36" s="116" t="s">
        <v>266</v>
      </c>
    </row>
    <row r="37" customFormat="false" ht="12" hidden="false" customHeight="true" outlineLevel="0" collapsed="false">
      <c r="M37" s="71"/>
      <c r="N37" s="71"/>
    </row>
    <row r="38" customFormat="false" ht="12" hidden="false" customHeight="true" outlineLevel="0" collapsed="false">
      <c r="A38" s="117" t="s">
        <v>205</v>
      </c>
      <c r="B38" s="86"/>
      <c r="C38" s="86"/>
      <c r="D38" s="86"/>
      <c r="E38" s="86"/>
      <c r="F38" s="86"/>
      <c r="G38" s="86"/>
      <c r="H38" s="86"/>
      <c r="I38" s="86"/>
      <c r="J38" s="86"/>
      <c r="K38" s="86"/>
      <c r="L38" s="86"/>
      <c r="M38" s="118"/>
      <c r="N38" s="118"/>
    </row>
    <row r="39" customFormat="false" ht="12" hidden="false" customHeight="true" outlineLevel="0" collapsed="false">
      <c r="A39" s="119" t="s">
        <v>267</v>
      </c>
      <c r="B39" s="119"/>
      <c r="C39" s="119"/>
      <c r="D39" s="119"/>
      <c r="E39" s="119"/>
      <c r="F39" s="119"/>
      <c r="G39" s="119"/>
      <c r="H39" s="119"/>
      <c r="I39" s="119"/>
      <c r="J39" s="119"/>
      <c r="K39" s="119"/>
      <c r="L39" s="119"/>
      <c r="M39" s="119"/>
      <c r="N39" s="119"/>
    </row>
    <row r="40" customFormat="false" ht="12" hidden="false" customHeight="true" outlineLevel="0" collapsed="false">
      <c r="A40" s="120" t="s">
        <v>268</v>
      </c>
      <c r="B40" s="120"/>
      <c r="C40" s="120"/>
      <c r="D40" s="120"/>
      <c r="E40" s="120"/>
      <c r="F40" s="120"/>
      <c r="G40" s="120"/>
      <c r="H40" s="120"/>
      <c r="I40" s="121"/>
      <c r="J40" s="121"/>
      <c r="K40" s="121"/>
      <c r="L40" s="121"/>
      <c r="M40" s="121"/>
      <c r="N40" s="121"/>
    </row>
    <row r="41" customFormat="false" ht="13.2" hidden="false" customHeight="false" outlineLevel="0" collapsed="false">
      <c r="M41" s="86"/>
      <c r="N41" s="86"/>
    </row>
    <row r="42" customFormat="false" ht="13.2" hidden="false" customHeight="false" outlineLevel="0" collapsed="false">
      <c r="M42" s="86"/>
      <c r="N42" s="86"/>
    </row>
    <row r="43" customFormat="false" ht="13.2" hidden="false" customHeight="false" outlineLevel="0" collapsed="false">
      <c r="M43" s="86"/>
      <c r="N43" s="86"/>
    </row>
    <row r="44" customFormat="false" ht="13.2" hidden="false" customHeight="false" outlineLevel="0" collapsed="false">
      <c r="M44" s="86"/>
      <c r="N44" s="86"/>
    </row>
  </sheetData>
  <mergeCells count="8">
    <mergeCell ref="A1:G1"/>
    <mergeCell ref="H1:N1"/>
    <mergeCell ref="A3:A4"/>
    <mergeCell ref="B3:B4"/>
    <mergeCell ref="C3:G3"/>
    <mergeCell ref="H3:M3"/>
    <mergeCell ref="N3:N4"/>
    <mergeCell ref="A40:H40"/>
  </mergeCells>
  <hyperlinks>
    <hyperlink ref="A1" location="Inhaltsverzeichnis!A19:G20" display="7   Bedarfsgemeinschaften von Empfänger(innen)n laufender Hilfe zum Lebensunterhalt am 31.12.2007&#10;     nach dem Alter des Haushaltsvorstandes und Typ der Bedarfsgemein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K I 2 - j / 07 –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6.55"/>
    <col collapsed="false" customWidth="true" hidden="false" outlineLevel="0" max="2" min="2" style="0" width="5.87"/>
    <col collapsed="false" customWidth="true" hidden="false" outlineLevel="0" max="3" min="3" style="0" width="5.99"/>
    <col collapsed="false" customWidth="true" hidden="false" outlineLevel="0" max="4" min="4" style="0" width="5.87"/>
    <col collapsed="false" customWidth="true" hidden="false" outlineLevel="0" max="5" min="5" style="0" width="5.66"/>
    <col collapsed="false" customWidth="true" hidden="false" outlineLevel="0" max="9" min="6" style="0" width="5.99"/>
    <col collapsed="false" customWidth="true" hidden="false" outlineLevel="0" max="10" min="10" style="0" width="8.1"/>
  </cols>
  <sheetData>
    <row r="1" customFormat="false" ht="36" hidden="false" customHeight="true" outlineLevel="0" collapsed="false">
      <c r="A1" s="39" t="s">
        <v>269</v>
      </c>
      <c r="B1" s="39"/>
      <c r="C1" s="39"/>
      <c r="D1" s="39"/>
      <c r="E1" s="39"/>
      <c r="F1" s="39"/>
      <c r="G1" s="39"/>
      <c r="H1" s="39"/>
      <c r="I1" s="39"/>
      <c r="J1" s="39"/>
    </row>
    <row r="2" customFormat="false" ht="12" hidden="false" customHeight="true" outlineLevel="0" collapsed="false"/>
    <row r="3" s="86" customFormat="true" ht="48" hidden="false" customHeight="true" outlineLevel="0" collapsed="false">
      <c r="A3" s="65" t="s">
        <v>234</v>
      </c>
      <c r="B3" s="66" t="s">
        <v>270</v>
      </c>
      <c r="C3" s="66" t="s">
        <v>271</v>
      </c>
      <c r="D3" s="66"/>
      <c r="E3" s="66"/>
      <c r="F3" s="66"/>
      <c r="G3" s="66"/>
      <c r="H3" s="66"/>
      <c r="I3" s="66"/>
      <c r="J3" s="78" t="s">
        <v>272</v>
      </c>
    </row>
    <row r="4" s="86" customFormat="true" ht="48" hidden="false" customHeight="true" outlineLevel="0" collapsed="false">
      <c r="A4" s="65"/>
      <c r="B4" s="66"/>
      <c r="C4" s="68" t="s">
        <v>163</v>
      </c>
      <c r="D4" s="79" t="s">
        <v>185</v>
      </c>
      <c r="E4" s="79" t="s">
        <v>186</v>
      </c>
      <c r="F4" s="79" t="s">
        <v>187</v>
      </c>
      <c r="G4" s="79" t="s">
        <v>188</v>
      </c>
      <c r="H4" s="79" t="s">
        <v>189</v>
      </c>
      <c r="I4" s="79" t="s">
        <v>190</v>
      </c>
      <c r="J4" s="78"/>
    </row>
    <row r="5" s="86" customFormat="true" ht="12" hidden="false" customHeight="true" outlineLevel="0" collapsed="false">
      <c r="A5" s="69"/>
      <c r="B5" s="122"/>
      <c r="C5" s="122"/>
    </row>
    <row r="6" s="86" customFormat="true" ht="12" hidden="false" customHeight="true" outlineLevel="0" collapsed="false">
      <c r="A6" s="46" t="s">
        <v>238</v>
      </c>
      <c r="B6" s="123" t="n">
        <v>24458</v>
      </c>
      <c r="C6" s="123" t="n">
        <v>1365</v>
      </c>
      <c r="D6" s="123" t="n">
        <v>1434</v>
      </c>
      <c r="E6" s="123" t="n">
        <v>1250</v>
      </c>
      <c r="F6" s="123" t="n">
        <v>1267</v>
      </c>
      <c r="G6" s="123" t="n">
        <v>2114</v>
      </c>
      <c r="H6" s="123" t="n">
        <v>2197</v>
      </c>
      <c r="I6" s="123" t="n">
        <v>14831</v>
      </c>
      <c r="J6" s="75" t="n">
        <v>25.4</v>
      </c>
    </row>
    <row r="7" s="86" customFormat="true" ht="12" hidden="false" customHeight="true" outlineLevel="0" collapsed="false">
      <c r="A7" s="49" t="s">
        <v>110</v>
      </c>
      <c r="B7" s="123" t="n">
        <v>15631</v>
      </c>
      <c r="C7" s="123" t="n">
        <v>501</v>
      </c>
      <c r="D7" s="123" t="n">
        <v>663</v>
      </c>
      <c r="E7" s="123" t="n">
        <v>600</v>
      </c>
      <c r="F7" s="123" t="n">
        <v>624</v>
      </c>
      <c r="G7" s="123" t="n">
        <v>1022</v>
      </c>
      <c r="H7" s="123" t="n">
        <v>1366</v>
      </c>
      <c r="I7" s="123" t="n">
        <v>10855</v>
      </c>
      <c r="J7" s="75" t="n">
        <v>27.9</v>
      </c>
    </row>
    <row r="8" s="86" customFormat="true" ht="12" hidden="false" customHeight="true" outlineLevel="0" collapsed="false">
      <c r="A8" s="49" t="s">
        <v>239</v>
      </c>
      <c r="B8" s="123" t="n">
        <v>8827</v>
      </c>
      <c r="C8" s="123" t="n">
        <v>864</v>
      </c>
      <c r="D8" s="123" t="n">
        <v>771</v>
      </c>
      <c r="E8" s="123" t="n">
        <v>650</v>
      </c>
      <c r="F8" s="123" t="n">
        <v>643</v>
      </c>
      <c r="G8" s="123" t="n">
        <v>1092</v>
      </c>
      <c r="H8" s="123" t="n">
        <v>831</v>
      </c>
      <c r="I8" s="123" t="n">
        <v>3976</v>
      </c>
      <c r="J8" s="75" t="n">
        <v>20.8</v>
      </c>
    </row>
    <row r="9" s="86" customFormat="true" ht="24" hidden="false" customHeight="true" outlineLevel="0" collapsed="false">
      <c r="A9" s="116" t="s">
        <v>220</v>
      </c>
      <c r="B9" s="124"/>
      <c r="C9" s="124"/>
      <c r="D9" s="125"/>
      <c r="E9" s="125"/>
      <c r="F9" s="125"/>
      <c r="G9" s="125"/>
      <c r="H9" s="125"/>
      <c r="I9" s="125"/>
      <c r="J9" s="75"/>
    </row>
    <row r="10" s="86" customFormat="true" ht="10.2" hidden="false" customHeight="false" outlineLevel="0" collapsed="false">
      <c r="A10" s="115" t="s">
        <v>240</v>
      </c>
      <c r="B10" s="123" t="n">
        <v>7925</v>
      </c>
      <c r="C10" s="123" t="n">
        <v>789</v>
      </c>
      <c r="D10" s="123" t="n">
        <v>704</v>
      </c>
      <c r="E10" s="123" t="n">
        <v>589</v>
      </c>
      <c r="F10" s="123" t="n">
        <v>586</v>
      </c>
      <c r="G10" s="123" t="n">
        <v>991</v>
      </c>
      <c r="H10" s="123" t="n">
        <v>739</v>
      </c>
      <c r="I10" s="123" t="n">
        <v>3527</v>
      </c>
      <c r="J10" s="75" t="n">
        <v>20.7</v>
      </c>
    </row>
    <row r="11" s="86" customFormat="true" ht="12" hidden="false" customHeight="true" outlineLevel="0" collapsed="false">
      <c r="A11" s="113" t="s">
        <v>241</v>
      </c>
      <c r="B11" s="123" t="n">
        <v>193</v>
      </c>
      <c r="C11" s="123" t="n">
        <v>8</v>
      </c>
      <c r="D11" s="123" t="n">
        <v>9</v>
      </c>
      <c r="E11" s="123" t="n">
        <v>9</v>
      </c>
      <c r="F11" s="123" t="n">
        <v>16</v>
      </c>
      <c r="G11" s="123" t="n">
        <v>16</v>
      </c>
      <c r="H11" s="123" t="n">
        <v>27</v>
      </c>
      <c r="I11" s="123" t="n">
        <v>108</v>
      </c>
      <c r="J11" s="75" t="n">
        <v>24.3</v>
      </c>
    </row>
    <row r="12" s="86" customFormat="true" ht="12" hidden="false" customHeight="true" outlineLevel="0" collapsed="false">
      <c r="A12" s="113" t="s">
        <v>242</v>
      </c>
      <c r="B12" s="123" t="n">
        <v>12</v>
      </c>
      <c r="C12" s="123" t="n">
        <v>1</v>
      </c>
      <c r="D12" s="123" t="n">
        <v>1</v>
      </c>
      <c r="E12" s="126" t="n">
        <v>0</v>
      </c>
      <c r="F12" s="126" t="n">
        <v>0</v>
      </c>
      <c r="G12" s="126" t="n">
        <v>0</v>
      </c>
      <c r="H12" s="123" t="n">
        <v>1</v>
      </c>
      <c r="I12" s="123" t="n">
        <v>9</v>
      </c>
      <c r="J12" s="75" t="n">
        <v>28.3</v>
      </c>
    </row>
    <row r="13" s="86" customFormat="true" ht="24" hidden="false" customHeight="true" outlineLevel="0" collapsed="false">
      <c r="A13" s="114" t="s">
        <v>273</v>
      </c>
      <c r="B13" s="123"/>
      <c r="C13" s="123"/>
      <c r="D13" s="123"/>
      <c r="E13" s="123"/>
      <c r="F13" s="123"/>
      <c r="G13" s="123"/>
      <c r="H13" s="123"/>
      <c r="I13" s="123"/>
      <c r="J13" s="75"/>
    </row>
    <row r="14" s="86" customFormat="true" ht="10.2" hidden="false" customHeight="false" outlineLevel="0" collapsed="false">
      <c r="A14" s="113" t="s">
        <v>245</v>
      </c>
      <c r="B14" s="123" t="n">
        <v>15</v>
      </c>
      <c r="C14" s="126" t="n">
        <v>0</v>
      </c>
      <c r="D14" s="126" t="n">
        <v>0</v>
      </c>
      <c r="E14" s="123" t="n">
        <v>1</v>
      </c>
      <c r="F14" s="123" t="n">
        <v>1</v>
      </c>
      <c r="G14" s="123" t="n">
        <v>1</v>
      </c>
      <c r="H14" s="123" t="n">
        <v>1</v>
      </c>
      <c r="I14" s="123" t="n">
        <v>11</v>
      </c>
      <c r="J14" s="75" t="n">
        <v>28.5</v>
      </c>
    </row>
    <row r="15" s="86" customFormat="true" ht="10.2" hidden="false" customHeight="false" outlineLevel="0" collapsed="false">
      <c r="A15" s="113" t="s">
        <v>246</v>
      </c>
      <c r="B15" s="123" t="n">
        <v>1</v>
      </c>
      <c r="C15" s="126" t="n">
        <v>0</v>
      </c>
      <c r="D15" s="126" t="n">
        <v>0</v>
      </c>
      <c r="E15" s="126" t="n">
        <v>0</v>
      </c>
      <c r="F15" s="126" t="n">
        <v>0</v>
      </c>
      <c r="G15" s="126" t="n">
        <v>0</v>
      </c>
      <c r="H15" s="126" t="n">
        <v>0</v>
      </c>
      <c r="I15" s="123" t="n">
        <v>1</v>
      </c>
      <c r="J15" s="75" t="n">
        <v>35.5</v>
      </c>
    </row>
    <row r="16" s="86" customFormat="true" ht="24" hidden="false" customHeight="true" outlineLevel="0" collapsed="false">
      <c r="A16" s="113" t="s">
        <v>247</v>
      </c>
      <c r="B16" s="123" t="n">
        <v>7484</v>
      </c>
      <c r="C16" s="123" t="n">
        <v>753</v>
      </c>
      <c r="D16" s="123" t="n">
        <v>664</v>
      </c>
      <c r="E16" s="123" t="n">
        <v>559</v>
      </c>
      <c r="F16" s="123" t="n">
        <v>549</v>
      </c>
      <c r="G16" s="123" t="n">
        <v>955</v>
      </c>
      <c r="H16" s="123" t="n">
        <v>689</v>
      </c>
      <c r="I16" s="123" t="n">
        <v>3315</v>
      </c>
      <c r="J16" s="75" t="n">
        <v>20.6</v>
      </c>
    </row>
    <row r="17" s="86" customFormat="true" ht="12" hidden="false" customHeight="true" outlineLevel="0" collapsed="false">
      <c r="A17" s="113" t="s">
        <v>248</v>
      </c>
      <c r="B17" s="123" t="n">
        <v>4085</v>
      </c>
      <c r="C17" s="123" t="n">
        <v>452</v>
      </c>
      <c r="D17" s="123" t="n">
        <v>365</v>
      </c>
      <c r="E17" s="123" t="n">
        <v>305</v>
      </c>
      <c r="F17" s="123" t="n">
        <v>300</v>
      </c>
      <c r="G17" s="123" t="n">
        <v>541</v>
      </c>
      <c r="H17" s="123" t="n">
        <v>364</v>
      </c>
      <c r="I17" s="123" t="n">
        <v>1758</v>
      </c>
      <c r="J17" s="75" t="n">
        <v>20.2</v>
      </c>
    </row>
    <row r="18" s="86" customFormat="true" ht="12" hidden="false" customHeight="true" outlineLevel="0" collapsed="false">
      <c r="A18" s="113" t="s">
        <v>249</v>
      </c>
      <c r="B18" s="123" t="n">
        <v>3399</v>
      </c>
      <c r="C18" s="123" t="n">
        <v>301</v>
      </c>
      <c r="D18" s="123" t="n">
        <v>299</v>
      </c>
      <c r="E18" s="123" t="n">
        <v>254</v>
      </c>
      <c r="F18" s="123" t="n">
        <v>249</v>
      </c>
      <c r="G18" s="123" t="n">
        <v>414</v>
      </c>
      <c r="H18" s="123" t="n">
        <v>325</v>
      </c>
      <c r="I18" s="123" t="n">
        <v>1557</v>
      </c>
      <c r="J18" s="75" t="n">
        <v>21.1</v>
      </c>
    </row>
    <row r="19" s="86" customFormat="true" ht="24" hidden="false" customHeight="true" outlineLevel="0" collapsed="false">
      <c r="A19" s="114" t="s">
        <v>250</v>
      </c>
      <c r="B19" s="123"/>
      <c r="C19" s="123"/>
      <c r="D19" s="123"/>
      <c r="E19" s="123"/>
      <c r="F19" s="123"/>
      <c r="G19" s="123"/>
      <c r="H19" s="123"/>
      <c r="I19" s="123"/>
      <c r="J19" s="75"/>
    </row>
    <row r="20" s="86" customFormat="true" ht="10.2" hidden="false" customHeight="false" outlineLevel="0" collapsed="false">
      <c r="A20" s="113" t="s">
        <v>251</v>
      </c>
      <c r="B20" s="123" t="n">
        <v>22</v>
      </c>
      <c r="C20" s="123" t="n">
        <v>2</v>
      </c>
      <c r="D20" s="123" t="n">
        <v>4</v>
      </c>
      <c r="E20" s="123" t="n">
        <v>3</v>
      </c>
      <c r="F20" s="123" t="n">
        <v>3</v>
      </c>
      <c r="G20" s="123" t="n">
        <v>3</v>
      </c>
      <c r="H20" s="123" t="n">
        <v>1</v>
      </c>
      <c r="I20" s="123" t="n">
        <v>6</v>
      </c>
      <c r="J20" s="75" t="n">
        <v>15.5</v>
      </c>
    </row>
    <row r="21" s="86" customFormat="true" ht="10.2" hidden="false" customHeight="false" outlineLevel="0" collapsed="false">
      <c r="A21" s="113" t="s">
        <v>252</v>
      </c>
      <c r="B21" s="123" t="n">
        <v>198</v>
      </c>
      <c r="C21" s="123" t="n">
        <v>25</v>
      </c>
      <c r="D21" s="123" t="n">
        <v>26</v>
      </c>
      <c r="E21" s="123" t="n">
        <v>17</v>
      </c>
      <c r="F21" s="123" t="n">
        <v>17</v>
      </c>
      <c r="G21" s="123" t="n">
        <v>16</v>
      </c>
      <c r="H21" s="123" t="n">
        <v>20</v>
      </c>
      <c r="I21" s="123" t="n">
        <v>77</v>
      </c>
      <c r="J21" s="75" t="n">
        <v>18.6</v>
      </c>
    </row>
    <row r="22" s="86" customFormat="true" ht="24" hidden="false" customHeight="true" outlineLevel="0" collapsed="false">
      <c r="A22" s="116" t="s">
        <v>274</v>
      </c>
      <c r="B22" s="124"/>
      <c r="C22" s="124"/>
      <c r="D22" s="125"/>
      <c r="E22" s="125"/>
      <c r="F22" s="125"/>
      <c r="G22" s="125"/>
      <c r="H22" s="125"/>
      <c r="I22" s="125"/>
      <c r="J22" s="75"/>
    </row>
    <row r="23" s="86" customFormat="true" ht="10.2" hidden="false" customHeight="false" outlineLevel="0" collapsed="false">
      <c r="A23" s="115" t="s">
        <v>275</v>
      </c>
      <c r="B23" s="123" t="n">
        <v>640</v>
      </c>
      <c r="C23" s="123" t="n">
        <v>44</v>
      </c>
      <c r="D23" s="123" t="n">
        <v>43</v>
      </c>
      <c r="E23" s="123" t="n">
        <v>34</v>
      </c>
      <c r="F23" s="123" t="n">
        <v>33</v>
      </c>
      <c r="G23" s="123" t="n">
        <v>62</v>
      </c>
      <c r="H23" s="123" t="n">
        <v>62</v>
      </c>
      <c r="I23" s="123" t="n">
        <v>362</v>
      </c>
      <c r="J23" s="75" t="n">
        <v>23.7</v>
      </c>
    </row>
    <row r="24" s="86" customFormat="true" ht="24" hidden="false" customHeight="true" outlineLevel="0" collapsed="false">
      <c r="A24" s="116" t="s">
        <v>254</v>
      </c>
      <c r="B24" s="123"/>
      <c r="C24" s="123"/>
      <c r="D24" s="123"/>
      <c r="E24" s="123"/>
      <c r="F24" s="123"/>
      <c r="G24" s="123"/>
      <c r="H24" s="123"/>
      <c r="I24" s="123"/>
      <c r="J24" s="75"/>
    </row>
    <row r="25" s="86" customFormat="true" ht="10.2" hidden="false" customHeight="false" outlineLevel="0" collapsed="false">
      <c r="A25" s="115" t="s">
        <v>255</v>
      </c>
      <c r="B25" s="123" t="n">
        <v>262</v>
      </c>
      <c r="C25" s="123" t="n">
        <v>31</v>
      </c>
      <c r="D25" s="123" t="n">
        <v>24</v>
      </c>
      <c r="E25" s="123" t="n">
        <v>27</v>
      </c>
      <c r="F25" s="123" t="n">
        <v>24</v>
      </c>
      <c r="G25" s="123" t="n">
        <v>39</v>
      </c>
      <c r="H25" s="123" t="n">
        <v>30</v>
      </c>
      <c r="I25" s="123" t="n">
        <v>87</v>
      </c>
      <c r="J25" s="75" t="n">
        <v>17.8</v>
      </c>
    </row>
    <row r="26" s="86" customFormat="true" ht="24" hidden="false" customHeight="true" outlineLevel="0" collapsed="false">
      <c r="A26" s="116" t="s">
        <v>256</v>
      </c>
      <c r="B26" s="123"/>
      <c r="C26" s="123"/>
      <c r="D26" s="123"/>
      <c r="E26" s="123"/>
      <c r="F26" s="123"/>
      <c r="G26" s="123"/>
      <c r="H26" s="123"/>
      <c r="I26" s="123"/>
      <c r="J26" s="75"/>
    </row>
    <row r="27" s="86" customFormat="true" ht="10.2" hidden="false" customHeight="false" outlineLevel="0" collapsed="false">
      <c r="A27" s="115" t="s">
        <v>257</v>
      </c>
      <c r="B27" s="123" t="n">
        <v>949</v>
      </c>
      <c r="C27" s="123" t="n">
        <v>95</v>
      </c>
      <c r="D27" s="123" t="n">
        <v>84</v>
      </c>
      <c r="E27" s="123" t="n">
        <v>71</v>
      </c>
      <c r="F27" s="123" t="n">
        <v>73</v>
      </c>
      <c r="G27" s="123" t="n">
        <v>109</v>
      </c>
      <c r="H27" s="123" t="n">
        <v>93</v>
      </c>
      <c r="I27" s="123" t="n">
        <v>424</v>
      </c>
      <c r="J27" s="75" t="n">
        <v>20.5</v>
      </c>
    </row>
    <row r="28" s="86" customFormat="true" ht="10.2" hidden="false" customHeight="false" outlineLevel="0" collapsed="false">
      <c r="A28" s="115" t="s">
        <v>258</v>
      </c>
      <c r="B28" s="123" t="n">
        <v>7878</v>
      </c>
      <c r="C28" s="123" t="n">
        <v>769</v>
      </c>
      <c r="D28" s="123" t="n">
        <v>687</v>
      </c>
      <c r="E28" s="123" t="n">
        <v>579</v>
      </c>
      <c r="F28" s="123" t="n">
        <v>570</v>
      </c>
      <c r="G28" s="123" t="n">
        <v>983</v>
      </c>
      <c r="H28" s="123" t="n">
        <v>738</v>
      </c>
      <c r="I28" s="123" t="n">
        <v>3552</v>
      </c>
      <c r="J28" s="75" t="n">
        <v>20.8</v>
      </c>
    </row>
    <row r="29" s="86" customFormat="true" ht="24" hidden="false" customHeight="true" outlineLevel="0" collapsed="false">
      <c r="A29" s="116" t="s">
        <v>259</v>
      </c>
      <c r="B29" s="123"/>
      <c r="C29" s="123"/>
      <c r="D29" s="123"/>
      <c r="E29" s="123"/>
      <c r="F29" s="123"/>
      <c r="G29" s="123"/>
      <c r="H29" s="123"/>
      <c r="I29" s="123"/>
      <c r="J29" s="75"/>
    </row>
    <row r="30" s="86" customFormat="true" ht="10.2" hidden="false" customHeight="false" outlineLevel="0" collapsed="false">
      <c r="A30" s="116" t="s">
        <v>276</v>
      </c>
      <c r="B30" s="123"/>
      <c r="C30" s="123"/>
      <c r="D30" s="123"/>
      <c r="E30" s="123"/>
      <c r="F30" s="123"/>
      <c r="G30" s="123"/>
      <c r="H30" s="123"/>
      <c r="I30" s="123"/>
      <c r="J30" s="75"/>
    </row>
    <row r="31" s="86" customFormat="true" ht="12" hidden="false" customHeight="true" outlineLevel="0" collapsed="false">
      <c r="A31" s="115" t="s">
        <v>261</v>
      </c>
      <c r="B31" s="123" t="n">
        <v>6923</v>
      </c>
      <c r="C31" s="123" t="n">
        <v>695</v>
      </c>
      <c r="D31" s="123" t="n">
        <v>589</v>
      </c>
      <c r="E31" s="123" t="n">
        <v>495</v>
      </c>
      <c r="F31" s="123" t="n">
        <v>488</v>
      </c>
      <c r="G31" s="123" t="n">
        <v>870</v>
      </c>
      <c r="H31" s="123" t="n">
        <v>610</v>
      </c>
      <c r="I31" s="123" t="n">
        <v>3176</v>
      </c>
      <c r="J31" s="75" t="n">
        <v>21</v>
      </c>
    </row>
    <row r="32" s="86" customFormat="true" ht="12" hidden="false" customHeight="true" outlineLevel="0" collapsed="false">
      <c r="A32" s="115" t="s">
        <v>262</v>
      </c>
      <c r="B32" s="123" t="n">
        <v>1245</v>
      </c>
      <c r="C32" s="123" t="n">
        <v>104</v>
      </c>
      <c r="D32" s="123" t="n">
        <v>127</v>
      </c>
      <c r="E32" s="123" t="n">
        <v>107</v>
      </c>
      <c r="F32" s="123" t="n">
        <v>108</v>
      </c>
      <c r="G32" s="123" t="n">
        <v>131</v>
      </c>
      <c r="H32" s="123" t="n">
        <v>146</v>
      </c>
      <c r="I32" s="123" t="n">
        <v>522</v>
      </c>
      <c r="J32" s="75" t="n">
        <v>20.2</v>
      </c>
    </row>
    <row r="33" s="86" customFormat="true" ht="12" hidden="false" customHeight="true" outlineLevel="0" collapsed="false">
      <c r="A33" s="115" t="s">
        <v>263</v>
      </c>
      <c r="B33" s="123" t="n">
        <v>417</v>
      </c>
      <c r="C33" s="123" t="n">
        <v>35</v>
      </c>
      <c r="D33" s="123" t="n">
        <v>34</v>
      </c>
      <c r="E33" s="123" t="n">
        <v>30</v>
      </c>
      <c r="F33" s="123" t="n">
        <v>28</v>
      </c>
      <c r="G33" s="123" t="n">
        <v>54</v>
      </c>
      <c r="H33" s="123" t="n">
        <v>47</v>
      </c>
      <c r="I33" s="123" t="n">
        <v>189</v>
      </c>
      <c r="J33" s="75" t="n">
        <v>21.1</v>
      </c>
    </row>
    <row r="34" s="86" customFormat="true" ht="12" hidden="false" customHeight="true" outlineLevel="0" collapsed="false">
      <c r="A34" s="115" t="s">
        <v>264</v>
      </c>
      <c r="B34" s="123" t="n">
        <v>135</v>
      </c>
      <c r="C34" s="123" t="n">
        <v>20</v>
      </c>
      <c r="D34" s="123" t="n">
        <v>12</v>
      </c>
      <c r="E34" s="123" t="n">
        <v>9</v>
      </c>
      <c r="F34" s="123" t="n">
        <v>10</v>
      </c>
      <c r="G34" s="123" t="n">
        <v>21</v>
      </c>
      <c r="H34" s="123" t="n">
        <v>10</v>
      </c>
      <c r="I34" s="123" t="n">
        <v>53</v>
      </c>
      <c r="J34" s="75" t="n">
        <v>19</v>
      </c>
    </row>
    <row r="35" s="86" customFormat="true" ht="12" hidden="false" customHeight="true" outlineLevel="0" collapsed="false">
      <c r="A35" s="115" t="s">
        <v>265</v>
      </c>
      <c r="B35" s="123" t="n">
        <v>59</v>
      </c>
      <c r="C35" s="123" t="n">
        <v>7</v>
      </c>
      <c r="D35" s="123" t="n">
        <v>5</v>
      </c>
      <c r="E35" s="123" t="n">
        <v>4</v>
      </c>
      <c r="F35" s="123" t="n">
        <v>4</v>
      </c>
      <c r="G35" s="123" t="n">
        <v>8</v>
      </c>
      <c r="H35" s="123" t="n">
        <v>10</v>
      </c>
      <c r="I35" s="123" t="n">
        <v>21</v>
      </c>
      <c r="J35" s="75" t="n">
        <v>18.7</v>
      </c>
    </row>
    <row r="36" s="86" customFormat="true" ht="12" hidden="false" customHeight="true" outlineLevel="0" collapsed="false">
      <c r="A36" s="115" t="s">
        <v>266</v>
      </c>
      <c r="B36" s="123" t="n">
        <v>48</v>
      </c>
      <c r="C36" s="123" t="n">
        <v>3</v>
      </c>
      <c r="D36" s="123" t="n">
        <v>4</v>
      </c>
      <c r="E36" s="123" t="n">
        <v>5</v>
      </c>
      <c r="F36" s="123" t="n">
        <v>5</v>
      </c>
      <c r="G36" s="123" t="n">
        <v>8</v>
      </c>
      <c r="H36" s="123" t="n">
        <v>8</v>
      </c>
      <c r="I36" s="123" t="n">
        <v>15</v>
      </c>
      <c r="J36" s="75" t="n">
        <v>18.6</v>
      </c>
    </row>
    <row r="37" s="86" customFormat="true" ht="10.2" hidden="false" customHeight="false" outlineLevel="0" collapsed="false">
      <c r="B37" s="69"/>
      <c r="C37" s="69"/>
      <c r="F37" s="127"/>
      <c r="G37" s="127"/>
      <c r="J37" s="128"/>
    </row>
    <row r="38" s="86" customFormat="true" ht="10.2" hidden="false" customHeight="false" outlineLevel="0" collapsed="false">
      <c r="B38" s="69"/>
      <c r="C38" s="69"/>
    </row>
    <row r="39" s="86" customFormat="true" ht="10.2" hidden="false" customHeight="false" outlineLevel="0" collapsed="false"/>
    <row r="40" s="86" customFormat="true" ht="10.2" hidden="false" customHeight="false" outlineLevel="0" collapsed="false"/>
    <row r="41" s="86" customFormat="true" ht="10.2" hidden="false" customHeight="false" outlineLevel="0" collapsed="false"/>
    <row r="42" s="86" customFormat="true" ht="10.2" hidden="false" customHeight="false" outlineLevel="0" collapsed="false"/>
    <row r="43" s="86" customFormat="true" ht="10.2" hidden="false" customHeight="false" outlineLevel="0" collapsed="false"/>
    <row r="44" s="86" customFormat="true" ht="10.2" hidden="false" customHeight="false" outlineLevel="0" collapsed="false"/>
    <row r="45" s="86" customFormat="true" ht="10.2" hidden="false" customHeight="false" outlineLevel="0" collapsed="false"/>
    <row r="46" s="86" customFormat="true" ht="10.2" hidden="false" customHeight="false" outlineLevel="0" collapsed="false"/>
    <row r="47" s="86" customFormat="true" ht="10.2" hidden="false" customHeight="false" outlineLevel="0" collapsed="false"/>
    <row r="48" s="86" customFormat="true" ht="10.2" hidden="false" customHeight="false" outlineLevel="0" collapsed="false"/>
    <row r="49" s="86" customFormat="true" ht="10.2" hidden="false" customHeight="false" outlineLevel="0" collapsed="false"/>
    <row r="50" s="86" customFormat="true" ht="10.2" hidden="false" customHeight="false" outlineLevel="0" collapsed="false"/>
    <row r="51" s="86" customFormat="true" ht="10.2" hidden="false" customHeight="false" outlineLevel="0" collapsed="false"/>
    <row r="52" s="86" customFormat="true" ht="10.2" hidden="false" customHeight="false" outlineLevel="0" collapsed="false"/>
    <row r="53" s="86" customFormat="true" ht="10.2" hidden="false" customHeight="false" outlineLevel="0" collapsed="false"/>
    <row r="54" s="86" customFormat="true" ht="10.2" hidden="false" customHeight="false" outlineLevel="0" collapsed="false"/>
    <row r="55" s="86" customFormat="true" ht="10.2" hidden="false" customHeight="false" outlineLevel="0" collapsed="false"/>
    <row r="56" s="86" customFormat="true" ht="10.2" hidden="false" customHeight="false" outlineLevel="0" collapsed="false"/>
    <row r="57" s="86" customFormat="true" ht="10.2" hidden="false" customHeight="false" outlineLevel="0" collapsed="false"/>
    <row r="58" s="86" customFormat="true" ht="10.2" hidden="false" customHeight="false" outlineLevel="0" collapsed="false"/>
    <row r="59" s="86" customFormat="true" ht="10.2" hidden="false" customHeight="false" outlineLevel="0" collapsed="false"/>
    <row r="60" s="86" customFormat="true" ht="10.2" hidden="false" customHeight="false" outlineLevel="0" collapsed="false"/>
  </sheetData>
  <mergeCells count="5">
    <mergeCell ref="A1:J1"/>
    <mergeCell ref="A3:A4"/>
    <mergeCell ref="B3:B4"/>
    <mergeCell ref="C3:I3"/>
    <mergeCell ref="J3:J4"/>
  </mergeCells>
  <hyperlinks>
    <hyperlink ref="A1" location="Inhaltsverzeichnis!A21:G23" display="8  Bedarfsgemeinschaften von Empfänger(innen)n laufender Hilfe zum Lebensunterhalt am 31.12.2007 nach der&#10;    bisherigen Dauer der Hilfegewährung an die Bedarfsgemeinschaft in aktueller Zusammensetzung und Typ&#10;    der Bedarfsgemein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K I 2 - j / 07 –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8.55"/>
    <col collapsed="false" customWidth="true" hidden="false" outlineLevel="0" max="2" min="2" style="0" width="8.55"/>
    <col collapsed="false" customWidth="true" hidden="false" outlineLevel="0" max="3" min="3" style="102" width="5.43"/>
    <col collapsed="false" customWidth="true" hidden="false" outlineLevel="0" max="6" min="4" style="0" width="5.43"/>
    <col collapsed="false" customWidth="true" hidden="false" outlineLevel="0" max="7" min="7" style="0" width="7.88"/>
  </cols>
  <sheetData>
    <row r="1" customFormat="false" ht="24" hidden="false" customHeight="true" outlineLevel="0" collapsed="false">
      <c r="A1" s="39" t="s">
        <v>277</v>
      </c>
      <c r="B1" s="39"/>
      <c r="C1" s="39"/>
      <c r="D1" s="39"/>
      <c r="E1" s="39"/>
      <c r="F1" s="39"/>
      <c r="G1" s="39"/>
    </row>
    <row r="2" customFormat="false" ht="12" hidden="false" customHeight="true" outlineLevel="0" collapsed="false"/>
    <row r="3" s="86" customFormat="true" ht="48" hidden="false" customHeight="true" outlineLevel="0" collapsed="false">
      <c r="A3" s="65" t="s">
        <v>234</v>
      </c>
      <c r="B3" s="66" t="s">
        <v>162</v>
      </c>
      <c r="C3" s="66" t="s">
        <v>278</v>
      </c>
      <c r="D3" s="66"/>
      <c r="E3" s="66"/>
      <c r="F3" s="66"/>
      <c r="G3" s="78" t="s">
        <v>279</v>
      </c>
    </row>
    <row r="4" s="86" customFormat="true" ht="60" hidden="false" customHeight="true" outlineLevel="0" collapsed="false">
      <c r="A4" s="65"/>
      <c r="B4" s="66"/>
      <c r="C4" s="66" t="s">
        <v>280</v>
      </c>
      <c r="D4" s="129" t="s">
        <v>281</v>
      </c>
      <c r="E4" s="129" t="s">
        <v>282</v>
      </c>
      <c r="F4" s="129" t="s">
        <v>283</v>
      </c>
      <c r="G4" s="78"/>
    </row>
    <row r="5" s="86" customFormat="true" ht="12" hidden="false" customHeight="true" outlineLevel="0" collapsed="false">
      <c r="A5" s="69"/>
      <c r="B5" s="70"/>
      <c r="C5" s="70"/>
      <c r="D5" s="71"/>
      <c r="E5" s="71"/>
      <c r="F5" s="71"/>
      <c r="G5" s="130"/>
    </row>
    <row r="6" s="86" customFormat="true" ht="12" hidden="false" customHeight="true" outlineLevel="0" collapsed="false">
      <c r="A6" s="46" t="s">
        <v>238</v>
      </c>
      <c r="B6" s="73" t="n">
        <v>24458</v>
      </c>
      <c r="C6" s="123" t="n">
        <v>9751</v>
      </c>
      <c r="D6" s="123" t="n">
        <v>1901</v>
      </c>
      <c r="E6" s="123" t="n">
        <v>6782</v>
      </c>
      <c r="F6" s="123" t="n">
        <v>6024</v>
      </c>
      <c r="G6" s="73" t="n">
        <v>1139</v>
      </c>
    </row>
    <row r="7" s="86" customFormat="true" ht="12" hidden="false" customHeight="true" outlineLevel="0" collapsed="false">
      <c r="A7" s="49" t="s">
        <v>110</v>
      </c>
      <c r="B7" s="73" t="n">
        <v>15631</v>
      </c>
      <c r="C7" s="123" t="n">
        <v>9452</v>
      </c>
      <c r="D7" s="123" t="n">
        <v>546</v>
      </c>
      <c r="E7" s="123" t="n">
        <v>259</v>
      </c>
      <c r="F7" s="123" t="n">
        <v>5374</v>
      </c>
      <c r="G7" s="73" t="n">
        <v>1393</v>
      </c>
    </row>
    <row r="8" s="86" customFormat="true" ht="12" hidden="false" customHeight="true" outlineLevel="0" collapsed="false">
      <c r="A8" s="49" t="s">
        <v>239</v>
      </c>
      <c r="B8" s="73" t="n">
        <v>8827</v>
      </c>
      <c r="C8" s="123" t="n">
        <v>299</v>
      </c>
      <c r="D8" s="123" t="n">
        <v>1355</v>
      </c>
      <c r="E8" s="123" t="n">
        <v>6523</v>
      </c>
      <c r="F8" s="123" t="n">
        <v>650</v>
      </c>
      <c r="G8" s="73" t="n">
        <v>689</v>
      </c>
    </row>
    <row r="9" s="86" customFormat="true" ht="24" hidden="false" customHeight="true" outlineLevel="0" collapsed="false">
      <c r="A9" s="131" t="s">
        <v>220</v>
      </c>
      <c r="B9" s="73"/>
      <c r="C9" s="123"/>
      <c r="D9" s="123"/>
      <c r="E9" s="123"/>
      <c r="F9" s="123"/>
      <c r="G9" s="73"/>
    </row>
    <row r="10" s="86" customFormat="true" ht="10.2" hidden="false" customHeight="false" outlineLevel="0" collapsed="false">
      <c r="A10" s="115" t="s">
        <v>240</v>
      </c>
      <c r="B10" s="73" t="n">
        <v>7925</v>
      </c>
      <c r="C10" s="123" t="n">
        <v>215</v>
      </c>
      <c r="D10" s="123" t="n">
        <v>930</v>
      </c>
      <c r="E10" s="123" t="n">
        <v>6155</v>
      </c>
      <c r="F10" s="123" t="n">
        <v>625</v>
      </c>
      <c r="G10" s="73" t="n">
        <v>708</v>
      </c>
    </row>
    <row r="11" s="86" customFormat="true" ht="12" hidden="false" customHeight="true" outlineLevel="0" collapsed="false">
      <c r="A11" s="111" t="s">
        <v>241</v>
      </c>
      <c r="B11" s="73" t="n">
        <v>193</v>
      </c>
      <c r="C11" s="123" t="n">
        <v>1</v>
      </c>
      <c r="D11" s="126" t="n">
        <v>0</v>
      </c>
      <c r="E11" s="123" t="n">
        <v>32</v>
      </c>
      <c r="F11" s="123" t="n">
        <v>160</v>
      </c>
      <c r="G11" s="73" t="n">
        <v>1130</v>
      </c>
    </row>
    <row r="12" s="86" customFormat="true" ht="12" hidden="false" customHeight="true" outlineLevel="0" collapsed="false">
      <c r="A12" s="111" t="s">
        <v>242</v>
      </c>
      <c r="B12" s="73" t="n">
        <v>12</v>
      </c>
      <c r="C12" s="126" t="n">
        <v>0</v>
      </c>
      <c r="D12" s="126" t="n">
        <v>0</v>
      </c>
      <c r="E12" s="123" t="n">
        <v>1</v>
      </c>
      <c r="F12" s="123" t="n">
        <v>11</v>
      </c>
      <c r="G12" s="73" t="n">
        <v>1398</v>
      </c>
    </row>
    <row r="13" s="86" customFormat="true" ht="24" hidden="false" customHeight="true" outlineLevel="0" collapsed="false">
      <c r="A13" s="112" t="s">
        <v>243</v>
      </c>
      <c r="B13" s="73"/>
      <c r="C13" s="123"/>
      <c r="D13" s="123"/>
      <c r="E13" s="123"/>
      <c r="F13" s="123"/>
      <c r="G13" s="73"/>
    </row>
    <row r="14" s="86" customFormat="true" ht="12" hidden="false" customHeight="true" outlineLevel="0" collapsed="false">
      <c r="A14" s="111" t="s">
        <v>245</v>
      </c>
      <c r="B14" s="73" t="n">
        <v>15</v>
      </c>
      <c r="C14" s="126" t="n">
        <v>0</v>
      </c>
      <c r="D14" s="126" t="n">
        <v>0</v>
      </c>
      <c r="E14" s="123" t="n">
        <v>2</v>
      </c>
      <c r="F14" s="123" t="n">
        <v>13</v>
      </c>
      <c r="G14" s="73" t="n">
        <v>1115</v>
      </c>
    </row>
    <row r="15" s="86" customFormat="true" ht="12" hidden="false" customHeight="true" outlineLevel="0" collapsed="false">
      <c r="A15" s="111" t="s">
        <v>246</v>
      </c>
      <c r="B15" s="73" t="n">
        <v>1</v>
      </c>
      <c r="C15" s="126" t="n">
        <v>0</v>
      </c>
      <c r="D15" s="126" t="n">
        <v>0</v>
      </c>
      <c r="E15" s="126" t="n">
        <v>0</v>
      </c>
      <c r="F15" s="123" t="n">
        <v>1</v>
      </c>
      <c r="G15" s="73" t="n">
        <v>1586</v>
      </c>
    </row>
    <row r="16" s="86" customFormat="true" ht="24" hidden="false" customHeight="true" outlineLevel="0" collapsed="false">
      <c r="A16" s="111" t="s">
        <v>247</v>
      </c>
      <c r="B16" s="73" t="n">
        <v>7484</v>
      </c>
      <c r="C16" s="123" t="n">
        <v>209</v>
      </c>
      <c r="D16" s="123" t="n">
        <v>929</v>
      </c>
      <c r="E16" s="123" t="n">
        <v>6079</v>
      </c>
      <c r="F16" s="123" t="n">
        <v>267</v>
      </c>
      <c r="G16" s="73" t="n">
        <v>682</v>
      </c>
    </row>
    <row r="17" s="86" customFormat="true" ht="12" hidden="false" customHeight="true" outlineLevel="0" collapsed="false">
      <c r="A17" s="111" t="s">
        <v>248</v>
      </c>
      <c r="B17" s="73" t="n">
        <v>4085</v>
      </c>
      <c r="C17" s="123" t="n">
        <v>127</v>
      </c>
      <c r="D17" s="123" t="n">
        <v>634</v>
      </c>
      <c r="E17" s="123" t="n">
        <v>3182</v>
      </c>
      <c r="F17" s="123" t="n">
        <v>142</v>
      </c>
      <c r="G17" s="73" t="n">
        <v>664</v>
      </c>
    </row>
    <row r="18" s="86" customFormat="true" ht="12" hidden="false" customHeight="true" outlineLevel="0" collapsed="false">
      <c r="A18" s="111" t="s">
        <v>249</v>
      </c>
      <c r="B18" s="73" t="n">
        <v>3399</v>
      </c>
      <c r="C18" s="123" t="n">
        <v>82</v>
      </c>
      <c r="D18" s="123" t="n">
        <v>295</v>
      </c>
      <c r="E18" s="123" t="n">
        <v>2897</v>
      </c>
      <c r="F18" s="123" t="n">
        <v>125</v>
      </c>
      <c r="G18" s="73" t="n">
        <v>703</v>
      </c>
    </row>
    <row r="19" s="86" customFormat="true" ht="24" hidden="false" customHeight="true" outlineLevel="0" collapsed="false">
      <c r="A19" s="112" t="s">
        <v>250</v>
      </c>
      <c r="B19" s="73"/>
      <c r="C19" s="123"/>
      <c r="D19" s="123"/>
      <c r="E19" s="123"/>
      <c r="F19" s="123"/>
      <c r="G19" s="73"/>
    </row>
    <row r="20" s="86" customFormat="true" ht="12" hidden="false" customHeight="true" outlineLevel="0" collapsed="false">
      <c r="A20" s="111" t="s">
        <v>251</v>
      </c>
      <c r="B20" s="73" t="n">
        <v>22</v>
      </c>
      <c r="C20" s="126" t="n">
        <v>0</v>
      </c>
      <c r="D20" s="126" t="n">
        <v>0</v>
      </c>
      <c r="E20" s="123" t="n">
        <v>8</v>
      </c>
      <c r="F20" s="123" t="n">
        <v>14</v>
      </c>
      <c r="G20" s="73" t="n">
        <v>1111</v>
      </c>
    </row>
    <row r="21" s="86" customFormat="true" ht="12" hidden="false" customHeight="true" outlineLevel="0" collapsed="false">
      <c r="A21" s="111" t="s">
        <v>252</v>
      </c>
      <c r="B21" s="73" t="n">
        <v>198</v>
      </c>
      <c r="C21" s="123" t="n">
        <v>5</v>
      </c>
      <c r="D21" s="123" t="n">
        <v>1</v>
      </c>
      <c r="E21" s="123" t="n">
        <v>33</v>
      </c>
      <c r="F21" s="123" t="n">
        <v>159</v>
      </c>
      <c r="G21" s="73" t="n">
        <v>1176</v>
      </c>
    </row>
    <row r="22" s="86" customFormat="true" ht="24" hidden="false" customHeight="true" outlineLevel="0" collapsed="false">
      <c r="A22" s="131" t="s">
        <v>253</v>
      </c>
      <c r="B22" s="73"/>
      <c r="C22" s="123"/>
      <c r="D22" s="123"/>
      <c r="E22" s="123"/>
      <c r="F22" s="123"/>
      <c r="G22" s="73"/>
    </row>
    <row r="23" s="86" customFormat="true" ht="12" hidden="false" customHeight="true" outlineLevel="0" collapsed="false">
      <c r="A23" s="115" t="s">
        <v>240</v>
      </c>
      <c r="B23" s="73" t="n">
        <v>640</v>
      </c>
      <c r="C23" s="123" t="n">
        <v>83</v>
      </c>
      <c r="D23" s="123" t="n">
        <v>379</v>
      </c>
      <c r="E23" s="123" t="n">
        <v>174</v>
      </c>
      <c r="F23" s="123" t="n">
        <v>4</v>
      </c>
      <c r="G23" s="73" t="n">
        <v>454</v>
      </c>
    </row>
    <row r="24" s="86" customFormat="true" ht="24" hidden="false" customHeight="true" outlineLevel="0" collapsed="false">
      <c r="A24" s="131" t="s">
        <v>284</v>
      </c>
      <c r="B24" s="73"/>
      <c r="C24" s="123"/>
      <c r="D24" s="123"/>
      <c r="E24" s="123"/>
      <c r="F24" s="123"/>
      <c r="G24" s="73"/>
    </row>
    <row r="25" s="86" customFormat="true" ht="12" hidden="false" customHeight="true" outlineLevel="0" collapsed="false">
      <c r="A25" s="115" t="s">
        <v>255</v>
      </c>
      <c r="B25" s="73" t="n">
        <v>262</v>
      </c>
      <c r="C25" s="123" t="n">
        <v>1</v>
      </c>
      <c r="D25" s="123" t="n">
        <v>46</v>
      </c>
      <c r="E25" s="123" t="n">
        <v>194</v>
      </c>
      <c r="F25" s="123" t="n">
        <v>21</v>
      </c>
      <c r="G25" s="73" t="n">
        <v>677</v>
      </c>
    </row>
    <row r="26" s="86" customFormat="true" ht="24" hidden="false" customHeight="true" outlineLevel="0" collapsed="false">
      <c r="A26" s="131" t="s">
        <v>256</v>
      </c>
      <c r="B26" s="73"/>
      <c r="C26" s="123"/>
      <c r="D26" s="123"/>
      <c r="E26" s="123"/>
      <c r="F26" s="123"/>
      <c r="G26" s="73"/>
    </row>
    <row r="27" s="86" customFormat="true" ht="12" hidden="false" customHeight="true" outlineLevel="0" collapsed="false">
      <c r="A27" s="115" t="s">
        <v>257</v>
      </c>
      <c r="B27" s="73" t="n">
        <v>949</v>
      </c>
      <c r="C27" s="123" t="n">
        <v>78</v>
      </c>
      <c r="D27" s="123" t="n">
        <v>465</v>
      </c>
      <c r="E27" s="123" t="n">
        <v>198</v>
      </c>
      <c r="F27" s="123" t="n">
        <v>208</v>
      </c>
      <c r="G27" s="73" t="n">
        <v>655</v>
      </c>
    </row>
    <row r="28" s="86" customFormat="true" ht="12" hidden="false" customHeight="true" outlineLevel="0" collapsed="false">
      <c r="A28" s="115" t="s">
        <v>258</v>
      </c>
      <c r="B28" s="73" t="n">
        <v>7878</v>
      </c>
      <c r="C28" s="123" t="n">
        <v>221</v>
      </c>
      <c r="D28" s="123" t="n">
        <v>890</v>
      </c>
      <c r="E28" s="123" t="n">
        <v>6325</v>
      </c>
      <c r="F28" s="123" t="n">
        <v>442</v>
      </c>
      <c r="G28" s="73" t="n">
        <v>693</v>
      </c>
    </row>
    <row r="29" s="86" customFormat="true" ht="24" hidden="false" customHeight="true" outlineLevel="0" collapsed="false">
      <c r="A29" s="131" t="s">
        <v>285</v>
      </c>
      <c r="B29" s="73"/>
      <c r="C29" s="123"/>
      <c r="D29" s="123"/>
      <c r="E29" s="123"/>
      <c r="F29" s="123"/>
      <c r="G29" s="73"/>
    </row>
    <row r="30" s="86" customFormat="true" ht="12" hidden="false" customHeight="true" outlineLevel="0" collapsed="false">
      <c r="A30" s="116" t="s">
        <v>260</v>
      </c>
      <c r="B30" s="73"/>
      <c r="C30" s="123"/>
      <c r="D30" s="123"/>
      <c r="E30" s="123"/>
      <c r="F30" s="123"/>
      <c r="G30" s="73"/>
    </row>
    <row r="31" s="86" customFormat="true" ht="12" hidden="false" customHeight="true" outlineLevel="0" collapsed="false">
      <c r="A31" s="115" t="s">
        <v>261</v>
      </c>
      <c r="B31" s="73" t="n">
        <v>6923</v>
      </c>
      <c r="C31" s="123" t="n">
        <v>244</v>
      </c>
      <c r="D31" s="123" t="n">
        <v>896</v>
      </c>
      <c r="E31" s="123" t="n">
        <v>5518</v>
      </c>
      <c r="F31" s="123" t="n">
        <v>265</v>
      </c>
      <c r="G31" s="73" t="n">
        <v>685</v>
      </c>
    </row>
    <row r="32" s="86" customFormat="true" ht="12" hidden="false" customHeight="true" outlineLevel="0" collapsed="false">
      <c r="A32" s="115" t="s">
        <v>262</v>
      </c>
      <c r="B32" s="73" t="n">
        <v>1245</v>
      </c>
      <c r="C32" s="123" t="n">
        <v>26</v>
      </c>
      <c r="D32" s="123" t="n">
        <v>204</v>
      </c>
      <c r="E32" s="123" t="n">
        <v>736</v>
      </c>
      <c r="F32" s="123" t="n">
        <v>279</v>
      </c>
      <c r="G32" s="73" t="n">
        <v>718</v>
      </c>
    </row>
    <row r="33" s="86" customFormat="true" ht="12" hidden="false" customHeight="true" outlineLevel="0" collapsed="false">
      <c r="A33" s="115" t="s">
        <v>263</v>
      </c>
      <c r="B33" s="73" t="n">
        <v>417</v>
      </c>
      <c r="C33" s="123" t="n">
        <v>15</v>
      </c>
      <c r="D33" s="123" t="n">
        <v>132</v>
      </c>
      <c r="E33" s="123" t="n">
        <v>198</v>
      </c>
      <c r="F33" s="123" t="n">
        <v>72</v>
      </c>
      <c r="G33" s="73" t="n">
        <v>689</v>
      </c>
    </row>
    <row r="34" s="86" customFormat="true" ht="12" hidden="false" customHeight="true" outlineLevel="0" collapsed="false">
      <c r="A34" s="115" t="s">
        <v>264</v>
      </c>
      <c r="B34" s="73" t="n">
        <v>135</v>
      </c>
      <c r="C34" s="123" t="n">
        <v>6</v>
      </c>
      <c r="D34" s="123" t="n">
        <v>59</v>
      </c>
      <c r="E34" s="123" t="n">
        <v>46</v>
      </c>
      <c r="F34" s="123" t="n">
        <v>24</v>
      </c>
      <c r="G34" s="73" t="n">
        <v>695</v>
      </c>
    </row>
    <row r="35" s="86" customFormat="true" ht="12" hidden="false" customHeight="true" outlineLevel="0" collapsed="false">
      <c r="A35" s="115" t="s">
        <v>265</v>
      </c>
      <c r="B35" s="73" t="n">
        <v>59</v>
      </c>
      <c r="C35" s="123" t="n">
        <v>6</v>
      </c>
      <c r="D35" s="123" t="n">
        <v>34</v>
      </c>
      <c r="E35" s="123" t="n">
        <v>13</v>
      </c>
      <c r="F35" s="123" t="n">
        <v>6</v>
      </c>
      <c r="G35" s="73" t="n">
        <v>572</v>
      </c>
    </row>
    <row r="36" s="86" customFormat="true" ht="12" hidden="false" customHeight="true" outlineLevel="0" collapsed="false">
      <c r="A36" s="115" t="s">
        <v>266</v>
      </c>
      <c r="B36" s="73" t="n">
        <v>48</v>
      </c>
      <c r="C36" s="123" t="n">
        <v>2</v>
      </c>
      <c r="D36" s="123" t="n">
        <v>30</v>
      </c>
      <c r="E36" s="123" t="n">
        <v>12</v>
      </c>
      <c r="F36" s="123" t="n">
        <v>4</v>
      </c>
      <c r="G36" s="73" t="n">
        <v>577</v>
      </c>
    </row>
    <row r="37" s="86" customFormat="true" ht="10.2" hidden="false" customHeight="false" outlineLevel="0" collapsed="false">
      <c r="B37" s="69"/>
      <c r="C37" s="69"/>
    </row>
    <row r="38" s="86" customFormat="true" ht="10.2" hidden="false" customHeight="false" outlineLevel="0" collapsed="false">
      <c r="B38" s="69"/>
      <c r="C38" s="69"/>
    </row>
    <row r="39" s="86" customFormat="true" ht="10.2" hidden="false" customHeight="false" outlineLevel="0" collapsed="false">
      <c r="B39" s="69"/>
      <c r="C39" s="69"/>
    </row>
    <row r="40" s="86" customFormat="true" ht="10.2" hidden="false" customHeight="false" outlineLevel="0" collapsed="false"/>
    <row r="41" s="86" customFormat="true" ht="10.2" hidden="false" customHeight="false" outlineLevel="0" collapsed="false"/>
    <row r="42" s="86" customFormat="true" ht="10.2" hidden="false" customHeight="false" outlineLevel="0" collapsed="false"/>
    <row r="43" s="86" customFormat="true" ht="10.2" hidden="false" customHeight="false" outlineLevel="0" collapsed="false"/>
    <row r="44" s="86" customFormat="true" ht="10.2" hidden="false" customHeight="false" outlineLevel="0" collapsed="false"/>
    <row r="45" s="86" customFormat="true" ht="10.2" hidden="false" customHeight="false" outlineLevel="0" collapsed="false"/>
    <row r="46" s="86" customFormat="true" ht="10.2" hidden="false" customHeight="false" outlineLevel="0" collapsed="false"/>
    <row r="47" s="86" customFormat="true" ht="10.2" hidden="false" customHeight="false" outlineLevel="0" collapsed="false"/>
    <row r="48" s="86" customFormat="true" ht="10.2" hidden="false" customHeight="false" outlineLevel="0" collapsed="false"/>
    <row r="49" s="86" customFormat="true" ht="10.2" hidden="false" customHeight="false" outlineLevel="0" collapsed="false"/>
    <row r="50" s="86" customFormat="true" ht="10.2" hidden="false" customHeight="false" outlineLevel="0" collapsed="false"/>
    <row r="51" s="86" customFormat="true" ht="10.2" hidden="false" customHeight="false" outlineLevel="0" collapsed="false"/>
    <row r="52" s="86" customFormat="true" ht="10.2" hidden="false" customHeight="false" outlineLevel="0" collapsed="false"/>
    <row r="53" s="86" customFormat="true" ht="10.2" hidden="false" customHeight="false" outlineLevel="0" collapsed="false"/>
    <row r="54" s="86" customFormat="true" ht="10.2" hidden="false" customHeight="false" outlineLevel="0" collapsed="false"/>
    <row r="55" s="86" customFormat="true" ht="10.2" hidden="false" customHeight="false" outlineLevel="0" collapsed="false"/>
    <row r="56" s="86" customFormat="true" ht="10.2" hidden="false" customHeight="false" outlineLevel="0" collapsed="false"/>
    <row r="57" s="86" customFormat="true" ht="10.2" hidden="false" customHeight="false" outlineLevel="0" collapsed="false"/>
    <row r="58" s="86" customFormat="true" ht="10.2" hidden="false" customHeight="false" outlineLevel="0" collapsed="false"/>
    <row r="59" s="86" customFormat="true" ht="10.2" hidden="false" customHeight="false" outlineLevel="0" collapsed="false"/>
    <row r="60" s="86" customFormat="true" ht="10.2" hidden="false" customHeight="false" outlineLevel="0" collapsed="false"/>
  </sheetData>
  <mergeCells count="5">
    <mergeCell ref="A1:G1"/>
    <mergeCell ref="A3:A4"/>
    <mergeCell ref="B3:B4"/>
    <mergeCell ref="C3:F3"/>
    <mergeCell ref="G3:G4"/>
  </mergeCells>
  <hyperlinks>
    <hyperlink ref="A1" location="Inhaltsverzeichnis!A24:G25" display="9  Bedarfsgemeinschaften von Empfänger(innen) laufender Hilfe zum Lebensunterhalt am&#10;    31.12.2007 nach Bruttobedarf in EUR pro Monat und Typ der Bedarfsgemein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K I 2 - j / 07 –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8.55"/>
    <col collapsed="false" customWidth="true" hidden="false" outlineLevel="0" max="2" min="2" style="102" width="6.55"/>
    <col collapsed="false" customWidth="true" hidden="false" outlineLevel="0" max="6" min="3" style="0" width="5.87"/>
    <col collapsed="false" customWidth="true" hidden="false" outlineLevel="0" max="7" min="7" style="0" width="8.99"/>
    <col collapsed="false" customWidth="true" hidden="false" outlineLevel="0" max="9" min="8" style="0" width="5.66"/>
  </cols>
  <sheetData>
    <row r="1" customFormat="false" ht="24" hidden="false" customHeight="true" outlineLevel="0" collapsed="false">
      <c r="A1" s="64" t="s">
        <v>286</v>
      </c>
      <c r="B1" s="64"/>
      <c r="C1" s="64"/>
      <c r="D1" s="64"/>
      <c r="E1" s="64"/>
      <c r="F1" s="64"/>
      <c r="G1" s="64"/>
      <c r="H1" s="132"/>
      <c r="I1" s="132"/>
    </row>
    <row r="2" customFormat="false" ht="12" hidden="false" customHeight="true" outlineLevel="0" collapsed="false"/>
    <row r="3" customFormat="false" ht="36" hidden="false" customHeight="true" outlineLevel="0" collapsed="false">
      <c r="A3" s="65" t="s">
        <v>234</v>
      </c>
      <c r="B3" s="66" t="s">
        <v>287</v>
      </c>
      <c r="C3" s="66" t="s">
        <v>288</v>
      </c>
      <c r="D3" s="66"/>
      <c r="E3" s="66"/>
      <c r="F3" s="66"/>
      <c r="G3" s="78" t="s">
        <v>289</v>
      </c>
      <c r="H3" s="80"/>
      <c r="I3" s="133"/>
    </row>
    <row r="4" customFormat="false" ht="48" hidden="false" customHeight="true" outlineLevel="0" collapsed="false">
      <c r="A4" s="65"/>
      <c r="B4" s="66"/>
      <c r="C4" s="66" t="s">
        <v>290</v>
      </c>
      <c r="D4" s="66" t="s">
        <v>291</v>
      </c>
      <c r="E4" s="66" t="s">
        <v>292</v>
      </c>
      <c r="F4" s="66" t="s">
        <v>293</v>
      </c>
      <c r="G4" s="78"/>
      <c r="H4" s="133"/>
      <c r="I4" s="80"/>
    </row>
    <row r="5" s="86" customFormat="true" ht="12" hidden="false" customHeight="true" outlineLevel="0" collapsed="false">
      <c r="A5" s="122"/>
      <c r="B5" s="134"/>
      <c r="C5" s="71"/>
      <c r="D5" s="71"/>
      <c r="E5" s="71"/>
      <c r="F5" s="71"/>
      <c r="G5" s="71"/>
      <c r="H5" s="135"/>
      <c r="I5" s="135"/>
    </row>
    <row r="6" s="86" customFormat="true" ht="12" hidden="false" customHeight="true" outlineLevel="0" collapsed="false">
      <c r="A6" s="46" t="s">
        <v>238</v>
      </c>
      <c r="B6" s="123" t="n">
        <v>24458</v>
      </c>
      <c r="C6" s="123" t="n">
        <v>8884</v>
      </c>
      <c r="D6" s="123" t="n">
        <v>3709</v>
      </c>
      <c r="E6" s="123" t="n">
        <v>3159</v>
      </c>
      <c r="F6" s="123" t="n">
        <v>8706</v>
      </c>
      <c r="G6" s="73" t="n">
        <v>984</v>
      </c>
      <c r="H6" s="135"/>
      <c r="I6" s="135"/>
      <c r="J6" s="136"/>
      <c r="K6" s="137"/>
    </row>
    <row r="7" s="86" customFormat="true" ht="12" hidden="false" customHeight="true" outlineLevel="0" collapsed="false">
      <c r="A7" s="49" t="s">
        <v>110</v>
      </c>
      <c r="B7" s="123" t="n">
        <v>15631</v>
      </c>
      <c r="C7" s="123" t="n">
        <v>7968</v>
      </c>
      <c r="D7" s="123" t="n">
        <v>1847</v>
      </c>
      <c r="E7" s="123" t="n">
        <v>364</v>
      </c>
      <c r="F7" s="123" t="n">
        <v>5452</v>
      </c>
      <c r="G7" s="73" t="n">
        <v>1297</v>
      </c>
      <c r="H7" s="135"/>
      <c r="I7" s="135"/>
      <c r="J7" s="136"/>
    </row>
    <row r="8" s="86" customFormat="true" ht="12" hidden="false" customHeight="true" outlineLevel="0" collapsed="false">
      <c r="A8" s="49" t="s">
        <v>239</v>
      </c>
      <c r="B8" s="123" t="n">
        <v>8827</v>
      </c>
      <c r="C8" s="123" t="n">
        <v>916</v>
      </c>
      <c r="D8" s="123" t="n">
        <v>1862</v>
      </c>
      <c r="E8" s="123" t="n">
        <v>2795</v>
      </c>
      <c r="F8" s="123" t="n">
        <v>3254</v>
      </c>
      <c r="G8" s="73" t="n">
        <v>428</v>
      </c>
      <c r="H8" s="135"/>
      <c r="I8" s="135"/>
    </row>
    <row r="9" s="86" customFormat="true" ht="24" hidden="false" customHeight="true" outlineLevel="0" collapsed="false">
      <c r="A9" s="131" t="s">
        <v>220</v>
      </c>
      <c r="B9" s="123"/>
      <c r="C9" s="123"/>
      <c r="D9" s="123"/>
      <c r="E9" s="123"/>
      <c r="F9" s="123"/>
      <c r="G9" s="73"/>
      <c r="H9" s="135"/>
      <c r="I9" s="135"/>
      <c r="J9" s="137"/>
    </row>
    <row r="10" s="86" customFormat="true" ht="12" hidden="false" customHeight="true" outlineLevel="0" collapsed="false">
      <c r="A10" s="110" t="s">
        <v>240</v>
      </c>
      <c r="B10" s="123" t="n">
        <v>7925</v>
      </c>
      <c r="C10" s="123" t="n">
        <v>830</v>
      </c>
      <c r="D10" s="123" t="n">
        <v>1647</v>
      </c>
      <c r="E10" s="123" t="n">
        <v>2361</v>
      </c>
      <c r="F10" s="123" t="n">
        <v>3087</v>
      </c>
      <c r="G10" s="73" t="n">
        <v>438</v>
      </c>
      <c r="H10" s="135"/>
      <c r="I10" s="135"/>
    </row>
    <row r="11" s="86" customFormat="true" ht="12" hidden="false" customHeight="true" outlineLevel="0" collapsed="false">
      <c r="A11" s="111" t="s">
        <v>241</v>
      </c>
      <c r="B11" s="123" t="n">
        <v>193</v>
      </c>
      <c r="C11" s="123" t="n">
        <v>16</v>
      </c>
      <c r="D11" s="123" t="n">
        <v>31</v>
      </c>
      <c r="E11" s="123" t="n">
        <v>48</v>
      </c>
      <c r="F11" s="123" t="n">
        <v>98</v>
      </c>
      <c r="G11" s="73" t="n">
        <v>611</v>
      </c>
      <c r="H11" s="135"/>
      <c r="I11" s="135"/>
    </row>
    <row r="12" s="86" customFormat="true" ht="12" hidden="false" customHeight="true" outlineLevel="0" collapsed="false">
      <c r="A12" s="111" t="s">
        <v>242</v>
      </c>
      <c r="B12" s="123" t="n">
        <v>12</v>
      </c>
      <c r="C12" s="126" t="n">
        <v>0</v>
      </c>
      <c r="D12" s="126" t="n">
        <v>0</v>
      </c>
      <c r="E12" s="123" t="n">
        <v>3</v>
      </c>
      <c r="F12" s="123" t="n">
        <v>9</v>
      </c>
      <c r="G12" s="73" t="n">
        <v>956</v>
      </c>
      <c r="H12" s="135"/>
      <c r="I12" s="135"/>
    </row>
    <row r="13" s="86" customFormat="true" ht="24" hidden="false" customHeight="true" outlineLevel="0" collapsed="false">
      <c r="A13" s="138" t="s">
        <v>273</v>
      </c>
      <c r="B13" s="123"/>
      <c r="C13" s="123"/>
      <c r="D13" s="123"/>
      <c r="E13" s="123"/>
      <c r="F13" s="123"/>
      <c r="G13" s="73"/>
      <c r="H13" s="135"/>
      <c r="I13" s="135"/>
    </row>
    <row r="14" s="86" customFormat="true" ht="12" hidden="false" customHeight="true" outlineLevel="0" collapsed="false">
      <c r="A14" s="111" t="s">
        <v>245</v>
      </c>
      <c r="B14" s="123" t="n">
        <v>15</v>
      </c>
      <c r="C14" s="123" t="n">
        <v>1</v>
      </c>
      <c r="D14" s="123" t="n">
        <v>3</v>
      </c>
      <c r="E14" s="123" t="n">
        <v>3</v>
      </c>
      <c r="F14" s="123" t="n">
        <v>8</v>
      </c>
      <c r="G14" s="73" t="n">
        <v>487</v>
      </c>
      <c r="H14" s="135"/>
      <c r="I14" s="135"/>
    </row>
    <row r="15" s="86" customFormat="true" ht="12" hidden="false" customHeight="true" outlineLevel="0" collapsed="false">
      <c r="A15" s="111" t="s">
        <v>294</v>
      </c>
      <c r="B15" s="123" t="n">
        <v>1</v>
      </c>
      <c r="C15" s="126" t="n">
        <v>0</v>
      </c>
      <c r="D15" s="126" t="n">
        <v>0</v>
      </c>
      <c r="E15" s="126" t="n">
        <v>0</v>
      </c>
      <c r="F15" s="123" t="n">
        <v>1</v>
      </c>
      <c r="G15" s="73" t="n">
        <v>1433</v>
      </c>
      <c r="H15" s="135"/>
      <c r="I15" s="135"/>
    </row>
    <row r="16" s="86" customFormat="true" ht="24" hidden="false" customHeight="true" outlineLevel="0" collapsed="false">
      <c r="A16" s="111" t="s">
        <v>247</v>
      </c>
      <c r="B16" s="123" t="n">
        <v>7484</v>
      </c>
      <c r="C16" s="123" t="n">
        <v>802</v>
      </c>
      <c r="D16" s="123" t="n">
        <v>1578</v>
      </c>
      <c r="E16" s="123" t="n">
        <v>2249</v>
      </c>
      <c r="F16" s="123" t="n">
        <v>2855</v>
      </c>
      <c r="G16" s="73" t="n">
        <v>428</v>
      </c>
      <c r="H16" s="135"/>
      <c r="I16" s="135"/>
    </row>
    <row r="17" s="86" customFormat="true" ht="12" hidden="false" customHeight="true" outlineLevel="0" collapsed="false">
      <c r="A17" s="111" t="s">
        <v>248</v>
      </c>
      <c r="B17" s="123" t="n">
        <v>4085</v>
      </c>
      <c r="C17" s="123" t="n">
        <v>360</v>
      </c>
      <c r="D17" s="123" t="n">
        <v>751</v>
      </c>
      <c r="E17" s="123" t="n">
        <v>1318</v>
      </c>
      <c r="F17" s="123" t="n">
        <v>1656</v>
      </c>
      <c r="G17" s="73" t="n">
        <v>447</v>
      </c>
      <c r="H17" s="135"/>
      <c r="I17" s="135"/>
    </row>
    <row r="18" s="86" customFormat="true" ht="12" hidden="false" customHeight="true" outlineLevel="0" collapsed="false">
      <c r="A18" s="111" t="s">
        <v>249</v>
      </c>
      <c r="B18" s="123" t="n">
        <v>3399</v>
      </c>
      <c r="C18" s="123" t="n">
        <v>442</v>
      </c>
      <c r="D18" s="123" t="n">
        <v>827</v>
      </c>
      <c r="E18" s="123" t="n">
        <v>931</v>
      </c>
      <c r="F18" s="123" t="n">
        <v>1199</v>
      </c>
      <c r="G18" s="73" t="n">
        <v>405</v>
      </c>
      <c r="H18" s="135"/>
      <c r="I18" s="135"/>
    </row>
    <row r="19" s="86" customFormat="true" ht="24" hidden="false" customHeight="true" outlineLevel="0" collapsed="false">
      <c r="A19" s="138" t="s">
        <v>295</v>
      </c>
      <c r="B19" s="123"/>
      <c r="C19" s="123"/>
      <c r="D19" s="123"/>
      <c r="E19" s="123"/>
      <c r="F19" s="123"/>
      <c r="G19" s="73"/>
      <c r="H19" s="135"/>
      <c r="I19" s="135"/>
    </row>
    <row r="20" s="86" customFormat="true" ht="12" hidden="false" customHeight="true" outlineLevel="0" collapsed="false">
      <c r="A20" s="111" t="s">
        <v>251</v>
      </c>
      <c r="B20" s="123" t="n">
        <v>22</v>
      </c>
      <c r="C20" s="126" t="n">
        <v>0</v>
      </c>
      <c r="D20" s="123" t="n">
        <v>3</v>
      </c>
      <c r="E20" s="123" t="n">
        <v>5</v>
      </c>
      <c r="F20" s="123" t="n">
        <v>14</v>
      </c>
      <c r="G20" s="73" t="n">
        <v>628</v>
      </c>
      <c r="H20" s="135"/>
      <c r="I20" s="135"/>
    </row>
    <row r="21" s="86" customFormat="true" ht="12" hidden="false" customHeight="true" outlineLevel="0" collapsed="false">
      <c r="A21" s="111" t="s">
        <v>252</v>
      </c>
      <c r="B21" s="123" t="n">
        <v>198</v>
      </c>
      <c r="C21" s="123" t="n">
        <v>11</v>
      </c>
      <c r="D21" s="123" t="n">
        <v>32</v>
      </c>
      <c r="E21" s="123" t="n">
        <v>53</v>
      </c>
      <c r="F21" s="123" t="n">
        <v>102</v>
      </c>
      <c r="G21" s="73" t="n">
        <v>573</v>
      </c>
      <c r="H21" s="135"/>
      <c r="I21" s="135"/>
    </row>
    <row r="22" s="86" customFormat="true" ht="24" hidden="false" customHeight="true" outlineLevel="0" collapsed="false">
      <c r="A22" s="131" t="s">
        <v>253</v>
      </c>
      <c r="B22" s="123"/>
      <c r="C22" s="123"/>
      <c r="D22" s="123"/>
      <c r="E22" s="123"/>
      <c r="F22" s="123"/>
      <c r="G22" s="73"/>
      <c r="H22" s="135"/>
      <c r="I22" s="135"/>
    </row>
    <row r="23" s="86" customFormat="true" ht="12" hidden="false" customHeight="true" outlineLevel="0" collapsed="false">
      <c r="A23" s="110" t="s">
        <v>240</v>
      </c>
      <c r="B23" s="123" t="n">
        <v>640</v>
      </c>
      <c r="C23" s="123" t="n">
        <v>53</v>
      </c>
      <c r="D23" s="123" t="n">
        <v>159</v>
      </c>
      <c r="E23" s="123" t="n">
        <v>339</v>
      </c>
      <c r="F23" s="123" t="n">
        <v>89</v>
      </c>
      <c r="G23" s="73" t="n">
        <v>326</v>
      </c>
      <c r="H23" s="135"/>
      <c r="I23" s="135"/>
    </row>
    <row r="24" s="86" customFormat="true" ht="24" hidden="false" customHeight="true" outlineLevel="0" collapsed="false">
      <c r="A24" s="131" t="s">
        <v>284</v>
      </c>
      <c r="B24" s="123"/>
      <c r="C24" s="123"/>
      <c r="D24" s="123"/>
      <c r="E24" s="123"/>
      <c r="F24" s="123"/>
      <c r="G24" s="73"/>
      <c r="H24" s="135"/>
      <c r="I24" s="135"/>
    </row>
    <row r="25" s="86" customFormat="true" ht="12" hidden="false" customHeight="true" outlineLevel="0" collapsed="false">
      <c r="A25" s="110" t="s">
        <v>255</v>
      </c>
      <c r="B25" s="123" t="n">
        <v>262</v>
      </c>
      <c r="C25" s="123" t="n">
        <v>33</v>
      </c>
      <c r="D25" s="123" t="n">
        <v>56</v>
      </c>
      <c r="E25" s="123" t="n">
        <v>95</v>
      </c>
      <c r="F25" s="123" t="n">
        <v>78</v>
      </c>
      <c r="G25" s="73" t="n">
        <v>391</v>
      </c>
      <c r="H25" s="135"/>
      <c r="I25" s="135"/>
    </row>
    <row r="26" s="86" customFormat="true" ht="24" hidden="false" customHeight="true" outlineLevel="0" collapsed="false">
      <c r="A26" s="131" t="s">
        <v>256</v>
      </c>
      <c r="B26" s="123"/>
      <c r="C26" s="123"/>
      <c r="D26" s="123"/>
      <c r="E26" s="123"/>
      <c r="F26" s="123"/>
      <c r="G26" s="73"/>
      <c r="H26" s="135"/>
      <c r="I26" s="135"/>
    </row>
    <row r="27" s="86" customFormat="true" ht="12" hidden="false" customHeight="true" outlineLevel="0" collapsed="false">
      <c r="A27" s="110" t="s">
        <v>257</v>
      </c>
      <c r="B27" s="123" t="n">
        <v>949</v>
      </c>
      <c r="C27" s="123" t="n">
        <v>74</v>
      </c>
      <c r="D27" s="123" t="n">
        <v>219</v>
      </c>
      <c r="E27" s="123" t="n">
        <v>465</v>
      </c>
      <c r="F27" s="123" t="n">
        <v>191</v>
      </c>
      <c r="G27" s="73" t="n">
        <v>386</v>
      </c>
      <c r="H27" s="135"/>
      <c r="I27" s="135"/>
    </row>
    <row r="28" s="86" customFormat="true" ht="12" hidden="false" customHeight="true" outlineLevel="0" collapsed="false">
      <c r="A28" s="110" t="s">
        <v>258</v>
      </c>
      <c r="B28" s="123" t="n">
        <v>7878</v>
      </c>
      <c r="C28" s="123" t="n">
        <v>842</v>
      </c>
      <c r="D28" s="123" t="n">
        <v>1643</v>
      </c>
      <c r="E28" s="123" t="n">
        <v>2330</v>
      </c>
      <c r="F28" s="123" t="n">
        <v>3063</v>
      </c>
      <c r="G28" s="73" t="n">
        <v>434</v>
      </c>
      <c r="H28" s="135"/>
      <c r="I28" s="135"/>
    </row>
    <row r="29" s="86" customFormat="true" ht="24" hidden="false" customHeight="true" outlineLevel="0" collapsed="false">
      <c r="A29" s="131" t="s">
        <v>285</v>
      </c>
      <c r="B29" s="123"/>
      <c r="C29" s="123"/>
      <c r="D29" s="123"/>
      <c r="E29" s="123"/>
      <c r="F29" s="123"/>
      <c r="G29" s="73"/>
      <c r="H29" s="139"/>
      <c r="I29" s="135"/>
    </row>
    <row r="30" s="86" customFormat="true" ht="12" hidden="false" customHeight="true" outlineLevel="0" collapsed="false">
      <c r="A30" s="131" t="s">
        <v>260</v>
      </c>
      <c r="B30" s="123"/>
      <c r="C30" s="123"/>
      <c r="D30" s="123"/>
      <c r="E30" s="123"/>
      <c r="F30" s="123"/>
      <c r="G30" s="73"/>
      <c r="H30" s="139"/>
      <c r="I30" s="139"/>
    </row>
    <row r="31" s="86" customFormat="true" ht="12" hidden="false" customHeight="true" outlineLevel="0" collapsed="false">
      <c r="A31" s="110" t="s">
        <v>261</v>
      </c>
      <c r="B31" s="123" t="n">
        <v>6923</v>
      </c>
      <c r="C31" s="123" t="n">
        <v>727</v>
      </c>
      <c r="D31" s="123" t="n">
        <v>1426</v>
      </c>
      <c r="E31" s="123" t="n">
        <v>2129</v>
      </c>
      <c r="F31" s="123" t="n">
        <v>2641</v>
      </c>
      <c r="G31" s="73" t="n">
        <v>432</v>
      </c>
      <c r="H31" s="139"/>
      <c r="I31" s="135"/>
    </row>
    <row r="32" s="86" customFormat="true" ht="12" hidden="false" customHeight="true" outlineLevel="0" collapsed="false">
      <c r="A32" s="110" t="s">
        <v>262</v>
      </c>
      <c r="B32" s="123" t="n">
        <v>1245</v>
      </c>
      <c r="C32" s="123" t="n">
        <v>137</v>
      </c>
      <c r="D32" s="123" t="n">
        <v>301</v>
      </c>
      <c r="E32" s="123" t="n">
        <v>389</v>
      </c>
      <c r="F32" s="123" t="n">
        <v>418</v>
      </c>
      <c r="G32" s="73" t="n">
        <v>408</v>
      </c>
      <c r="H32" s="135"/>
      <c r="I32" s="135"/>
    </row>
    <row r="33" s="86" customFormat="true" ht="12" hidden="false" customHeight="true" outlineLevel="0" collapsed="false">
      <c r="A33" s="110" t="s">
        <v>263</v>
      </c>
      <c r="B33" s="123" t="n">
        <v>417</v>
      </c>
      <c r="C33" s="123" t="n">
        <v>36</v>
      </c>
      <c r="D33" s="123" t="n">
        <v>83</v>
      </c>
      <c r="E33" s="123" t="n">
        <v>162</v>
      </c>
      <c r="F33" s="123" t="n">
        <v>136</v>
      </c>
      <c r="G33" s="73" t="n">
        <v>426</v>
      </c>
      <c r="H33" s="135"/>
      <c r="I33" s="135"/>
    </row>
    <row r="34" s="86" customFormat="true" ht="12" hidden="false" customHeight="true" outlineLevel="0" collapsed="false">
      <c r="A34" s="110" t="s">
        <v>264</v>
      </c>
      <c r="B34" s="123" t="n">
        <v>135</v>
      </c>
      <c r="C34" s="123" t="n">
        <v>9</v>
      </c>
      <c r="D34" s="123" t="n">
        <v>29</v>
      </c>
      <c r="E34" s="123" t="n">
        <v>58</v>
      </c>
      <c r="F34" s="123" t="n">
        <v>39</v>
      </c>
      <c r="G34" s="73" t="n">
        <v>450</v>
      </c>
      <c r="H34" s="139"/>
      <c r="I34" s="135"/>
    </row>
    <row r="35" s="86" customFormat="true" ht="12" hidden="false" customHeight="true" outlineLevel="0" collapsed="false">
      <c r="A35" s="110" t="s">
        <v>265</v>
      </c>
      <c r="B35" s="123" t="n">
        <v>59</v>
      </c>
      <c r="C35" s="123" t="n">
        <v>7</v>
      </c>
      <c r="D35" s="123" t="n">
        <v>15</v>
      </c>
      <c r="E35" s="123" t="n">
        <v>27</v>
      </c>
      <c r="F35" s="123" t="n">
        <v>10</v>
      </c>
      <c r="G35" s="73" t="n">
        <v>370</v>
      </c>
      <c r="H35" s="139"/>
      <c r="I35" s="135"/>
    </row>
    <row r="36" s="86" customFormat="true" ht="12" hidden="false" customHeight="true" outlineLevel="0" collapsed="false">
      <c r="A36" s="110" t="s">
        <v>266</v>
      </c>
      <c r="B36" s="123" t="n">
        <v>48</v>
      </c>
      <c r="C36" s="126" t="n">
        <v>0</v>
      </c>
      <c r="D36" s="123" t="n">
        <v>8</v>
      </c>
      <c r="E36" s="123" t="n">
        <v>30</v>
      </c>
      <c r="F36" s="123" t="n">
        <v>10</v>
      </c>
      <c r="G36" s="73" t="n">
        <v>433</v>
      </c>
      <c r="H36" s="139"/>
      <c r="I36" s="135"/>
    </row>
    <row r="37" customFormat="false" ht="13.2" hidden="false" customHeight="false" outlineLevel="0" collapsed="false">
      <c r="A37" s="94"/>
      <c r="B37" s="140"/>
      <c r="G37" s="102"/>
    </row>
  </sheetData>
  <mergeCells count="5">
    <mergeCell ref="A1:G1"/>
    <mergeCell ref="A3:A4"/>
    <mergeCell ref="B3:B4"/>
    <mergeCell ref="C3:F3"/>
    <mergeCell ref="G3:G4"/>
  </mergeCells>
  <hyperlinks>
    <hyperlink ref="A1" location="Inhaltsverzeichnis!A26:G27" display="10  Bedarfsgemeinschaften von Empfänger(innen)n laufender Hilfe zum Lebensunterhalt am &#10;      31.12.2007 nach Nettobedarf in EUR pro Monat und Typ der Bedarfsgemein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K I 2 - j / 07 –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7.1"/>
    <col collapsed="false" customWidth="true" hidden="false" outlineLevel="0" max="2" min="2" style="0" width="6.55"/>
    <col collapsed="false" customWidth="true" hidden="false" outlineLevel="0" max="3" min="3" style="0" width="6.43"/>
    <col collapsed="false" customWidth="true" hidden="false" outlineLevel="0" max="9" min="4" style="0" width="5.66"/>
    <col collapsed="false" customWidth="true" hidden="false" outlineLevel="0" max="10" min="10" style="0" width="7.1"/>
  </cols>
  <sheetData>
    <row r="1" customFormat="false" ht="24" hidden="false" customHeight="true" outlineLevel="0" collapsed="false">
      <c r="A1" s="64" t="s">
        <v>296</v>
      </c>
      <c r="B1" s="64"/>
      <c r="C1" s="64"/>
      <c r="D1" s="64"/>
      <c r="E1" s="64"/>
      <c r="F1" s="64"/>
      <c r="G1" s="64"/>
      <c r="H1" s="64"/>
      <c r="I1" s="64"/>
      <c r="J1" s="64"/>
    </row>
    <row r="2" customFormat="false" ht="12" hidden="false" customHeight="true" outlineLevel="0" collapsed="false"/>
    <row r="3" customFormat="false" ht="12" hidden="false" customHeight="true" outlineLevel="0" collapsed="false">
      <c r="A3" s="65" t="s">
        <v>234</v>
      </c>
      <c r="B3" s="66" t="s">
        <v>287</v>
      </c>
      <c r="C3" s="68" t="s">
        <v>196</v>
      </c>
      <c r="D3" s="68"/>
      <c r="E3" s="68"/>
      <c r="F3" s="68"/>
      <c r="G3" s="68"/>
      <c r="H3" s="68"/>
      <c r="I3" s="68"/>
      <c r="J3" s="78" t="s">
        <v>297</v>
      </c>
    </row>
    <row r="4" customFormat="false" ht="24" hidden="false" customHeight="true" outlineLevel="0" collapsed="false">
      <c r="A4" s="65"/>
      <c r="B4" s="66"/>
      <c r="C4" s="66" t="s">
        <v>298</v>
      </c>
      <c r="D4" s="66" t="s">
        <v>299</v>
      </c>
      <c r="E4" s="66"/>
      <c r="F4" s="66"/>
      <c r="G4" s="66"/>
      <c r="H4" s="66"/>
      <c r="I4" s="66"/>
      <c r="J4" s="78"/>
    </row>
    <row r="5" customFormat="false" ht="96" hidden="false" customHeight="true" outlineLevel="0" collapsed="false">
      <c r="A5" s="65"/>
      <c r="B5" s="66"/>
      <c r="C5" s="66"/>
      <c r="D5" s="66" t="s">
        <v>300</v>
      </c>
      <c r="E5" s="66" t="s">
        <v>290</v>
      </c>
      <c r="F5" s="66" t="s">
        <v>291</v>
      </c>
      <c r="G5" s="66" t="s">
        <v>301</v>
      </c>
      <c r="H5" s="66" t="s">
        <v>281</v>
      </c>
      <c r="I5" s="66" t="s">
        <v>293</v>
      </c>
      <c r="J5" s="78"/>
    </row>
    <row r="6" s="86" customFormat="true" ht="12" hidden="false" customHeight="true" outlineLevel="0" collapsed="false">
      <c r="A6" s="69"/>
      <c r="B6" s="122"/>
      <c r="C6" s="122"/>
    </row>
    <row r="7" s="86" customFormat="true" ht="12" hidden="false" customHeight="true" outlineLevel="0" collapsed="false">
      <c r="A7" s="46" t="s">
        <v>238</v>
      </c>
      <c r="B7" s="123" t="n">
        <v>24458</v>
      </c>
      <c r="C7" s="123" t="n">
        <v>6981</v>
      </c>
      <c r="D7" s="123" t="n">
        <v>17477</v>
      </c>
      <c r="E7" s="123" t="n">
        <v>8239</v>
      </c>
      <c r="F7" s="123" t="n">
        <v>3521</v>
      </c>
      <c r="G7" s="123" t="n">
        <v>487</v>
      </c>
      <c r="H7" s="123" t="n">
        <v>2240</v>
      </c>
      <c r="I7" s="123" t="n">
        <v>2990</v>
      </c>
      <c r="J7" s="73" t="n">
        <v>218</v>
      </c>
    </row>
    <row r="8" s="86" customFormat="true" ht="12" hidden="false" customHeight="true" outlineLevel="0" collapsed="false">
      <c r="A8" s="49" t="s">
        <v>110</v>
      </c>
      <c r="B8" s="123" t="n">
        <v>15631</v>
      </c>
      <c r="C8" s="123" t="n">
        <v>3838</v>
      </c>
      <c r="D8" s="123" t="n">
        <v>11793</v>
      </c>
      <c r="E8" s="123" t="n">
        <v>7778</v>
      </c>
      <c r="F8" s="123" t="n">
        <v>2349</v>
      </c>
      <c r="G8" s="86" t="n">
        <v>135</v>
      </c>
      <c r="H8" s="123" t="n">
        <v>569</v>
      </c>
      <c r="I8" s="123" t="n">
        <v>962</v>
      </c>
      <c r="J8" s="73" t="n">
        <v>128</v>
      </c>
    </row>
    <row r="9" s="86" customFormat="true" ht="12" hidden="false" customHeight="true" outlineLevel="0" collapsed="false">
      <c r="A9" s="49" t="s">
        <v>239</v>
      </c>
      <c r="B9" s="123" t="n">
        <v>8827</v>
      </c>
      <c r="C9" s="123" t="n">
        <v>3143</v>
      </c>
      <c r="D9" s="123" t="n">
        <v>5684</v>
      </c>
      <c r="E9" s="123" t="n">
        <v>461</v>
      </c>
      <c r="F9" s="123" t="n">
        <v>1172</v>
      </c>
      <c r="G9" s="86" t="n">
        <v>352</v>
      </c>
      <c r="H9" s="123" t="n">
        <v>1671</v>
      </c>
      <c r="I9" s="123" t="n">
        <v>2028</v>
      </c>
      <c r="J9" s="73" t="n">
        <v>404</v>
      </c>
    </row>
    <row r="10" s="86" customFormat="true" ht="24" hidden="false" customHeight="true" outlineLevel="0" collapsed="false">
      <c r="A10" s="131" t="s">
        <v>220</v>
      </c>
      <c r="B10" s="123"/>
      <c r="C10" s="123"/>
      <c r="D10" s="123"/>
      <c r="E10" s="123"/>
      <c r="F10" s="123"/>
      <c r="G10" s="123"/>
      <c r="H10" s="123"/>
      <c r="I10" s="123"/>
      <c r="J10" s="73"/>
    </row>
    <row r="11" s="86" customFormat="true" ht="12" hidden="false" customHeight="true" outlineLevel="0" collapsed="false">
      <c r="A11" s="110" t="s">
        <v>240</v>
      </c>
      <c r="B11" s="123" t="n">
        <v>7925</v>
      </c>
      <c r="C11" s="123" t="n">
        <v>2909</v>
      </c>
      <c r="D11" s="123" t="n">
        <v>5016</v>
      </c>
      <c r="E11" s="123" t="n">
        <v>313</v>
      </c>
      <c r="F11" s="123" t="n">
        <v>906</v>
      </c>
      <c r="G11" s="123" t="n">
        <v>286</v>
      </c>
      <c r="H11" s="123" t="n">
        <v>1533</v>
      </c>
      <c r="I11" s="123" t="n">
        <v>1978</v>
      </c>
      <c r="J11" s="73" t="n">
        <v>427</v>
      </c>
    </row>
    <row r="12" s="86" customFormat="true" ht="12" hidden="false" customHeight="true" outlineLevel="0" collapsed="false">
      <c r="A12" s="111" t="s">
        <v>241</v>
      </c>
      <c r="B12" s="123" t="n">
        <v>193</v>
      </c>
      <c r="C12" s="123" t="n">
        <v>48</v>
      </c>
      <c r="D12" s="123" t="n">
        <v>145</v>
      </c>
      <c r="E12" s="123" t="n">
        <v>4</v>
      </c>
      <c r="F12" s="123" t="n">
        <v>9</v>
      </c>
      <c r="G12" s="123" t="n">
        <v>4</v>
      </c>
      <c r="H12" s="123" t="n">
        <v>15</v>
      </c>
      <c r="I12" s="123" t="n">
        <v>113</v>
      </c>
      <c r="J12" s="73" t="n">
        <v>692</v>
      </c>
    </row>
    <row r="13" s="86" customFormat="true" ht="12" hidden="false" customHeight="true" outlineLevel="0" collapsed="false">
      <c r="A13" s="111" t="s">
        <v>242</v>
      </c>
      <c r="B13" s="123" t="n">
        <v>12</v>
      </c>
      <c r="C13" s="123" t="n">
        <v>1</v>
      </c>
      <c r="D13" s="123" t="n">
        <v>11</v>
      </c>
      <c r="E13" s="126" t="n">
        <v>0</v>
      </c>
      <c r="F13" s="123" t="n">
        <v>3</v>
      </c>
      <c r="G13" s="126" t="n">
        <v>0</v>
      </c>
      <c r="H13" s="123" t="n">
        <v>3</v>
      </c>
      <c r="I13" s="123" t="n">
        <v>5</v>
      </c>
      <c r="J13" s="73" t="n">
        <v>482</v>
      </c>
    </row>
    <row r="14" s="86" customFormat="true" ht="24" hidden="false" customHeight="true" outlineLevel="0" collapsed="false">
      <c r="A14" s="138" t="s">
        <v>243</v>
      </c>
      <c r="B14" s="123"/>
      <c r="C14" s="123"/>
      <c r="D14" s="123"/>
      <c r="E14" s="126"/>
      <c r="F14" s="123"/>
      <c r="G14" s="126"/>
      <c r="H14" s="123"/>
      <c r="I14" s="123"/>
      <c r="J14" s="73"/>
    </row>
    <row r="15" s="86" customFormat="true" ht="12" hidden="false" customHeight="true" outlineLevel="0" collapsed="false">
      <c r="A15" s="111" t="s">
        <v>245</v>
      </c>
      <c r="B15" s="123" t="n">
        <v>15</v>
      </c>
      <c r="C15" s="126" t="n">
        <v>0</v>
      </c>
      <c r="D15" s="123" t="n">
        <v>15</v>
      </c>
      <c r="E15" s="126" t="n">
        <v>0</v>
      </c>
      <c r="F15" s="123" t="n">
        <v>3</v>
      </c>
      <c r="G15" s="126" t="n">
        <v>0</v>
      </c>
      <c r="H15" s="123" t="n">
        <v>3</v>
      </c>
      <c r="I15" s="123" t="n">
        <v>9</v>
      </c>
      <c r="J15" s="73" t="n">
        <v>628</v>
      </c>
    </row>
    <row r="16" s="86" customFormat="true" ht="12" hidden="false" customHeight="true" outlineLevel="0" collapsed="false">
      <c r="A16" s="111" t="s">
        <v>246</v>
      </c>
      <c r="B16" s="123" t="n">
        <v>1</v>
      </c>
      <c r="C16" s="126" t="n">
        <v>0</v>
      </c>
      <c r="D16" s="123" t="n">
        <v>1</v>
      </c>
      <c r="E16" s="126" t="n">
        <v>0</v>
      </c>
      <c r="F16" s="123" t="n">
        <v>1</v>
      </c>
      <c r="G16" s="126" t="n">
        <v>0</v>
      </c>
      <c r="H16" s="126" t="n">
        <v>0</v>
      </c>
      <c r="I16" s="126" t="n">
        <v>0</v>
      </c>
      <c r="J16" s="73" t="n">
        <v>154</v>
      </c>
    </row>
    <row r="17" s="86" customFormat="true" ht="24" hidden="false" customHeight="true" outlineLevel="0" collapsed="false">
      <c r="A17" s="111" t="s">
        <v>247</v>
      </c>
      <c r="B17" s="123" t="n">
        <v>7484</v>
      </c>
      <c r="C17" s="123" t="n">
        <v>2842</v>
      </c>
      <c r="D17" s="123" t="n">
        <v>4642</v>
      </c>
      <c r="E17" s="123" t="n">
        <v>308</v>
      </c>
      <c r="F17" s="123" t="n">
        <v>859</v>
      </c>
      <c r="G17" s="123" t="n">
        <v>271</v>
      </c>
      <c r="H17" s="123" t="n">
        <v>1483</v>
      </c>
      <c r="I17" s="123" t="n">
        <v>1721</v>
      </c>
      <c r="J17" s="73" t="n">
        <v>409</v>
      </c>
    </row>
    <row r="18" s="86" customFormat="true" ht="12" hidden="false" customHeight="true" outlineLevel="0" collapsed="false">
      <c r="A18" s="111" t="s">
        <v>248</v>
      </c>
      <c r="B18" s="123" t="n">
        <v>4085</v>
      </c>
      <c r="C18" s="123" t="n">
        <v>1762</v>
      </c>
      <c r="D18" s="123" t="n">
        <v>2323</v>
      </c>
      <c r="E18" s="123" t="n">
        <v>179</v>
      </c>
      <c r="F18" s="123" t="n">
        <v>513</v>
      </c>
      <c r="G18" s="123" t="n">
        <v>150</v>
      </c>
      <c r="H18" s="123" t="n">
        <v>752</v>
      </c>
      <c r="I18" s="123" t="n">
        <v>729</v>
      </c>
      <c r="J18" s="73" t="n">
        <v>381</v>
      </c>
    </row>
    <row r="19" s="86" customFormat="true" ht="12" hidden="false" customHeight="true" outlineLevel="0" collapsed="false">
      <c r="A19" s="111" t="s">
        <v>249</v>
      </c>
      <c r="B19" s="123" t="n">
        <v>3399</v>
      </c>
      <c r="C19" s="123" t="n">
        <v>1080</v>
      </c>
      <c r="D19" s="123" t="n">
        <v>2319</v>
      </c>
      <c r="E19" s="123" t="n">
        <v>129</v>
      </c>
      <c r="F19" s="123" t="n">
        <v>346</v>
      </c>
      <c r="G19" s="123" t="n">
        <v>121</v>
      </c>
      <c r="H19" s="123" t="n">
        <v>731</v>
      </c>
      <c r="I19" s="123" t="n">
        <v>992</v>
      </c>
      <c r="J19" s="73" t="n">
        <v>436</v>
      </c>
    </row>
    <row r="20" s="86" customFormat="true" ht="24" hidden="false" customHeight="true" outlineLevel="0" collapsed="false">
      <c r="A20" s="138" t="s">
        <v>295</v>
      </c>
      <c r="B20" s="123"/>
      <c r="C20" s="123"/>
      <c r="D20" s="123"/>
      <c r="E20" s="123"/>
      <c r="F20" s="123"/>
      <c r="G20" s="123"/>
      <c r="H20" s="123"/>
      <c r="I20" s="123"/>
      <c r="J20" s="73"/>
    </row>
    <row r="21" s="86" customFormat="true" ht="12" hidden="false" customHeight="true" outlineLevel="0" collapsed="false">
      <c r="A21" s="111" t="s">
        <v>251</v>
      </c>
      <c r="B21" s="123" t="n">
        <v>22</v>
      </c>
      <c r="C21" s="123" t="n">
        <v>1</v>
      </c>
      <c r="D21" s="123" t="n">
        <v>21</v>
      </c>
      <c r="E21" s="126" t="n">
        <v>0</v>
      </c>
      <c r="F21" s="123" t="n">
        <v>4</v>
      </c>
      <c r="G21" s="123" t="n">
        <v>1</v>
      </c>
      <c r="H21" s="123" t="n">
        <v>5</v>
      </c>
      <c r="I21" s="123" t="n">
        <v>11</v>
      </c>
      <c r="J21" s="73" t="n">
        <v>505</v>
      </c>
    </row>
    <row r="22" s="86" customFormat="true" ht="12" hidden="false" customHeight="true" outlineLevel="0" collapsed="false">
      <c r="A22" s="111" t="s">
        <v>252</v>
      </c>
      <c r="B22" s="123" t="n">
        <v>198</v>
      </c>
      <c r="C22" s="123" t="n">
        <v>17</v>
      </c>
      <c r="D22" s="123" t="n">
        <v>181</v>
      </c>
      <c r="E22" s="123" t="n">
        <v>1</v>
      </c>
      <c r="F22" s="123" t="n">
        <v>27</v>
      </c>
      <c r="G22" s="123" t="n">
        <v>10</v>
      </c>
      <c r="H22" s="123" t="n">
        <v>24</v>
      </c>
      <c r="I22" s="123" t="n">
        <v>119</v>
      </c>
      <c r="J22" s="73" t="n">
        <v>660</v>
      </c>
    </row>
    <row r="23" s="86" customFormat="true" ht="24" hidden="false" customHeight="true" outlineLevel="0" collapsed="false">
      <c r="A23" s="131" t="s">
        <v>253</v>
      </c>
      <c r="B23" s="123"/>
      <c r="C23" s="123"/>
      <c r="D23" s="123"/>
      <c r="E23" s="123"/>
      <c r="F23" s="123"/>
      <c r="G23" s="123"/>
      <c r="H23" s="123"/>
      <c r="I23" s="123"/>
      <c r="J23" s="73"/>
    </row>
    <row r="24" s="86" customFormat="true" ht="12" hidden="false" customHeight="true" outlineLevel="0" collapsed="false">
      <c r="A24" s="110" t="s">
        <v>240</v>
      </c>
      <c r="B24" s="123" t="n">
        <v>640</v>
      </c>
      <c r="C24" s="123" t="n">
        <v>179</v>
      </c>
      <c r="D24" s="123" t="n">
        <v>461</v>
      </c>
      <c r="E24" s="123" t="n">
        <v>143</v>
      </c>
      <c r="F24" s="123" t="n">
        <v>221</v>
      </c>
      <c r="G24" s="123" t="n">
        <v>37</v>
      </c>
      <c r="H24" s="123" t="n">
        <v>49</v>
      </c>
      <c r="I24" s="123" t="n">
        <v>11</v>
      </c>
      <c r="J24" s="73" t="n">
        <v>177</v>
      </c>
    </row>
    <row r="25" s="86" customFormat="true" ht="24" hidden="false" customHeight="true" outlineLevel="0" collapsed="false">
      <c r="A25" s="131" t="s">
        <v>284</v>
      </c>
      <c r="B25" s="123"/>
      <c r="C25" s="123"/>
      <c r="D25" s="123"/>
      <c r="E25" s="123"/>
      <c r="F25" s="123"/>
      <c r="G25" s="123"/>
      <c r="H25" s="123"/>
      <c r="I25" s="123"/>
      <c r="J25" s="73"/>
    </row>
    <row r="26" s="86" customFormat="true" ht="12" hidden="false" customHeight="true" outlineLevel="0" collapsed="false">
      <c r="A26" s="110" t="s">
        <v>255</v>
      </c>
      <c r="B26" s="123" t="n">
        <v>262</v>
      </c>
      <c r="C26" s="123" t="n">
        <v>55</v>
      </c>
      <c r="D26" s="123" t="n">
        <v>207</v>
      </c>
      <c r="E26" s="123" t="n">
        <v>5</v>
      </c>
      <c r="F26" s="123" t="n">
        <v>45</v>
      </c>
      <c r="G26" s="123" t="n">
        <v>29</v>
      </c>
      <c r="H26" s="123" t="n">
        <v>89</v>
      </c>
      <c r="I26" s="123" t="n">
        <v>39</v>
      </c>
      <c r="J26" s="73" t="n">
        <v>363</v>
      </c>
    </row>
    <row r="27" s="86" customFormat="true" ht="24" hidden="false" customHeight="true" outlineLevel="0" collapsed="false">
      <c r="A27" s="131" t="s">
        <v>256</v>
      </c>
      <c r="B27" s="123"/>
      <c r="C27" s="123"/>
      <c r="D27" s="123"/>
      <c r="E27" s="123"/>
      <c r="F27" s="123"/>
      <c r="G27" s="123"/>
      <c r="H27" s="123"/>
      <c r="I27" s="123"/>
      <c r="J27" s="73"/>
    </row>
    <row r="28" s="86" customFormat="true" ht="12" hidden="false" customHeight="true" outlineLevel="0" collapsed="false">
      <c r="A28" s="110" t="s">
        <v>257</v>
      </c>
      <c r="B28" s="123" t="n">
        <v>949</v>
      </c>
      <c r="C28" s="123" t="n">
        <v>92</v>
      </c>
      <c r="D28" s="123" t="n">
        <v>857</v>
      </c>
      <c r="E28" s="123" t="n">
        <v>233</v>
      </c>
      <c r="F28" s="123" t="n">
        <v>284</v>
      </c>
      <c r="G28" s="123" t="n">
        <v>56</v>
      </c>
      <c r="H28" s="123" t="n">
        <v>124</v>
      </c>
      <c r="I28" s="123" t="n">
        <v>160</v>
      </c>
      <c r="J28" s="73" t="n">
        <v>298</v>
      </c>
    </row>
    <row r="29" s="86" customFormat="true" ht="12" hidden="false" customHeight="true" outlineLevel="0" collapsed="false">
      <c r="A29" s="110" t="s">
        <v>258</v>
      </c>
      <c r="B29" s="123" t="n">
        <v>7878</v>
      </c>
      <c r="C29" s="123" t="n">
        <v>3051</v>
      </c>
      <c r="D29" s="123" t="n">
        <v>4827</v>
      </c>
      <c r="E29" s="123" t="n">
        <v>228</v>
      </c>
      <c r="F29" s="123" t="n">
        <v>888</v>
      </c>
      <c r="G29" s="123" t="n">
        <v>296</v>
      </c>
      <c r="H29" s="123" t="n">
        <v>1547</v>
      </c>
      <c r="I29" s="123" t="n">
        <v>1868</v>
      </c>
      <c r="J29" s="73" t="n">
        <v>423</v>
      </c>
    </row>
    <row r="30" s="86" customFormat="true" ht="24" hidden="false" customHeight="true" outlineLevel="0" collapsed="false">
      <c r="A30" s="131" t="s">
        <v>259</v>
      </c>
      <c r="B30" s="123"/>
      <c r="C30" s="123"/>
      <c r="D30" s="123"/>
      <c r="E30" s="123"/>
      <c r="F30" s="123"/>
      <c r="G30" s="123"/>
      <c r="H30" s="123"/>
      <c r="I30" s="123"/>
      <c r="J30" s="73"/>
    </row>
    <row r="31" s="86" customFormat="true" ht="12" hidden="false" customHeight="true" outlineLevel="0" collapsed="false">
      <c r="A31" s="131" t="s">
        <v>260</v>
      </c>
      <c r="B31" s="123"/>
      <c r="C31" s="123"/>
      <c r="D31" s="123"/>
      <c r="E31" s="123"/>
      <c r="F31" s="123"/>
      <c r="G31" s="123"/>
      <c r="H31" s="123"/>
      <c r="I31" s="123"/>
      <c r="J31" s="73"/>
    </row>
    <row r="32" s="86" customFormat="true" ht="12" hidden="false" customHeight="true" outlineLevel="0" collapsed="false">
      <c r="A32" s="110" t="s">
        <v>261</v>
      </c>
      <c r="B32" s="123" t="n">
        <v>6923</v>
      </c>
      <c r="C32" s="123" t="n">
        <v>2640</v>
      </c>
      <c r="D32" s="123" t="n">
        <v>4283</v>
      </c>
      <c r="E32" s="123" t="n">
        <v>375</v>
      </c>
      <c r="F32" s="123" t="n">
        <v>761</v>
      </c>
      <c r="G32" s="123" t="n">
        <v>209</v>
      </c>
      <c r="H32" s="123" t="n">
        <v>1291</v>
      </c>
      <c r="I32" s="123" t="n">
        <v>1647</v>
      </c>
      <c r="J32" s="73" t="n">
        <v>409</v>
      </c>
    </row>
    <row r="33" s="86" customFormat="true" ht="12" hidden="false" customHeight="true" outlineLevel="0" collapsed="false">
      <c r="A33" s="110" t="s">
        <v>262</v>
      </c>
      <c r="B33" s="123" t="n">
        <v>1245</v>
      </c>
      <c r="C33" s="123" t="n">
        <v>289</v>
      </c>
      <c r="D33" s="123" t="n">
        <v>956</v>
      </c>
      <c r="E33" s="123" t="n">
        <v>52</v>
      </c>
      <c r="F33" s="123" t="n">
        <v>244</v>
      </c>
      <c r="G33" s="123" t="n">
        <v>109</v>
      </c>
      <c r="H33" s="123" t="n">
        <v>268</v>
      </c>
      <c r="I33" s="123" t="n">
        <v>283</v>
      </c>
      <c r="J33" s="73" t="n">
        <v>404</v>
      </c>
    </row>
    <row r="34" s="86" customFormat="true" ht="12" hidden="false" customHeight="true" outlineLevel="0" collapsed="false">
      <c r="A34" s="110" t="s">
        <v>263</v>
      </c>
      <c r="B34" s="123" t="n">
        <v>417</v>
      </c>
      <c r="C34" s="123" t="n">
        <v>126</v>
      </c>
      <c r="D34" s="123" t="n">
        <v>291</v>
      </c>
      <c r="E34" s="123" t="n">
        <v>21</v>
      </c>
      <c r="F34" s="123" t="n">
        <v>104</v>
      </c>
      <c r="G34" s="123" t="n">
        <v>25</v>
      </c>
      <c r="H34" s="123" t="n">
        <v>72</v>
      </c>
      <c r="I34" s="123" t="n">
        <v>69</v>
      </c>
      <c r="J34" s="73" t="n">
        <v>378</v>
      </c>
    </row>
    <row r="35" s="86" customFormat="true" ht="12" hidden="false" customHeight="true" outlineLevel="0" collapsed="false">
      <c r="A35" s="110" t="s">
        <v>264</v>
      </c>
      <c r="B35" s="123" t="n">
        <v>135</v>
      </c>
      <c r="C35" s="123" t="n">
        <v>39</v>
      </c>
      <c r="D35" s="123" t="n">
        <v>96</v>
      </c>
      <c r="E35" s="123" t="n">
        <v>8</v>
      </c>
      <c r="F35" s="123" t="n">
        <v>39</v>
      </c>
      <c r="G35" s="123" t="n">
        <v>4</v>
      </c>
      <c r="H35" s="123" t="n">
        <v>26</v>
      </c>
      <c r="I35" s="123" t="n">
        <v>19</v>
      </c>
      <c r="J35" s="73" t="n">
        <v>345</v>
      </c>
    </row>
    <row r="36" s="86" customFormat="true" ht="12" hidden="false" customHeight="true" outlineLevel="0" collapsed="false">
      <c r="A36" s="110" t="s">
        <v>265</v>
      </c>
      <c r="B36" s="123" t="n">
        <v>59</v>
      </c>
      <c r="C36" s="123" t="n">
        <v>19</v>
      </c>
      <c r="D36" s="123" t="n">
        <v>40</v>
      </c>
      <c r="E36" s="123" t="n">
        <v>4</v>
      </c>
      <c r="F36" s="123" t="n">
        <v>17</v>
      </c>
      <c r="G36" s="123" t="n">
        <v>4</v>
      </c>
      <c r="H36" s="123" t="n">
        <v>9</v>
      </c>
      <c r="I36" s="123" t="n">
        <v>6</v>
      </c>
      <c r="J36" s="73" t="n">
        <v>299</v>
      </c>
    </row>
    <row r="37" s="86" customFormat="true" ht="12" hidden="false" customHeight="true" outlineLevel="0" collapsed="false">
      <c r="A37" s="110" t="s">
        <v>266</v>
      </c>
      <c r="B37" s="123" t="n">
        <v>48</v>
      </c>
      <c r="C37" s="123" t="n">
        <v>30</v>
      </c>
      <c r="D37" s="123" t="n">
        <v>18</v>
      </c>
      <c r="E37" s="123" t="n">
        <v>1</v>
      </c>
      <c r="F37" s="123" t="n">
        <v>7</v>
      </c>
      <c r="G37" s="123" t="n">
        <v>1</v>
      </c>
      <c r="H37" s="123" t="n">
        <v>5</v>
      </c>
      <c r="I37" s="123" t="n">
        <v>4</v>
      </c>
      <c r="J37" s="73" t="n">
        <v>384</v>
      </c>
    </row>
    <row r="38" s="86" customFormat="true" ht="10.2" hidden="false" customHeight="false" outlineLevel="0" collapsed="false">
      <c r="B38" s="69"/>
      <c r="C38" s="69"/>
    </row>
    <row r="39" s="86" customFormat="true" ht="10.2" hidden="false" customHeight="false" outlineLevel="0" collapsed="false">
      <c r="B39" s="69"/>
      <c r="C39" s="69"/>
    </row>
    <row r="40" s="86" customFormat="true" ht="10.2" hidden="false" customHeight="false" outlineLevel="0" collapsed="false">
      <c r="B40" s="69"/>
      <c r="C40" s="69"/>
    </row>
  </sheetData>
  <mergeCells count="7">
    <mergeCell ref="A1:J1"/>
    <mergeCell ref="A3:A5"/>
    <mergeCell ref="B3:B5"/>
    <mergeCell ref="C3:I3"/>
    <mergeCell ref="J3:J5"/>
    <mergeCell ref="C4:C5"/>
    <mergeCell ref="D4:I4"/>
  </mergeCells>
  <hyperlinks>
    <hyperlink ref="A1" location="Inhaltsverzeichnis!A28:G30" display="11  Bedarfsgemeinschaften von Empfänger(innen)n laufender Hilfe zum Lebensunterhalt am 31.12.2007&#10;      nach angerechnetem Einkommen in EUR pro Monat und Typ der Bedarfsgemein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©  Amt für Statistik Berlin-Brandenburg  —  K I 2 - j / 07 –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I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7.1"/>
    <col collapsed="false" customWidth="true" hidden="false" outlineLevel="0" max="2" min="2" style="0" width="6.55"/>
    <col collapsed="false" customWidth="true" hidden="false" outlineLevel="0" max="5" min="3" style="0" width="6.43"/>
    <col collapsed="false" customWidth="true" hidden="false" outlineLevel="0" max="6" min="6" style="0" width="7.1"/>
    <col collapsed="false" customWidth="true" hidden="false" outlineLevel="0" max="9" min="7" style="0" width="6.43"/>
    <col collapsed="false" customWidth="true" hidden="false" outlineLevel="0" max="10" min="10" style="0" width="7.1"/>
    <col collapsed="false" customWidth="true" hidden="false" outlineLevel="0" max="11" min="11" style="0" width="7.32"/>
    <col collapsed="false" customWidth="true" hidden="false" outlineLevel="0" max="12" min="12" style="0" width="7.1"/>
    <col collapsed="false" customWidth="true" hidden="false" outlineLevel="0" max="13" min="13" style="0" width="8.33"/>
    <col collapsed="false" customWidth="true" hidden="false" outlineLevel="0" max="14" min="14" style="0" width="8.55"/>
    <col collapsed="false" customWidth="true" hidden="false" outlineLevel="0" max="16" min="15" style="0" width="7.1"/>
    <col collapsed="false" customWidth="true" hidden="false" outlineLevel="0" max="17" min="17" style="0" width="37.1"/>
  </cols>
  <sheetData>
    <row r="1" customFormat="false" ht="24" hidden="false" customHeight="true" outlineLevel="0" collapsed="false">
      <c r="A1" s="64" t="s">
        <v>302</v>
      </c>
      <c r="B1" s="64"/>
      <c r="C1" s="64"/>
      <c r="D1" s="64"/>
      <c r="E1" s="64"/>
      <c r="F1" s="64"/>
      <c r="G1" s="64"/>
      <c r="H1" s="64"/>
      <c r="I1" s="64"/>
      <c r="J1" s="103" t="s">
        <v>302</v>
      </c>
      <c r="K1" s="103"/>
      <c r="L1" s="103"/>
      <c r="M1" s="103"/>
      <c r="N1" s="103"/>
      <c r="O1" s="103"/>
      <c r="P1" s="103"/>
      <c r="Q1" s="103"/>
    </row>
    <row r="2" customFormat="false" ht="12" hidden="false" customHeight="true" outlineLevel="0" collapsed="false">
      <c r="A2" s="141"/>
      <c r="L2" s="142"/>
      <c r="M2" s="142"/>
      <c r="N2" s="142"/>
      <c r="O2" s="142"/>
      <c r="P2" s="142"/>
      <c r="Q2" s="142"/>
    </row>
    <row r="3" s="86" customFormat="true" ht="12" hidden="false" customHeight="true" outlineLevel="0" collapsed="false">
      <c r="A3" s="65" t="s">
        <v>234</v>
      </c>
      <c r="B3" s="66" t="s">
        <v>303</v>
      </c>
      <c r="C3" s="67" t="s">
        <v>196</v>
      </c>
      <c r="D3" s="67"/>
      <c r="E3" s="67"/>
      <c r="F3" s="67"/>
      <c r="G3" s="67"/>
      <c r="H3" s="67"/>
      <c r="I3" s="67"/>
      <c r="J3" s="106" t="s">
        <v>196</v>
      </c>
      <c r="K3" s="106"/>
      <c r="L3" s="106"/>
      <c r="M3" s="106"/>
      <c r="N3" s="106"/>
      <c r="O3" s="106"/>
      <c r="P3" s="106"/>
      <c r="Q3" s="78" t="s">
        <v>234</v>
      </c>
    </row>
    <row r="4" s="86" customFormat="true" ht="24" hidden="false" customHeight="true" outlineLevel="0" collapsed="false">
      <c r="A4" s="65"/>
      <c r="B4" s="66"/>
      <c r="C4" s="66" t="s">
        <v>304</v>
      </c>
      <c r="D4" s="78" t="s">
        <v>305</v>
      </c>
      <c r="E4" s="78"/>
      <c r="F4" s="78"/>
      <c r="G4" s="78"/>
      <c r="H4" s="78"/>
      <c r="I4" s="78"/>
      <c r="J4" s="106" t="s">
        <v>306</v>
      </c>
      <c r="K4" s="106"/>
      <c r="L4" s="106"/>
      <c r="M4" s="106"/>
      <c r="N4" s="106"/>
      <c r="O4" s="106"/>
      <c r="P4" s="106"/>
      <c r="Q4" s="78"/>
    </row>
    <row r="5" s="86" customFormat="true" ht="12" hidden="false" customHeight="true" outlineLevel="0" collapsed="false">
      <c r="A5" s="65"/>
      <c r="B5" s="66"/>
      <c r="C5" s="66"/>
      <c r="D5" s="66" t="s">
        <v>300</v>
      </c>
      <c r="E5" s="42" t="s">
        <v>307</v>
      </c>
      <c r="F5" s="42"/>
      <c r="G5" s="42"/>
      <c r="H5" s="42"/>
      <c r="I5" s="42"/>
      <c r="J5" s="41" t="s">
        <v>307</v>
      </c>
      <c r="K5" s="41"/>
      <c r="L5" s="41"/>
      <c r="M5" s="41"/>
      <c r="N5" s="41"/>
      <c r="O5" s="41"/>
      <c r="P5" s="41"/>
      <c r="Q5" s="78"/>
    </row>
    <row r="6" s="86" customFormat="true" ht="84" hidden="false" customHeight="true" outlineLevel="0" collapsed="false">
      <c r="A6" s="65"/>
      <c r="B6" s="66"/>
      <c r="C6" s="66"/>
      <c r="D6" s="66"/>
      <c r="E6" s="66" t="s">
        <v>308</v>
      </c>
      <c r="F6" s="129" t="s">
        <v>309</v>
      </c>
      <c r="G6" s="129" t="s">
        <v>310</v>
      </c>
      <c r="H6" s="66" t="s">
        <v>311</v>
      </c>
      <c r="I6" s="78" t="s">
        <v>312</v>
      </c>
      <c r="J6" s="65" t="s">
        <v>313</v>
      </c>
      <c r="K6" s="66" t="s">
        <v>314</v>
      </c>
      <c r="L6" s="66" t="s">
        <v>315</v>
      </c>
      <c r="M6" s="66" t="s">
        <v>316</v>
      </c>
      <c r="N6" s="66" t="s">
        <v>317</v>
      </c>
      <c r="O6" s="66" t="s">
        <v>318</v>
      </c>
      <c r="P6" s="66" t="s">
        <v>319</v>
      </c>
      <c r="Q6" s="78"/>
    </row>
    <row r="7" s="86" customFormat="true" ht="12" hidden="false" customHeight="true" outlineLevel="0" collapsed="false">
      <c r="A7" s="122"/>
      <c r="B7" s="143"/>
      <c r="C7" s="144"/>
      <c r="D7" s="143"/>
      <c r="E7" s="145"/>
      <c r="F7" s="143"/>
      <c r="G7" s="143"/>
      <c r="H7" s="123"/>
      <c r="I7" s="123"/>
      <c r="J7" s="123"/>
      <c r="K7" s="123"/>
      <c r="L7" s="123"/>
      <c r="M7" s="123"/>
      <c r="N7" s="123"/>
      <c r="O7" s="123"/>
      <c r="P7" s="73"/>
      <c r="Q7" s="146"/>
    </row>
    <row r="8" s="86" customFormat="true" ht="12" hidden="false" customHeight="true" outlineLevel="0" collapsed="false">
      <c r="A8" s="46" t="s">
        <v>238</v>
      </c>
      <c r="B8" s="123" t="n">
        <v>24458</v>
      </c>
      <c r="C8" s="123" t="n">
        <v>6981</v>
      </c>
      <c r="D8" s="123" t="n">
        <v>17477</v>
      </c>
      <c r="E8" s="123" t="n">
        <v>183</v>
      </c>
      <c r="F8" s="123" t="n">
        <v>5130</v>
      </c>
      <c r="G8" s="123" t="n">
        <v>9307</v>
      </c>
      <c r="H8" s="123" t="n">
        <v>4072</v>
      </c>
      <c r="I8" s="123" t="n">
        <v>267</v>
      </c>
      <c r="J8" s="73" t="n">
        <v>462</v>
      </c>
      <c r="K8" s="73" t="n">
        <v>12</v>
      </c>
      <c r="L8" s="73" t="n">
        <v>95</v>
      </c>
      <c r="M8" s="73" t="n">
        <v>1808</v>
      </c>
      <c r="N8" s="73" t="n">
        <v>235</v>
      </c>
      <c r="O8" s="73" t="n">
        <v>10</v>
      </c>
      <c r="P8" s="73" t="n">
        <v>3445</v>
      </c>
      <c r="Q8" s="70" t="s">
        <v>238</v>
      </c>
      <c r="R8" s="147"/>
    </row>
    <row r="9" s="86" customFormat="true" ht="12" hidden="false" customHeight="true" outlineLevel="0" collapsed="false">
      <c r="A9" s="49" t="s">
        <v>110</v>
      </c>
      <c r="B9" s="123" t="n">
        <v>15631</v>
      </c>
      <c r="C9" s="123" t="n">
        <v>3838</v>
      </c>
      <c r="D9" s="123" t="n">
        <v>11793</v>
      </c>
      <c r="E9" s="123" t="n">
        <v>8</v>
      </c>
      <c r="F9" s="123" t="n">
        <v>2627</v>
      </c>
      <c r="G9" s="123" t="n">
        <v>7463</v>
      </c>
      <c r="H9" s="123" t="n">
        <v>3754</v>
      </c>
      <c r="I9" s="123" t="n">
        <v>242</v>
      </c>
      <c r="J9" s="73" t="n">
        <v>392</v>
      </c>
      <c r="K9" s="73" t="n">
        <v>8</v>
      </c>
      <c r="L9" s="73" t="n">
        <v>1</v>
      </c>
      <c r="M9" s="73" t="n">
        <v>733</v>
      </c>
      <c r="N9" s="73" t="n">
        <v>58</v>
      </c>
      <c r="O9" s="76" t="n">
        <v>0</v>
      </c>
      <c r="P9" s="73" t="n">
        <v>2628</v>
      </c>
      <c r="Q9" s="108" t="s">
        <v>110</v>
      </c>
      <c r="R9" s="147"/>
    </row>
    <row r="10" s="86" customFormat="true" ht="12" hidden="false" customHeight="true" outlineLevel="0" collapsed="false">
      <c r="A10" s="49" t="s">
        <v>111</v>
      </c>
      <c r="B10" s="123" t="n">
        <v>8827</v>
      </c>
      <c r="C10" s="123" t="n">
        <v>3143</v>
      </c>
      <c r="D10" s="123" t="n">
        <v>5684</v>
      </c>
      <c r="E10" s="123" t="n">
        <v>175</v>
      </c>
      <c r="F10" s="123" t="n">
        <v>2503</v>
      </c>
      <c r="G10" s="123" t="n">
        <v>1844</v>
      </c>
      <c r="H10" s="123" t="n">
        <v>318</v>
      </c>
      <c r="I10" s="123" t="n">
        <v>25</v>
      </c>
      <c r="J10" s="73" t="n">
        <v>70</v>
      </c>
      <c r="K10" s="73" t="n">
        <v>4</v>
      </c>
      <c r="L10" s="73" t="n">
        <v>94</v>
      </c>
      <c r="M10" s="73" t="n">
        <v>1075</v>
      </c>
      <c r="N10" s="73" t="n">
        <v>177</v>
      </c>
      <c r="O10" s="73" t="n">
        <v>10</v>
      </c>
      <c r="P10" s="73" t="n">
        <v>817</v>
      </c>
      <c r="Q10" s="108" t="s">
        <v>111</v>
      </c>
      <c r="R10" s="147"/>
    </row>
    <row r="11" s="86" customFormat="true" ht="24" hidden="false" customHeight="true" outlineLevel="0" collapsed="false">
      <c r="A11" s="131" t="s">
        <v>220</v>
      </c>
      <c r="B11" s="123"/>
      <c r="C11" s="123"/>
      <c r="D11" s="123"/>
      <c r="E11" s="123"/>
      <c r="F11" s="123"/>
      <c r="G11" s="123"/>
      <c r="H11" s="123"/>
      <c r="I11" s="123"/>
      <c r="J11" s="73"/>
      <c r="K11" s="73"/>
      <c r="L11" s="73"/>
      <c r="M11" s="73"/>
      <c r="N11" s="73"/>
      <c r="O11" s="73"/>
      <c r="P11" s="73"/>
      <c r="Q11" s="109" t="s">
        <v>220</v>
      </c>
      <c r="R11" s="147"/>
    </row>
    <row r="12" s="86" customFormat="true" ht="12" hidden="false" customHeight="true" outlineLevel="0" collapsed="false">
      <c r="A12" s="110" t="s">
        <v>240</v>
      </c>
      <c r="B12" s="123" t="n">
        <v>7925</v>
      </c>
      <c r="C12" s="123" t="n">
        <v>2909</v>
      </c>
      <c r="D12" s="123" t="n">
        <v>5016</v>
      </c>
      <c r="E12" s="123" t="n">
        <v>161</v>
      </c>
      <c r="F12" s="123" t="n">
        <v>2417</v>
      </c>
      <c r="G12" s="123" t="n">
        <v>1751</v>
      </c>
      <c r="H12" s="123" t="n">
        <v>279</v>
      </c>
      <c r="I12" s="123" t="n">
        <v>25</v>
      </c>
      <c r="J12" s="73" t="n">
        <v>66</v>
      </c>
      <c r="K12" s="73" t="n">
        <v>4</v>
      </c>
      <c r="L12" s="73" t="n">
        <v>52</v>
      </c>
      <c r="M12" s="73" t="n">
        <v>606</v>
      </c>
      <c r="N12" s="73" t="n">
        <v>117</v>
      </c>
      <c r="O12" s="73" t="n">
        <v>10</v>
      </c>
      <c r="P12" s="73" t="n">
        <v>723</v>
      </c>
      <c r="Q12" s="109" t="s">
        <v>240</v>
      </c>
      <c r="R12" s="147"/>
    </row>
    <row r="13" s="86" customFormat="true" ht="12" hidden="false" customHeight="true" outlineLevel="0" collapsed="false">
      <c r="A13" s="111" t="s">
        <v>241</v>
      </c>
      <c r="B13" s="123" t="n">
        <v>193</v>
      </c>
      <c r="C13" s="123" t="n">
        <v>48</v>
      </c>
      <c r="D13" s="123" t="n">
        <v>145</v>
      </c>
      <c r="E13" s="123" t="n">
        <v>6</v>
      </c>
      <c r="F13" s="123" t="n">
        <v>37</v>
      </c>
      <c r="G13" s="123" t="n">
        <v>113</v>
      </c>
      <c r="H13" s="126" t="n">
        <v>0</v>
      </c>
      <c r="I13" s="123" t="n">
        <v>3</v>
      </c>
      <c r="J13" s="73" t="n">
        <v>9</v>
      </c>
      <c r="K13" s="73" t="n">
        <v>1</v>
      </c>
      <c r="L13" s="76" t="n">
        <v>0</v>
      </c>
      <c r="M13" s="73" t="n">
        <v>7</v>
      </c>
      <c r="N13" s="76" t="n">
        <v>0</v>
      </c>
      <c r="O13" s="73" t="n">
        <v>2</v>
      </c>
      <c r="P13" s="73" t="n">
        <v>28</v>
      </c>
      <c r="Q13" s="112" t="s">
        <v>241</v>
      </c>
      <c r="R13" s="147"/>
    </row>
    <row r="14" s="86" customFormat="true" ht="12" hidden="false" customHeight="true" outlineLevel="0" collapsed="false">
      <c r="A14" s="111" t="s">
        <v>242</v>
      </c>
      <c r="B14" s="123" t="n">
        <v>12</v>
      </c>
      <c r="C14" s="123" t="n">
        <v>1</v>
      </c>
      <c r="D14" s="123" t="n">
        <v>11</v>
      </c>
      <c r="E14" s="123" t="n">
        <v>3</v>
      </c>
      <c r="F14" s="123" t="n">
        <v>1</v>
      </c>
      <c r="G14" s="126" t="n">
        <v>0</v>
      </c>
      <c r="H14" s="126" t="n">
        <v>0</v>
      </c>
      <c r="I14" s="126" t="n">
        <v>0</v>
      </c>
      <c r="J14" s="76" t="n">
        <v>0</v>
      </c>
      <c r="K14" s="76" t="n">
        <v>0</v>
      </c>
      <c r="L14" s="76" t="n">
        <v>0</v>
      </c>
      <c r="M14" s="73" t="n">
        <v>11</v>
      </c>
      <c r="N14" s="73" t="n">
        <v>1</v>
      </c>
      <c r="O14" s="76" t="n">
        <v>0</v>
      </c>
      <c r="P14" s="73" t="n">
        <v>3</v>
      </c>
      <c r="Q14" s="112" t="s">
        <v>242</v>
      </c>
      <c r="R14" s="147"/>
    </row>
    <row r="15" s="86" customFormat="true" ht="24" hidden="false" customHeight="true" outlineLevel="0" collapsed="false">
      <c r="A15" s="112" t="s">
        <v>273</v>
      </c>
      <c r="B15" s="123"/>
      <c r="C15" s="123"/>
      <c r="D15" s="123"/>
      <c r="E15" s="123"/>
      <c r="F15" s="123"/>
      <c r="G15" s="123"/>
      <c r="H15" s="123"/>
      <c r="I15" s="123"/>
      <c r="J15" s="73"/>
      <c r="K15" s="73"/>
      <c r="L15" s="73"/>
      <c r="M15" s="73"/>
      <c r="N15" s="73"/>
      <c r="O15" s="73"/>
      <c r="P15" s="73"/>
      <c r="Q15" s="112" t="s">
        <v>273</v>
      </c>
      <c r="R15" s="147"/>
    </row>
    <row r="16" s="86" customFormat="true" ht="12" hidden="false" customHeight="true" outlineLevel="0" collapsed="false">
      <c r="A16" s="111" t="s">
        <v>245</v>
      </c>
      <c r="B16" s="123" t="n">
        <v>15</v>
      </c>
      <c r="C16" s="126" t="n">
        <v>0</v>
      </c>
      <c r="D16" s="123" t="n">
        <v>15</v>
      </c>
      <c r="E16" s="123" t="n">
        <v>2</v>
      </c>
      <c r="F16" s="123" t="n">
        <v>3</v>
      </c>
      <c r="G16" s="123" t="n">
        <v>7</v>
      </c>
      <c r="H16" s="123" t="n">
        <v>1</v>
      </c>
      <c r="I16" s="126" t="n">
        <v>0</v>
      </c>
      <c r="J16" s="76" t="n">
        <v>0</v>
      </c>
      <c r="K16" s="76" t="n">
        <v>0</v>
      </c>
      <c r="L16" s="76" t="n">
        <v>0</v>
      </c>
      <c r="M16" s="73" t="n">
        <v>7</v>
      </c>
      <c r="N16" s="73" t="n">
        <v>2</v>
      </c>
      <c r="O16" s="76" t="n">
        <v>0</v>
      </c>
      <c r="P16" s="73" t="n">
        <v>2</v>
      </c>
      <c r="Q16" s="112" t="s">
        <v>245</v>
      </c>
      <c r="R16" s="147"/>
    </row>
    <row r="17" s="86" customFormat="true" ht="12" hidden="false" customHeight="true" outlineLevel="0" collapsed="false">
      <c r="A17" s="111" t="s">
        <v>246</v>
      </c>
      <c r="B17" s="123" t="n">
        <v>1</v>
      </c>
      <c r="C17" s="126" t="n">
        <v>0</v>
      </c>
      <c r="D17" s="123" t="n">
        <v>1</v>
      </c>
      <c r="E17" s="126" t="n">
        <v>0</v>
      </c>
      <c r="F17" s="126" t="n">
        <v>0</v>
      </c>
      <c r="G17" s="126" t="n">
        <v>0</v>
      </c>
      <c r="H17" s="126" t="n">
        <v>0</v>
      </c>
      <c r="I17" s="126" t="n">
        <v>0</v>
      </c>
      <c r="J17" s="76" t="n">
        <v>0</v>
      </c>
      <c r="K17" s="76" t="n">
        <v>0</v>
      </c>
      <c r="L17" s="76" t="n">
        <v>0</v>
      </c>
      <c r="M17" s="73" t="n">
        <v>1</v>
      </c>
      <c r="N17" s="76" t="n">
        <v>0</v>
      </c>
      <c r="O17" s="76" t="n">
        <v>0</v>
      </c>
      <c r="P17" s="76" t="n">
        <v>0</v>
      </c>
      <c r="Q17" s="112" t="s">
        <v>246</v>
      </c>
      <c r="R17" s="147"/>
    </row>
    <row r="18" s="86" customFormat="true" ht="24" hidden="false" customHeight="true" outlineLevel="0" collapsed="false">
      <c r="A18" s="111" t="s">
        <v>247</v>
      </c>
      <c r="B18" s="123" t="n">
        <v>7484</v>
      </c>
      <c r="C18" s="123" t="n">
        <v>2842</v>
      </c>
      <c r="D18" s="123" t="n">
        <v>4642</v>
      </c>
      <c r="E18" s="123" t="n">
        <v>143</v>
      </c>
      <c r="F18" s="123" t="n">
        <v>2259</v>
      </c>
      <c r="G18" s="123" t="n">
        <v>1630</v>
      </c>
      <c r="H18" s="123" t="n">
        <v>268</v>
      </c>
      <c r="I18" s="123" t="n">
        <v>21</v>
      </c>
      <c r="J18" s="73" t="n">
        <v>55</v>
      </c>
      <c r="K18" s="73" t="n">
        <v>3</v>
      </c>
      <c r="L18" s="73" t="n">
        <v>12</v>
      </c>
      <c r="M18" s="73" t="n">
        <v>386</v>
      </c>
      <c r="N18" s="73" t="n">
        <v>77</v>
      </c>
      <c r="O18" s="73" t="n">
        <v>8</v>
      </c>
      <c r="P18" s="73" t="n">
        <v>672</v>
      </c>
      <c r="Q18" s="112" t="s">
        <v>247</v>
      </c>
      <c r="R18" s="147"/>
    </row>
    <row r="19" s="86" customFormat="true" ht="12" hidden="false" customHeight="true" outlineLevel="0" collapsed="false">
      <c r="A19" s="111" t="s">
        <v>248</v>
      </c>
      <c r="B19" s="123" t="n">
        <v>4085</v>
      </c>
      <c r="C19" s="123" t="n">
        <v>1762</v>
      </c>
      <c r="D19" s="123" t="n">
        <v>2323</v>
      </c>
      <c r="E19" s="123" t="n">
        <v>78</v>
      </c>
      <c r="F19" s="123" t="n">
        <v>1282</v>
      </c>
      <c r="G19" s="123" t="n">
        <v>655</v>
      </c>
      <c r="H19" s="123" t="n">
        <v>53</v>
      </c>
      <c r="I19" s="123" t="n">
        <v>5</v>
      </c>
      <c r="J19" s="73" t="n">
        <v>13</v>
      </c>
      <c r="K19" s="73" t="n">
        <v>3</v>
      </c>
      <c r="L19" s="73" t="n">
        <v>5</v>
      </c>
      <c r="M19" s="73" t="n">
        <v>202</v>
      </c>
      <c r="N19" s="73" t="n">
        <v>27</v>
      </c>
      <c r="O19" s="73" t="n">
        <v>5</v>
      </c>
      <c r="P19" s="73" t="n">
        <v>306</v>
      </c>
      <c r="Q19" s="112" t="s">
        <v>248</v>
      </c>
      <c r="R19" s="147"/>
    </row>
    <row r="20" s="86" customFormat="true" ht="12" hidden="false" customHeight="true" outlineLevel="0" collapsed="false">
      <c r="A20" s="111" t="s">
        <v>249</v>
      </c>
      <c r="B20" s="123" t="n">
        <v>3399</v>
      </c>
      <c r="C20" s="123" t="n">
        <v>1080</v>
      </c>
      <c r="D20" s="123" t="n">
        <v>2319</v>
      </c>
      <c r="E20" s="123" t="n">
        <v>65</v>
      </c>
      <c r="F20" s="123" t="n">
        <v>977</v>
      </c>
      <c r="G20" s="123" t="n">
        <v>975</v>
      </c>
      <c r="H20" s="123" t="n">
        <v>215</v>
      </c>
      <c r="I20" s="123" t="n">
        <v>16</v>
      </c>
      <c r="J20" s="73" t="n">
        <v>42</v>
      </c>
      <c r="K20" s="76" t="n">
        <v>0</v>
      </c>
      <c r="L20" s="73" t="n">
        <v>7</v>
      </c>
      <c r="M20" s="73" t="n">
        <v>184</v>
      </c>
      <c r="N20" s="73" t="n">
        <v>50</v>
      </c>
      <c r="O20" s="73" t="n">
        <v>3</v>
      </c>
      <c r="P20" s="73" t="n">
        <v>366</v>
      </c>
      <c r="Q20" s="112" t="s">
        <v>249</v>
      </c>
      <c r="R20" s="147"/>
    </row>
    <row r="21" s="86" customFormat="true" ht="24" hidden="false" customHeight="true" outlineLevel="0" collapsed="false">
      <c r="A21" s="138" t="s">
        <v>250</v>
      </c>
      <c r="B21" s="123"/>
      <c r="C21" s="123"/>
      <c r="D21" s="123"/>
      <c r="E21" s="123"/>
      <c r="F21" s="123"/>
      <c r="G21" s="123"/>
      <c r="H21" s="123"/>
      <c r="I21" s="123"/>
      <c r="J21" s="73"/>
      <c r="K21" s="73"/>
      <c r="L21" s="73"/>
      <c r="M21" s="73"/>
      <c r="N21" s="73"/>
      <c r="O21" s="73"/>
      <c r="P21" s="73"/>
      <c r="Q21" s="112" t="s">
        <v>250</v>
      </c>
      <c r="R21" s="147"/>
    </row>
    <row r="22" s="86" customFormat="true" ht="12" hidden="false" customHeight="true" outlineLevel="0" collapsed="false">
      <c r="A22" s="111" t="s">
        <v>251</v>
      </c>
      <c r="B22" s="123" t="n">
        <v>22</v>
      </c>
      <c r="C22" s="123" t="n">
        <v>1</v>
      </c>
      <c r="D22" s="123" t="n">
        <v>21</v>
      </c>
      <c r="E22" s="123" t="n">
        <v>1</v>
      </c>
      <c r="F22" s="123" t="n">
        <v>9</v>
      </c>
      <c r="G22" s="123" t="n">
        <v>1</v>
      </c>
      <c r="H22" s="123" t="n">
        <v>1</v>
      </c>
      <c r="I22" s="123" t="n">
        <v>1</v>
      </c>
      <c r="J22" s="76" t="n">
        <v>0</v>
      </c>
      <c r="K22" s="76" t="n">
        <v>0</v>
      </c>
      <c r="L22" s="73" t="n">
        <v>4</v>
      </c>
      <c r="M22" s="73" t="n">
        <v>21</v>
      </c>
      <c r="N22" s="73" t="n">
        <v>2</v>
      </c>
      <c r="O22" s="76" t="n">
        <v>0</v>
      </c>
      <c r="P22" s="73" t="n">
        <v>2</v>
      </c>
      <c r="Q22" s="112" t="s">
        <v>251</v>
      </c>
      <c r="R22" s="147"/>
    </row>
    <row r="23" s="86" customFormat="true" ht="12" hidden="false" customHeight="true" outlineLevel="0" collapsed="false">
      <c r="A23" s="111" t="s">
        <v>252</v>
      </c>
      <c r="B23" s="123" t="n">
        <v>198</v>
      </c>
      <c r="C23" s="123" t="n">
        <v>17</v>
      </c>
      <c r="D23" s="123" t="n">
        <v>181</v>
      </c>
      <c r="E23" s="123" t="n">
        <v>6</v>
      </c>
      <c r="F23" s="123" t="n">
        <v>108</v>
      </c>
      <c r="G23" s="126" t="n">
        <v>0</v>
      </c>
      <c r="H23" s="123" t="n">
        <v>9</v>
      </c>
      <c r="I23" s="126" t="n">
        <v>0</v>
      </c>
      <c r="J23" s="73" t="n">
        <v>2</v>
      </c>
      <c r="K23" s="76" t="n">
        <v>0</v>
      </c>
      <c r="L23" s="73" t="n">
        <v>36</v>
      </c>
      <c r="M23" s="73" t="n">
        <v>173</v>
      </c>
      <c r="N23" s="73" t="n">
        <v>35</v>
      </c>
      <c r="O23" s="76" t="n">
        <v>0</v>
      </c>
      <c r="P23" s="73" t="n">
        <v>16</v>
      </c>
      <c r="Q23" s="112" t="s">
        <v>252</v>
      </c>
      <c r="R23" s="147"/>
    </row>
    <row r="24" s="86" customFormat="true" ht="24" hidden="false" customHeight="true" outlineLevel="0" collapsed="false">
      <c r="A24" s="131" t="s">
        <v>274</v>
      </c>
      <c r="B24" s="123"/>
      <c r="C24" s="123"/>
      <c r="D24" s="123"/>
      <c r="E24" s="123"/>
      <c r="F24" s="123"/>
      <c r="G24" s="123"/>
      <c r="H24" s="123"/>
      <c r="I24" s="123"/>
      <c r="J24" s="73"/>
      <c r="K24" s="73"/>
      <c r="L24" s="73"/>
      <c r="M24" s="73"/>
      <c r="N24" s="73"/>
      <c r="O24" s="73"/>
      <c r="P24" s="73"/>
      <c r="Q24" s="109" t="s">
        <v>274</v>
      </c>
      <c r="R24" s="147"/>
    </row>
    <row r="25" s="86" customFormat="true" ht="12" hidden="false" customHeight="true" outlineLevel="0" collapsed="false">
      <c r="A25" s="110" t="s">
        <v>275</v>
      </c>
      <c r="B25" s="123" t="n">
        <v>640</v>
      </c>
      <c r="C25" s="123" t="n">
        <v>179</v>
      </c>
      <c r="D25" s="123" t="n">
        <v>461</v>
      </c>
      <c r="E25" s="123" t="n">
        <v>5</v>
      </c>
      <c r="F25" s="123" t="n">
        <v>48</v>
      </c>
      <c r="G25" s="123" t="n">
        <v>12</v>
      </c>
      <c r="H25" s="123" t="n">
        <v>33</v>
      </c>
      <c r="I25" s="126" t="n">
        <v>0</v>
      </c>
      <c r="J25" s="73" t="n">
        <v>1</v>
      </c>
      <c r="K25" s="76" t="n">
        <v>0</v>
      </c>
      <c r="L25" s="73" t="n">
        <v>24</v>
      </c>
      <c r="M25" s="73" t="n">
        <v>381</v>
      </c>
      <c r="N25" s="73" t="n">
        <v>39</v>
      </c>
      <c r="O25" s="76" t="n">
        <v>0</v>
      </c>
      <c r="P25" s="73" t="n">
        <v>58</v>
      </c>
      <c r="Q25" s="109" t="s">
        <v>275</v>
      </c>
      <c r="R25" s="147"/>
    </row>
    <row r="26" s="86" customFormat="true" ht="24" hidden="false" customHeight="true" outlineLevel="0" collapsed="false">
      <c r="A26" s="131" t="s">
        <v>254</v>
      </c>
      <c r="B26" s="123"/>
      <c r="C26" s="123"/>
      <c r="D26" s="123"/>
      <c r="E26" s="123"/>
      <c r="F26" s="123"/>
      <c r="G26" s="123"/>
      <c r="H26" s="123"/>
      <c r="I26" s="123"/>
      <c r="J26" s="73"/>
      <c r="K26" s="73"/>
      <c r="L26" s="73"/>
      <c r="M26" s="73"/>
      <c r="N26" s="73"/>
      <c r="O26" s="73"/>
      <c r="P26" s="73"/>
      <c r="Q26" s="109" t="s">
        <v>284</v>
      </c>
      <c r="R26" s="147"/>
    </row>
    <row r="27" s="86" customFormat="true" ht="12" hidden="false" customHeight="true" outlineLevel="0" collapsed="false">
      <c r="A27" s="110" t="s">
        <v>255</v>
      </c>
      <c r="B27" s="123" t="n">
        <v>262</v>
      </c>
      <c r="C27" s="123" t="n">
        <v>55</v>
      </c>
      <c r="D27" s="123" t="n">
        <v>207</v>
      </c>
      <c r="E27" s="123" t="n">
        <v>9</v>
      </c>
      <c r="F27" s="123" t="n">
        <v>38</v>
      </c>
      <c r="G27" s="123" t="n">
        <v>81</v>
      </c>
      <c r="H27" s="123" t="n">
        <v>6</v>
      </c>
      <c r="I27" s="126" t="n">
        <v>0</v>
      </c>
      <c r="J27" s="73" t="n">
        <v>3</v>
      </c>
      <c r="K27" s="76" t="n">
        <v>0</v>
      </c>
      <c r="L27" s="73" t="n">
        <v>18</v>
      </c>
      <c r="M27" s="73" t="n">
        <v>88</v>
      </c>
      <c r="N27" s="73" t="n">
        <v>21</v>
      </c>
      <c r="O27" s="76" t="n">
        <v>0</v>
      </c>
      <c r="P27" s="73" t="n">
        <v>36</v>
      </c>
      <c r="Q27" s="109" t="s">
        <v>255</v>
      </c>
      <c r="R27" s="147"/>
    </row>
    <row r="28" s="86" customFormat="true" ht="24" hidden="false" customHeight="true" outlineLevel="0" collapsed="false">
      <c r="A28" s="131" t="s">
        <v>121</v>
      </c>
      <c r="B28" s="123"/>
      <c r="C28" s="123"/>
      <c r="D28" s="123"/>
      <c r="E28" s="123"/>
      <c r="F28" s="123"/>
      <c r="G28" s="123"/>
      <c r="H28" s="123"/>
      <c r="I28" s="123"/>
      <c r="J28" s="73"/>
      <c r="K28" s="73"/>
      <c r="L28" s="73"/>
      <c r="M28" s="73"/>
      <c r="N28" s="73"/>
      <c r="O28" s="73"/>
      <c r="P28" s="73"/>
      <c r="Q28" s="109" t="s">
        <v>256</v>
      </c>
      <c r="R28" s="147"/>
    </row>
    <row r="29" s="86" customFormat="true" ht="12" hidden="false" customHeight="true" outlineLevel="0" collapsed="false">
      <c r="A29" s="110" t="s">
        <v>257</v>
      </c>
      <c r="B29" s="123" t="n">
        <v>949</v>
      </c>
      <c r="C29" s="123" t="n">
        <v>92</v>
      </c>
      <c r="D29" s="123" t="n">
        <v>857</v>
      </c>
      <c r="E29" s="123" t="n">
        <v>13</v>
      </c>
      <c r="F29" s="123" t="n">
        <v>149</v>
      </c>
      <c r="G29" s="123" t="n">
        <v>2</v>
      </c>
      <c r="H29" s="123" t="n">
        <v>56</v>
      </c>
      <c r="I29" s="123" t="n">
        <v>1</v>
      </c>
      <c r="J29" s="73" t="n">
        <v>3</v>
      </c>
      <c r="K29" s="76" t="n">
        <v>0</v>
      </c>
      <c r="L29" s="73" t="n">
        <v>93</v>
      </c>
      <c r="M29" s="73" t="n">
        <v>814</v>
      </c>
      <c r="N29" s="73" t="n">
        <v>106</v>
      </c>
      <c r="O29" s="76" t="n">
        <v>0</v>
      </c>
      <c r="P29" s="73" t="n">
        <v>77</v>
      </c>
      <c r="Q29" s="109" t="s">
        <v>257</v>
      </c>
      <c r="R29" s="147"/>
    </row>
    <row r="30" s="86" customFormat="true" ht="12" hidden="false" customHeight="true" outlineLevel="0" collapsed="false">
      <c r="A30" s="110" t="s">
        <v>258</v>
      </c>
      <c r="B30" s="123" t="n">
        <v>7878</v>
      </c>
      <c r="C30" s="123" t="n">
        <v>3051</v>
      </c>
      <c r="D30" s="123" t="n">
        <v>4827</v>
      </c>
      <c r="E30" s="123" t="n">
        <v>162</v>
      </c>
      <c r="F30" s="123" t="n">
        <v>2354</v>
      </c>
      <c r="G30" s="123" t="n">
        <v>1842</v>
      </c>
      <c r="H30" s="123" t="n">
        <v>262</v>
      </c>
      <c r="I30" s="123" t="n">
        <v>24</v>
      </c>
      <c r="J30" s="73" t="n">
        <v>67</v>
      </c>
      <c r="K30" s="73" t="n">
        <v>4</v>
      </c>
      <c r="L30" s="73" t="n">
        <v>1</v>
      </c>
      <c r="M30" s="73" t="n">
        <v>261</v>
      </c>
      <c r="N30" s="73" t="n">
        <v>71</v>
      </c>
      <c r="O30" s="73" t="n">
        <v>10</v>
      </c>
      <c r="P30" s="73" t="n">
        <v>740</v>
      </c>
      <c r="Q30" s="109" t="s">
        <v>258</v>
      </c>
      <c r="R30" s="147"/>
    </row>
    <row r="31" s="86" customFormat="true" ht="24" hidden="false" customHeight="true" outlineLevel="0" collapsed="false">
      <c r="A31" s="131" t="s">
        <v>259</v>
      </c>
      <c r="B31" s="123"/>
      <c r="C31" s="123"/>
      <c r="D31" s="123"/>
      <c r="E31" s="123"/>
      <c r="F31" s="123"/>
      <c r="G31" s="123"/>
      <c r="H31" s="123"/>
      <c r="I31" s="123"/>
      <c r="J31" s="73"/>
      <c r="K31" s="73"/>
      <c r="L31" s="73"/>
      <c r="M31" s="73"/>
      <c r="N31" s="73"/>
      <c r="O31" s="73"/>
      <c r="P31" s="73"/>
      <c r="Q31" s="131" t="s">
        <v>259</v>
      </c>
      <c r="R31" s="147"/>
    </row>
    <row r="32" s="86" customFormat="true" ht="12" hidden="false" customHeight="true" outlineLevel="0" collapsed="false">
      <c r="A32" s="131" t="s">
        <v>260</v>
      </c>
      <c r="B32" s="123"/>
      <c r="C32" s="123"/>
      <c r="D32" s="123"/>
      <c r="E32" s="123"/>
      <c r="F32" s="123"/>
      <c r="G32" s="123"/>
      <c r="H32" s="123"/>
      <c r="I32" s="123"/>
      <c r="J32" s="73"/>
      <c r="K32" s="73"/>
      <c r="L32" s="73"/>
      <c r="M32" s="73"/>
      <c r="N32" s="73"/>
      <c r="O32" s="73"/>
      <c r="P32" s="73"/>
      <c r="Q32" s="131" t="s">
        <v>260</v>
      </c>
      <c r="R32" s="147"/>
    </row>
    <row r="33" s="86" customFormat="true" ht="12" hidden="false" customHeight="true" outlineLevel="0" collapsed="false">
      <c r="A33" s="110" t="s">
        <v>261</v>
      </c>
      <c r="B33" s="123" t="n">
        <v>6923</v>
      </c>
      <c r="C33" s="123" t="n">
        <v>2640</v>
      </c>
      <c r="D33" s="123" t="n">
        <v>4283</v>
      </c>
      <c r="E33" s="123" t="n">
        <v>121</v>
      </c>
      <c r="F33" s="123" t="n">
        <v>2090</v>
      </c>
      <c r="G33" s="123" t="n">
        <v>1434</v>
      </c>
      <c r="H33" s="123" t="n">
        <v>259</v>
      </c>
      <c r="I33" s="123" t="n">
        <v>21</v>
      </c>
      <c r="J33" s="73" t="n">
        <v>48</v>
      </c>
      <c r="K33" s="73" t="n">
        <v>1</v>
      </c>
      <c r="L33" s="73" t="n">
        <v>4</v>
      </c>
      <c r="M33" s="73" t="n">
        <v>414</v>
      </c>
      <c r="N33" s="73" t="n">
        <v>56</v>
      </c>
      <c r="O33" s="73" t="n">
        <v>8</v>
      </c>
      <c r="P33" s="73" t="n">
        <v>587</v>
      </c>
      <c r="Q33" s="109" t="s">
        <v>261</v>
      </c>
      <c r="R33" s="147"/>
    </row>
    <row r="34" s="86" customFormat="true" ht="12" hidden="false" customHeight="true" outlineLevel="0" collapsed="false">
      <c r="A34" s="110" t="s">
        <v>262</v>
      </c>
      <c r="B34" s="123" t="n">
        <v>1245</v>
      </c>
      <c r="C34" s="123" t="n">
        <v>289</v>
      </c>
      <c r="D34" s="123" t="n">
        <v>956</v>
      </c>
      <c r="E34" s="123" t="n">
        <v>35</v>
      </c>
      <c r="F34" s="123" t="n">
        <v>297</v>
      </c>
      <c r="G34" s="123" t="n">
        <v>351</v>
      </c>
      <c r="H34" s="123" t="n">
        <v>35</v>
      </c>
      <c r="I34" s="123" t="n">
        <v>4</v>
      </c>
      <c r="J34" s="73" t="n">
        <v>18</v>
      </c>
      <c r="K34" s="76" t="n">
        <v>0</v>
      </c>
      <c r="L34" s="73" t="n">
        <v>50</v>
      </c>
      <c r="M34" s="73" t="n">
        <v>360</v>
      </c>
      <c r="N34" s="73" t="n">
        <v>75</v>
      </c>
      <c r="O34" s="73" t="n">
        <v>2</v>
      </c>
      <c r="P34" s="73" t="n">
        <v>164</v>
      </c>
      <c r="Q34" s="109" t="s">
        <v>262</v>
      </c>
      <c r="R34" s="147"/>
    </row>
    <row r="35" s="86" customFormat="true" ht="12" hidden="false" customHeight="true" outlineLevel="0" collapsed="false">
      <c r="A35" s="110" t="s">
        <v>263</v>
      </c>
      <c r="B35" s="123" t="n">
        <v>417</v>
      </c>
      <c r="C35" s="123" t="n">
        <v>126</v>
      </c>
      <c r="D35" s="123" t="n">
        <v>291</v>
      </c>
      <c r="E35" s="123" t="n">
        <v>13</v>
      </c>
      <c r="F35" s="123" t="n">
        <v>83</v>
      </c>
      <c r="G35" s="123" t="n">
        <v>40</v>
      </c>
      <c r="H35" s="123" t="n">
        <v>18</v>
      </c>
      <c r="I35" s="126" t="n">
        <v>0</v>
      </c>
      <c r="J35" s="73" t="n">
        <v>3</v>
      </c>
      <c r="K35" s="76" t="n">
        <v>0</v>
      </c>
      <c r="L35" s="73" t="n">
        <v>31</v>
      </c>
      <c r="M35" s="73" t="n">
        <v>204</v>
      </c>
      <c r="N35" s="73" t="n">
        <v>33</v>
      </c>
      <c r="O35" s="76" t="n">
        <v>0</v>
      </c>
      <c r="P35" s="73" t="n">
        <v>46</v>
      </c>
      <c r="Q35" s="109" t="s">
        <v>263</v>
      </c>
      <c r="R35" s="147"/>
    </row>
    <row r="36" s="86" customFormat="true" ht="12" hidden="false" customHeight="true" outlineLevel="0" collapsed="false">
      <c r="A36" s="110" t="s">
        <v>264</v>
      </c>
      <c r="B36" s="123" t="n">
        <v>135</v>
      </c>
      <c r="C36" s="123" t="n">
        <v>39</v>
      </c>
      <c r="D36" s="123" t="n">
        <v>96</v>
      </c>
      <c r="E36" s="123" t="n">
        <v>4</v>
      </c>
      <c r="F36" s="123" t="n">
        <v>23</v>
      </c>
      <c r="G36" s="123" t="n">
        <v>10</v>
      </c>
      <c r="H36" s="123" t="n">
        <v>3</v>
      </c>
      <c r="I36" s="126" t="n">
        <v>0</v>
      </c>
      <c r="J36" s="76" t="n">
        <v>0</v>
      </c>
      <c r="K36" s="76" t="n">
        <v>0</v>
      </c>
      <c r="L36" s="73" t="n">
        <v>4</v>
      </c>
      <c r="M36" s="73" t="n">
        <v>60</v>
      </c>
      <c r="N36" s="73" t="n">
        <v>12</v>
      </c>
      <c r="O36" s="76" t="n">
        <v>0</v>
      </c>
      <c r="P36" s="73" t="n">
        <v>16</v>
      </c>
      <c r="Q36" s="109" t="s">
        <v>264</v>
      </c>
      <c r="R36" s="147"/>
    </row>
    <row r="37" s="86" customFormat="true" ht="12" hidden="false" customHeight="true" outlineLevel="0" collapsed="false">
      <c r="A37" s="110" t="s">
        <v>265</v>
      </c>
      <c r="B37" s="123" t="n">
        <v>59</v>
      </c>
      <c r="C37" s="123" t="n">
        <v>19</v>
      </c>
      <c r="D37" s="123" t="n">
        <v>40</v>
      </c>
      <c r="E37" s="123" t="n">
        <v>2</v>
      </c>
      <c r="F37" s="123" t="n">
        <v>7</v>
      </c>
      <c r="G37" s="123" t="n">
        <v>6</v>
      </c>
      <c r="H37" s="123" t="n">
        <v>1</v>
      </c>
      <c r="I37" s="126" t="n">
        <v>0</v>
      </c>
      <c r="J37" s="76" t="n">
        <v>0</v>
      </c>
      <c r="K37" s="76" t="n">
        <v>0</v>
      </c>
      <c r="L37" s="73" t="n">
        <v>3</v>
      </c>
      <c r="M37" s="73" t="n">
        <v>26</v>
      </c>
      <c r="N37" s="73" t="n">
        <v>1</v>
      </c>
      <c r="O37" s="76" t="n">
        <v>0</v>
      </c>
      <c r="P37" s="73" t="n">
        <v>2</v>
      </c>
      <c r="Q37" s="109" t="s">
        <v>265</v>
      </c>
      <c r="R37" s="147"/>
    </row>
    <row r="38" s="86" customFormat="true" ht="12" hidden="false" customHeight="true" outlineLevel="0" collapsed="false">
      <c r="A38" s="110" t="s">
        <v>266</v>
      </c>
      <c r="B38" s="123" t="n">
        <v>48</v>
      </c>
      <c r="C38" s="123" t="n">
        <v>30</v>
      </c>
      <c r="D38" s="123" t="n">
        <v>18</v>
      </c>
      <c r="E38" s="126" t="n">
        <v>0</v>
      </c>
      <c r="F38" s="123" t="n">
        <v>3</v>
      </c>
      <c r="G38" s="123" t="n">
        <v>3</v>
      </c>
      <c r="H38" s="123" t="n">
        <v>2</v>
      </c>
      <c r="I38" s="126" t="n">
        <v>0</v>
      </c>
      <c r="J38" s="73" t="n">
        <v>1</v>
      </c>
      <c r="K38" s="76" t="n">
        <v>0</v>
      </c>
      <c r="L38" s="73" t="n">
        <v>2</v>
      </c>
      <c r="M38" s="73" t="n">
        <v>11</v>
      </c>
      <c r="N38" s="76" t="n">
        <v>0</v>
      </c>
      <c r="O38" s="76" t="n">
        <v>0</v>
      </c>
      <c r="P38" s="73" t="n">
        <v>2</v>
      </c>
      <c r="Q38" s="109" t="s">
        <v>266</v>
      </c>
      <c r="R38" s="147"/>
    </row>
    <row r="39" s="86" customFormat="true" ht="12" hidden="false" customHeight="true" outlineLevel="0" collapsed="false">
      <c r="A39" s="46"/>
      <c r="B39" s="123"/>
      <c r="C39" s="123"/>
      <c r="D39" s="123"/>
      <c r="E39" s="123"/>
      <c r="F39" s="123"/>
      <c r="G39" s="123"/>
      <c r="H39" s="123"/>
      <c r="I39" s="123"/>
      <c r="J39" s="123"/>
      <c r="K39" s="123"/>
      <c r="L39" s="123"/>
      <c r="M39" s="123"/>
      <c r="N39" s="123"/>
      <c r="O39" s="123"/>
      <c r="P39" s="123"/>
      <c r="Q39" s="123"/>
    </row>
    <row r="40" s="86" customFormat="true" ht="12" hidden="false" customHeight="true" outlineLevel="0" collapsed="false">
      <c r="A40" s="86" t="s">
        <v>205</v>
      </c>
    </row>
    <row r="41" s="86" customFormat="true" ht="12" hidden="false" customHeight="true" outlineLevel="0" collapsed="false">
      <c r="A41" s="87" t="s">
        <v>320</v>
      </c>
    </row>
    <row r="42" s="86" customFormat="true" ht="12" hidden="false" customHeight="true" outlineLevel="0" collapsed="false">
      <c r="A42" s="87" t="s">
        <v>321</v>
      </c>
    </row>
    <row r="43" s="86" customFormat="true" ht="12" hidden="false" customHeight="true" outlineLevel="0" collapsed="false">
      <c r="A43" s="87" t="s">
        <v>322</v>
      </c>
    </row>
  </sheetData>
  <mergeCells count="13">
    <mergeCell ref="A1:I1"/>
    <mergeCell ref="J1:Q1"/>
    <mergeCell ref="A3:A6"/>
    <mergeCell ref="B3:B6"/>
    <mergeCell ref="C3:I3"/>
    <mergeCell ref="J3:P3"/>
    <mergeCell ref="Q3:Q6"/>
    <mergeCell ref="C4:C6"/>
    <mergeCell ref="D4:I4"/>
    <mergeCell ref="J4:P4"/>
    <mergeCell ref="D5:D6"/>
    <mergeCell ref="E5:I5"/>
    <mergeCell ref="J5:P5"/>
  </mergeCells>
  <hyperlinks>
    <hyperlink ref="A1" location="Inhaltsverzeichnis!A31:G32" display="12   Bedarfsgemeinschaften von Empfänger(innen)n laufender Hilfe zum Lebensunterhalt am 31.12.2007&#10;       nach Einkommensarten und Typ der Bedarfsgemein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 Amt für Statistik Berlin-Brandenburg  —  K I 2 - j / 07 –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H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8.55"/>
    <col collapsed="false" customWidth="true" hidden="false" outlineLevel="0" max="5" min="2" style="0" width="9.1"/>
    <col collapsed="false" customWidth="true" hidden="false" outlineLevel="0" max="8" min="6" style="0" width="8.33"/>
    <col collapsed="false" customWidth="true" hidden="false" outlineLevel="0" max="16" min="9" style="0" width="8.1"/>
    <col collapsed="false" customWidth="true" hidden="false" outlineLevel="0" max="17" min="17" style="0" width="25.43"/>
  </cols>
  <sheetData>
    <row r="1" s="141" customFormat="true" ht="24" hidden="false" customHeight="true" outlineLevel="0" collapsed="false">
      <c r="A1" s="39" t="s">
        <v>323</v>
      </c>
      <c r="B1" s="39"/>
      <c r="C1" s="39"/>
      <c r="D1" s="39"/>
      <c r="E1" s="39"/>
      <c r="F1" s="39"/>
      <c r="G1" s="39"/>
      <c r="H1" s="39"/>
      <c r="I1" s="103" t="s">
        <v>323</v>
      </c>
      <c r="J1" s="103"/>
      <c r="K1" s="103"/>
      <c r="L1" s="103"/>
      <c r="M1" s="103"/>
      <c r="N1" s="103"/>
      <c r="O1" s="103"/>
      <c r="P1" s="103"/>
      <c r="Q1" s="103"/>
    </row>
    <row r="2" customFormat="false" ht="12" hidden="false" customHeight="true" outlineLevel="0" collapsed="false">
      <c r="A2" s="141"/>
      <c r="I2" s="102"/>
    </row>
    <row r="3" customFormat="false" ht="12" hidden="false" customHeight="true" outlineLevel="0" collapsed="false">
      <c r="A3" s="106" t="s">
        <v>324</v>
      </c>
      <c r="B3" s="68" t="s">
        <v>208</v>
      </c>
      <c r="C3" s="68"/>
      <c r="D3" s="68"/>
      <c r="E3" s="68"/>
      <c r="F3" s="67" t="s">
        <v>157</v>
      </c>
      <c r="G3" s="67"/>
      <c r="H3" s="67"/>
      <c r="I3" s="106" t="s">
        <v>157</v>
      </c>
      <c r="J3" s="106"/>
      <c r="K3" s="106"/>
      <c r="L3" s="106"/>
      <c r="M3" s="106"/>
      <c r="N3" s="106"/>
      <c r="O3" s="106"/>
      <c r="P3" s="106"/>
      <c r="Q3" s="67" t="s">
        <v>324</v>
      </c>
    </row>
    <row r="4" customFormat="false" ht="36" hidden="false" customHeight="true" outlineLevel="0" collapsed="false">
      <c r="A4" s="106"/>
      <c r="B4" s="68" t="s">
        <v>325</v>
      </c>
      <c r="C4" s="66" t="s">
        <v>326</v>
      </c>
      <c r="D4" s="68" t="s">
        <v>108</v>
      </c>
      <c r="E4" s="68" t="s">
        <v>109</v>
      </c>
      <c r="F4" s="78" t="s">
        <v>327</v>
      </c>
      <c r="G4" s="78"/>
      <c r="H4" s="78"/>
      <c r="I4" s="65" t="s">
        <v>327</v>
      </c>
      <c r="J4" s="65"/>
      <c r="K4" s="65"/>
      <c r="L4" s="66" t="s">
        <v>328</v>
      </c>
      <c r="M4" s="66" t="s">
        <v>329</v>
      </c>
      <c r="N4" s="66" t="s">
        <v>330</v>
      </c>
      <c r="O4" s="68" t="s">
        <v>160</v>
      </c>
      <c r="P4" s="66" t="s">
        <v>331</v>
      </c>
      <c r="Q4" s="67"/>
    </row>
    <row r="5" customFormat="false" ht="24" hidden="false" customHeight="true" outlineLevel="0" collapsed="false">
      <c r="A5" s="106"/>
      <c r="B5" s="68"/>
      <c r="C5" s="68"/>
      <c r="D5" s="68"/>
      <c r="E5" s="68"/>
      <c r="F5" s="68" t="s">
        <v>125</v>
      </c>
      <c r="G5" s="79" t="s">
        <v>332</v>
      </c>
      <c r="H5" s="67" t="s">
        <v>128</v>
      </c>
      <c r="I5" s="106" t="s">
        <v>129</v>
      </c>
      <c r="J5" s="68" t="s">
        <v>130</v>
      </c>
      <c r="K5" s="66" t="s">
        <v>333</v>
      </c>
      <c r="L5" s="66"/>
      <c r="M5" s="66"/>
      <c r="N5" s="66"/>
      <c r="O5" s="66"/>
      <c r="P5" s="66"/>
      <c r="Q5" s="67"/>
    </row>
    <row r="6" customFormat="false" ht="12" hidden="false" customHeight="true" outlineLevel="0" collapsed="false">
      <c r="A6" s="122"/>
      <c r="B6" s="148"/>
      <c r="C6" s="134"/>
      <c r="D6" s="134"/>
      <c r="E6" s="134"/>
      <c r="F6" s="134"/>
      <c r="G6" s="134"/>
      <c r="H6" s="134"/>
      <c r="I6" s="134"/>
      <c r="J6" s="134"/>
      <c r="K6" s="134"/>
      <c r="L6" s="134"/>
      <c r="M6" s="134"/>
      <c r="N6" s="134"/>
      <c r="O6" s="134"/>
      <c r="P6" s="148"/>
      <c r="Q6" s="149"/>
    </row>
    <row r="7" customFormat="false" ht="12" hidden="false" customHeight="true" outlineLevel="0" collapsed="false">
      <c r="A7" s="150" t="s">
        <v>141</v>
      </c>
      <c r="B7" s="73" t="n">
        <v>2750</v>
      </c>
      <c r="C7" s="151" t="n">
        <v>8.37322031008318</v>
      </c>
      <c r="D7" s="73" t="n">
        <v>1310</v>
      </c>
      <c r="E7" s="73" t="n">
        <v>1440</v>
      </c>
      <c r="F7" s="73" t="n">
        <v>44</v>
      </c>
      <c r="G7" s="73" t="n">
        <v>108</v>
      </c>
      <c r="H7" s="73" t="n">
        <v>75</v>
      </c>
      <c r="I7" s="73" t="n">
        <v>600</v>
      </c>
      <c r="J7" s="73" t="n">
        <v>672</v>
      </c>
      <c r="K7" s="73" t="n">
        <v>1251</v>
      </c>
      <c r="L7" s="75" t="n">
        <v>60.3</v>
      </c>
      <c r="M7" s="73" t="n">
        <v>1225</v>
      </c>
      <c r="N7" s="73" t="n">
        <v>1525</v>
      </c>
      <c r="O7" s="73" t="n">
        <v>2432</v>
      </c>
      <c r="P7" s="73" t="n">
        <v>318</v>
      </c>
      <c r="Q7" s="152" t="s">
        <v>141</v>
      </c>
      <c r="U7" s="153"/>
    </row>
    <row r="8" customFormat="false" ht="12" hidden="false" customHeight="true" outlineLevel="0" collapsed="false">
      <c r="A8" s="150" t="s">
        <v>142</v>
      </c>
      <c r="B8" s="73" t="n">
        <v>1807</v>
      </c>
      <c r="C8" s="151" t="n">
        <v>6.74457578596516</v>
      </c>
      <c r="D8" s="73" t="n">
        <v>902</v>
      </c>
      <c r="E8" s="73" t="n">
        <v>905</v>
      </c>
      <c r="F8" s="73" t="n">
        <v>33</v>
      </c>
      <c r="G8" s="73" t="n">
        <v>89</v>
      </c>
      <c r="H8" s="73" t="n">
        <v>65</v>
      </c>
      <c r="I8" s="73" t="n">
        <v>581</v>
      </c>
      <c r="J8" s="73" t="n">
        <v>429</v>
      </c>
      <c r="K8" s="73" t="n">
        <v>610</v>
      </c>
      <c r="L8" s="75" t="n">
        <v>55.4</v>
      </c>
      <c r="M8" s="73" t="n">
        <v>882</v>
      </c>
      <c r="N8" s="73" t="n">
        <v>925</v>
      </c>
      <c r="O8" s="73" t="n">
        <v>1635</v>
      </c>
      <c r="P8" s="73" t="n">
        <v>172</v>
      </c>
      <c r="Q8" s="152" t="s">
        <v>142</v>
      </c>
    </row>
    <row r="9" customFormat="false" ht="12" hidden="false" customHeight="true" outlineLevel="0" collapsed="false">
      <c r="A9" s="150" t="s">
        <v>143</v>
      </c>
      <c r="B9" s="73" t="n">
        <v>2250</v>
      </c>
      <c r="C9" s="151" t="n">
        <v>6.18810179289936</v>
      </c>
      <c r="D9" s="73" t="n">
        <v>970</v>
      </c>
      <c r="E9" s="73" t="n">
        <v>1280</v>
      </c>
      <c r="F9" s="73" t="n">
        <v>28</v>
      </c>
      <c r="G9" s="73" t="n">
        <v>82</v>
      </c>
      <c r="H9" s="73" t="n">
        <v>76</v>
      </c>
      <c r="I9" s="73" t="n">
        <v>662</v>
      </c>
      <c r="J9" s="73" t="n">
        <v>399</v>
      </c>
      <c r="K9" s="73" t="n">
        <v>1003</v>
      </c>
      <c r="L9" s="75" t="n">
        <v>59.5</v>
      </c>
      <c r="M9" s="73" t="n">
        <v>832</v>
      </c>
      <c r="N9" s="73" t="n">
        <v>1418</v>
      </c>
      <c r="O9" s="73" t="n">
        <v>2224</v>
      </c>
      <c r="P9" s="73" t="n">
        <v>26</v>
      </c>
      <c r="Q9" s="152" t="s">
        <v>143</v>
      </c>
      <c r="U9" s="153"/>
    </row>
    <row r="10" customFormat="false" ht="12" hidden="false" customHeight="true" outlineLevel="0" collapsed="false">
      <c r="A10" s="150" t="s">
        <v>144</v>
      </c>
      <c r="B10" s="73" t="n">
        <v>2593</v>
      </c>
      <c r="C10" s="151" t="n">
        <v>8.18272759690363</v>
      </c>
      <c r="D10" s="73" t="n">
        <v>1099</v>
      </c>
      <c r="E10" s="73" t="n">
        <v>1494</v>
      </c>
      <c r="F10" s="73" t="n">
        <v>22</v>
      </c>
      <c r="G10" s="73" t="n">
        <v>62</v>
      </c>
      <c r="H10" s="73" t="n">
        <v>69</v>
      </c>
      <c r="I10" s="73" t="n">
        <v>523</v>
      </c>
      <c r="J10" s="73" t="n">
        <v>591</v>
      </c>
      <c r="K10" s="73" t="n">
        <v>1326</v>
      </c>
      <c r="L10" s="75" t="n">
        <v>63</v>
      </c>
      <c r="M10" s="73" t="n">
        <v>1296</v>
      </c>
      <c r="N10" s="73" t="n">
        <v>1297</v>
      </c>
      <c r="O10" s="73" t="n">
        <v>2383</v>
      </c>
      <c r="P10" s="73" t="n">
        <v>210</v>
      </c>
      <c r="Q10" s="152" t="s">
        <v>144</v>
      </c>
    </row>
    <row r="11" customFormat="false" ht="12" hidden="false" customHeight="true" outlineLevel="0" collapsed="false">
      <c r="A11" s="150" t="s">
        <v>145</v>
      </c>
      <c r="B11" s="73" t="n">
        <v>1501</v>
      </c>
      <c r="C11" s="151" t="n">
        <v>6.71131937116592</v>
      </c>
      <c r="D11" s="73" t="n">
        <v>612</v>
      </c>
      <c r="E11" s="73" t="n">
        <v>889</v>
      </c>
      <c r="F11" s="73" t="n">
        <v>28</v>
      </c>
      <c r="G11" s="73" t="n">
        <v>72</v>
      </c>
      <c r="H11" s="73" t="n">
        <v>40</v>
      </c>
      <c r="I11" s="73" t="n">
        <v>367</v>
      </c>
      <c r="J11" s="73" t="n">
        <v>326</v>
      </c>
      <c r="K11" s="73" t="n">
        <v>668</v>
      </c>
      <c r="L11" s="75" t="n">
        <v>60.3</v>
      </c>
      <c r="M11" s="73" t="n">
        <v>445</v>
      </c>
      <c r="N11" s="73" t="n">
        <v>1056</v>
      </c>
      <c r="O11" s="73" t="n">
        <v>1439</v>
      </c>
      <c r="P11" s="73" t="n">
        <v>62</v>
      </c>
      <c r="Q11" s="152" t="s">
        <v>145</v>
      </c>
      <c r="U11" s="153"/>
    </row>
    <row r="12" customFormat="false" ht="12" hidden="false" customHeight="true" outlineLevel="0" collapsed="false">
      <c r="A12" s="150" t="s">
        <v>146</v>
      </c>
      <c r="B12" s="73" t="n">
        <v>1648</v>
      </c>
      <c r="C12" s="151" t="n">
        <v>5.676788205508</v>
      </c>
      <c r="D12" s="73" t="n">
        <v>640</v>
      </c>
      <c r="E12" s="73" t="n">
        <v>1008</v>
      </c>
      <c r="F12" s="73" t="n">
        <v>19</v>
      </c>
      <c r="G12" s="73" t="n">
        <v>42</v>
      </c>
      <c r="H12" s="73" t="n">
        <v>43</v>
      </c>
      <c r="I12" s="73" t="n">
        <v>378</v>
      </c>
      <c r="J12" s="73" t="n">
        <v>314</v>
      </c>
      <c r="K12" s="73" t="n">
        <v>852</v>
      </c>
      <c r="L12" s="75" t="n">
        <v>63.4</v>
      </c>
      <c r="M12" s="73" t="n">
        <v>533</v>
      </c>
      <c r="N12" s="73" t="n">
        <v>1115</v>
      </c>
      <c r="O12" s="73" t="n">
        <v>1595</v>
      </c>
      <c r="P12" s="73" t="n">
        <v>53</v>
      </c>
      <c r="Q12" s="152" t="s">
        <v>146</v>
      </c>
    </row>
    <row r="13" customFormat="false" ht="12" hidden="false" customHeight="true" outlineLevel="0" collapsed="false">
      <c r="A13" s="150" t="s">
        <v>147</v>
      </c>
      <c r="B13" s="73" t="n">
        <v>2092</v>
      </c>
      <c r="C13" s="151" t="n">
        <v>6.30519304379276</v>
      </c>
      <c r="D13" s="73" t="n">
        <v>882</v>
      </c>
      <c r="E13" s="73" t="n">
        <v>1210</v>
      </c>
      <c r="F13" s="73" t="n">
        <v>37</v>
      </c>
      <c r="G13" s="73" t="n">
        <v>77</v>
      </c>
      <c r="H13" s="73" t="n">
        <v>64</v>
      </c>
      <c r="I13" s="73" t="n">
        <v>600</v>
      </c>
      <c r="J13" s="73" t="n">
        <v>489</v>
      </c>
      <c r="K13" s="73" t="n">
        <v>825</v>
      </c>
      <c r="L13" s="75" t="n">
        <v>58.8</v>
      </c>
      <c r="M13" s="73" t="n">
        <v>982</v>
      </c>
      <c r="N13" s="73" t="n">
        <v>1110</v>
      </c>
      <c r="O13" s="73" t="n">
        <v>1923</v>
      </c>
      <c r="P13" s="73" t="n">
        <v>169</v>
      </c>
      <c r="Q13" s="152" t="s">
        <v>147</v>
      </c>
      <c r="U13" s="153"/>
    </row>
    <row r="14" customFormat="false" ht="12" hidden="false" customHeight="true" outlineLevel="0" collapsed="false">
      <c r="A14" s="150" t="s">
        <v>148</v>
      </c>
      <c r="B14" s="73" t="n">
        <v>1644</v>
      </c>
      <c r="C14" s="151" t="n">
        <v>5.360059730106</v>
      </c>
      <c r="D14" s="73" t="n">
        <v>856</v>
      </c>
      <c r="E14" s="73" t="n">
        <v>788</v>
      </c>
      <c r="F14" s="73" t="n">
        <v>46</v>
      </c>
      <c r="G14" s="73" t="n">
        <v>134</v>
      </c>
      <c r="H14" s="73" t="n">
        <v>84</v>
      </c>
      <c r="I14" s="73" t="n">
        <v>575</v>
      </c>
      <c r="J14" s="73" t="n">
        <v>475</v>
      </c>
      <c r="K14" s="73" t="n">
        <v>330</v>
      </c>
      <c r="L14" s="75" t="n">
        <v>47.4</v>
      </c>
      <c r="M14" s="73" t="n">
        <v>1227</v>
      </c>
      <c r="N14" s="73" t="n">
        <v>417</v>
      </c>
      <c r="O14" s="73" t="n">
        <v>1397</v>
      </c>
      <c r="P14" s="73" t="n">
        <v>247</v>
      </c>
      <c r="Q14" s="152" t="s">
        <v>148</v>
      </c>
    </row>
    <row r="15" customFormat="false" ht="12" hidden="false" customHeight="true" outlineLevel="0" collapsed="false">
      <c r="A15" s="150" t="s">
        <v>149</v>
      </c>
      <c r="B15" s="73" t="n">
        <v>1210</v>
      </c>
      <c r="C15" s="151" t="n">
        <v>5.08880169234199</v>
      </c>
      <c r="D15" s="73" t="n">
        <v>518</v>
      </c>
      <c r="E15" s="73" t="n">
        <v>692</v>
      </c>
      <c r="F15" s="73" t="n">
        <v>27</v>
      </c>
      <c r="G15" s="73" t="n">
        <v>45</v>
      </c>
      <c r="H15" s="73" t="n">
        <v>43</v>
      </c>
      <c r="I15" s="73" t="n">
        <v>333</v>
      </c>
      <c r="J15" s="73" t="n">
        <v>222</v>
      </c>
      <c r="K15" s="73" t="n">
        <v>540</v>
      </c>
      <c r="L15" s="75" t="n">
        <v>59.9</v>
      </c>
      <c r="M15" s="73" t="n">
        <v>442</v>
      </c>
      <c r="N15" s="73" t="n">
        <v>768</v>
      </c>
      <c r="O15" s="73" t="n">
        <v>1199</v>
      </c>
      <c r="P15" s="73" t="n">
        <v>11</v>
      </c>
      <c r="Q15" s="152" t="s">
        <v>149</v>
      </c>
    </row>
    <row r="16" customFormat="false" ht="12" hidden="false" customHeight="true" outlineLevel="0" collapsed="false">
      <c r="A16" s="150" t="s">
        <v>150</v>
      </c>
      <c r="B16" s="73" t="n">
        <v>1332</v>
      </c>
      <c r="C16" s="151" t="n">
        <v>5.34186748799885</v>
      </c>
      <c r="D16" s="73" t="n">
        <v>611</v>
      </c>
      <c r="E16" s="73" t="n">
        <v>721</v>
      </c>
      <c r="F16" s="73" t="n">
        <v>50</v>
      </c>
      <c r="G16" s="73" t="n">
        <v>114</v>
      </c>
      <c r="H16" s="73" t="n">
        <v>105</v>
      </c>
      <c r="I16" s="73" t="n">
        <v>284</v>
      </c>
      <c r="J16" s="73" t="n">
        <v>242</v>
      </c>
      <c r="K16" s="73" t="n">
        <v>537</v>
      </c>
      <c r="L16" s="75" t="n">
        <v>54.2</v>
      </c>
      <c r="M16" s="73" t="n">
        <v>404</v>
      </c>
      <c r="N16" s="73" t="n">
        <v>928</v>
      </c>
      <c r="O16" s="73" t="n">
        <v>1323</v>
      </c>
      <c r="P16" s="73" t="n">
        <v>9</v>
      </c>
      <c r="Q16" s="152" t="s">
        <v>150</v>
      </c>
    </row>
    <row r="17" customFormat="false" ht="12" hidden="false" customHeight="true" outlineLevel="0" collapsed="false">
      <c r="A17" s="150" t="s">
        <v>151</v>
      </c>
      <c r="B17" s="73" t="n">
        <v>4601</v>
      </c>
      <c r="C17" s="151" t="n">
        <v>17.82656200358</v>
      </c>
      <c r="D17" s="73" t="n">
        <v>2435</v>
      </c>
      <c r="E17" s="73" t="n">
        <v>2166</v>
      </c>
      <c r="F17" s="73" t="n">
        <v>36</v>
      </c>
      <c r="G17" s="73" t="n">
        <v>79</v>
      </c>
      <c r="H17" s="73" t="n">
        <v>287</v>
      </c>
      <c r="I17" s="73" t="n">
        <v>1752</v>
      </c>
      <c r="J17" s="73" t="n">
        <v>981</v>
      </c>
      <c r="K17" s="73" t="n">
        <v>1466</v>
      </c>
      <c r="L17" s="75" t="n">
        <v>54.2</v>
      </c>
      <c r="M17" s="73" t="n">
        <v>559</v>
      </c>
      <c r="N17" s="73" t="n">
        <v>4042</v>
      </c>
      <c r="O17" s="73" t="n">
        <v>4538</v>
      </c>
      <c r="P17" s="73" t="n">
        <v>63</v>
      </c>
      <c r="Q17" s="152" t="s">
        <v>151</v>
      </c>
    </row>
    <row r="18" customFormat="false" ht="12" hidden="false" customHeight="true" outlineLevel="0" collapsed="false">
      <c r="A18" s="150" t="s">
        <v>152</v>
      </c>
      <c r="B18" s="73" t="n">
        <v>1750</v>
      </c>
      <c r="C18" s="151" t="n">
        <v>7.23936227423532</v>
      </c>
      <c r="D18" s="73" t="n">
        <v>778</v>
      </c>
      <c r="E18" s="73" t="n">
        <v>972</v>
      </c>
      <c r="F18" s="73" t="n">
        <v>22</v>
      </c>
      <c r="G18" s="73" t="n">
        <v>111</v>
      </c>
      <c r="H18" s="73" t="n">
        <v>64</v>
      </c>
      <c r="I18" s="73" t="n">
        <v>504</v>
      </c>
      <c r="J18" s="73" t="n">
        <v>392</v>
      </c>
      <c r="K18" s="73" t="n">
        <v>657</v>
      </c>
      <c r="L18" s="75" t="n">
        <v>57.3</v>
      </c>
      <c r="M18" s="73" t="n">
        <v>667</v>
      </c>
      <c r="N18" s="73" t="n">
        <v>1083</v>
      </c>
      <c r="O18" s="73" t="n">
        <v>1643</v>
      </c>
      <c r="P18" s="73" t="n">
        <v>107</v>
      </c>
      <c r="Q18" s="152" t="s">
        <v>152</v>
      </c>
    </row>
    <row r="19" customFormat="false" ht="12" hidden="false" customHeight="true" outlineLevel="0" collapsed="false">
      <c r="A19" s="146" t="s">
        <v>21</v>
      </c>
      <c r="B19" s="73" t="n">
        <v>25178</v>
      </c>
      <c r="C19" s="151" t="n">
        <v>7.37005873390599</v>
      </c>
      <c r="D19" s="73" t="n">
        <v>11613</v>
      </c>
      <c r="E19" s="73" t="n">
        <v>13565</v>
      </c>
      <c r="F19" s="73" t="n">
        <v>392</v>
      </c>
      <c r="G19" s="73" t="n">
        <v>1015</v>
      </c>
      <c r="H19" s="73" t="n">
        <v>1015</v>
      </c>
      <c r="I19" s="73" t="n">
        <v>7159</v>
      </c>
      <c r="J19" s="73" t="n">
        <v>5532</v>
      </c>
      <c r="K19" s="73" t="n">
        <v>10065</v>
      </c>
      <c r="L19" s="75" t="n">
        <v>57.7</v>
      </c>
      <c r="M19" s="73" t="n">
        <v>9494</v>
      </c>
      <c r="N19" s="73" t="n">
        <v>15684</v>
      </c>
      <c r="O19" s="73" t="n">
        <v>23731</v>
      </c>
      <c r="P19" s="73" t="n">
        <v>1447</v>
      </c>
      <c r="Q19" s="154" t="s">
        <v>21</v>
      </c>
    </row>
    <row r="20" customFormat="false" ht="12" hidden="false" customHeight="true" outlineLevel="0" collapsed="false">
      <c r="A20" s="69"/>
      <c r="B20" s="73"/>
      <c r="C20" s="47"/>
      <c r="D20" s="73"/>
      <c r="E20" s="73"/>
      <c r="F20" s="73"/>
      <c r="G20" s="73"/>
      <c r="H20" s="73"/>
      <c r="I20" s="73"/>
      <c r="J20" s="73"/>
      <c r="K20" s="73"/>
      <c r="L20" s="75"/>
      <c r="M20" s="73"/>
      <c r="N20" s="73"/>
      <c r="O20" s="73"/>
      <c r="P20" s="47"/>
      <c r="Q20" s="47"/>
    </row>
    <row r="21" customFormat="false" ht="12" hidden="false" customHeight="true" outlineLevel="0" collapsed="false">
      <c r="A21" s="69"/>
      <c r="B21" s="73"/>
      <c r="C21" s="47"/>
      <c r="D21" s="73"/>
      <c r="E21" s="73"/>
      <c r="F21" s="73"/>
      <c r="G21" s="73"/>
      <c r="H21" s="73"/>
      <c r="I21" s="73"/>
      <c r="J21" s="73"/>
      <c r="K21" s="73"/>
      <c r="L21" s="75"/>
      <c r="M21" s="73"/>
      <c r="N21" s="73"/>
      <c r="O21" s="73"/>
      <c r="P21" s="47"/>
      <c r="Q21" s="47"/>
    </row>
    <row r="22" customFormat="false" ht="12" hidden="false" customHeight="true" outlineLevel="0" collapsed="false">
      <c r="A22" s="69"/>
      <c r="B22" s="73"/>
      <c r="C22" s="47"/>
      <c r="D22" s="73"/>
      <c r="E22" s="73"/>
      <c r="F22" s="73"/>
      <c r="G22" s="73"/>
      <c r="H22" s="73"/>
      <c r="I22" s="73"/>
      <c r="J22" s="73"/>
      <c r="K22" s="73"/>
      <c r="L22" s="75"/>
      <c r="M22" s="73"/>
      <c r="N22" s="73"/>
      <c r="O22" s="73"/>
      <c r="P22" s="47"/>
      <c r="Q22" s="47"/>
    </row>
    <row r="23" customFormat="false" ht="12" hidden="false" customHeight="true" outlineLevel="0" collapsed="false">
      <c r="A23" s="69"/>
      <c r="B23" s="73"/>
      <c r="C23" s="47"/>
      <c r="D23" s="73"/>
      <c r="E23" s="73"/>
      <c r="F23" s="73"/>
      <c r="G23" s="73"/>
      <c r="H23" s="73"/>
      <c r="I23" s="73"/>
      <c r="J23" s="73"/>
      <c r="K23" s="73"/>
      <c r="L23" s="75"/>
      <c r="M23" s="73"/>
      <c r="N23" s="73"/>
      <c r="O23" s="73"/>
      <c r="P23" s="47"/>
      <c r="Q23" s="47"/>
    </row>
    <row r="24" customFormat="false" ht="12" hidden="false" customHeight="true" outlineLevel="0" collapsed="false">
      <c r="A24" s="69"/>
      <c r="B24" s="73"/>
      <c r="C24" s="47"/>
      <c r="D24" s="73"/>
      <c r="E24" s="73"/>
      <c r="F24" s="73"/>
      <c r="G24" s="73"/>
      <c r="H24" s="73"/>
      <c r="I24" s="73"/>
      <c r="J24" s="73"/>
      <c r="K24" s="73"/>
      <c r="L24" s="75"/>
      <c r="M24" s="73"/>
      <c r="N24" s="73"/>
      <c r="O24" s="73"/>
      <c r="P24" s="47"/>
      <c r="Q24" s="47"/>
    </row>
    <row r="25" customFormat="false" ht="12" hidden="false" customHeight="true" outlineLevel="0" collapsed="false">
      <c r="A25" s="69"/>
      <c r="B25" s="73"/>
      <c r="C25" s="47"/>
      <c r="D25" s="73"/>
      <c r="E25" s="73"/>
      <c r="F25" s="73"/>
      <c r="G25" s="73"/>
      <c r="H25" s="73"/>
      <c r="I25" s="73"/>
      <c r="J25" s="73"/>
      <c r="K25" s="73"/>
      <c r="L25" s="75"/>
      <c r="M25" s="73"/>
      <c r="N25" s="73"/>
      <c r="O25" s="73"/>
      <c r="P25" s="47"/>
      <c r="Q25" s="47"/>
    </row>
    <row r="26" customFormat="false" ht="13.2" hidden="false" customHeight="false" outlineLevel="0" collapsed="false">
      <c r="A26" s="69"/>
      <c r="B26" s="155"/>
      <c r="C26" s="72"/>
    </row>
    <row r="27" customFormat="false" ht="13.2" hidden="false" customHeight="false" outlineLevel="0" collapsed="false">
      <c r="A27" s="69"/>
      <c r="B27" s="94"/>
      <c r="C27" s="94"/>
      <c r="D27" s="83" t="s">
        <v>232</v>
      </c>
      <c r="E27" s="83" t="s">
        <v>232</v>
      </c>
      <c r="F27" s="156"/>
      <c r="G27" s="156"/>
      <c r="H27" s="156"/>
      <c r="I27" s="83" t="s">
        <v>232</v>
      </c>
      <c r="J27" s="83" t="s">
        <v>232</v>
      </c>
      <c r="K27" s="83" t="s">
        <v>334</v>
      </c>
      <c r="L27" s="83" t="s">
        <v>193</v>
      </c>
      <c r="M27" s="156"/>
      <c r="N27" s="156"/>
      <c r="O27" s="83" t="s">
        <v>232</v>
      </c>
      <c r="P27" s="83" t="s">
        <v>335</v>
      </c>
      <c r="Q27" s="83"/>
    </row>
    <row r="28" customFormat="false" ht="13.2" hidden="false" customHeight="false" outlineLevel="0" collapsed="false">
      <c r="A28" s="86"/>
      <c r="B28" s="86"/>
      <c r="C28" s="86"/>
    </row>
    <row r="29" customFormat="false" ht="13.2" hidden="false" customHeight="false" outlineLevel="0" collapsed="false">
      <c r="A29" s="86"/>
      <c r="B29" s="86"/>
      <c r="C29" s="157"/>
      <c r="D29" s="83" t="s">
        <v>232</v>
      </c>
      <c r="E29" s="83" t="s">
        <v>232</v>
      </c>
      <c r="F29" s="156"/>
      <c r="G29" s="156"/>
      <c r="H29" s="156"/>
      <c r="I29" s="83" t="s">
        <v>232</v>
      </c>
      <c r="J29" s="83" t="s">
        <v>232</v>
      </c>
      <c r="K29" s="83" t="s">
        <v>334</v>
      </c>
      <c r="L29" s="83" t="s">
        <v>193</v>
      </c>
      <c r="M29" s="156"/>
      <c r="N29" s="156"/>
      <c r="O29" s="83" t="s">
        <v>232</v>
      </c>
      <c r="P29" s="83" t="s">
        <v>335</v>
      </c>
      <c r="Q29" s="83"/>
    </row>
    <row r="30" customFormat="false" ht="13.2" hidden="false" customHeight="false" outlineLevel="0" collapsed="false">
      <c r="A30" s="86"/>
      <c r="B30" s="86"/>
      <c r="C30" s="157"/>
    </row>
    <row r="31" customFormat="false" ht="13.2" hidden="false" customHeight="false" outlineLevel="0" collapsed="false">
      <c r="A31" s="86"/>
      <c r="B31" s="86"/>
      <c r="C31" s="158"/>
      <c r="D31" s="83" t="s">
        <v>232</v>
      </c>
      <c r="F31" s="156"/>
      <c r="G31" s="156"/>
      <c r="H31" s="156"/>
      <c r="I31" s="83" t="s">
        <v>232</v>
      </c>
      <c r="J31" s="83" t="s">
        <v>232</v>
      </c>
      <c r="K31" s="83" t="s">
        <v>334</v>
      </c>
      <c r="L31" s="83" t="s">
        <v>193</v>
      </c>
      <c r="M31" s="156"/>
      <c r="N31" s="156"/>
      <c r="O31" s="83" t="s">
        <v>232</v>
      </c>
      <c r="P31" s="83" t="s">
        <v>335</v>
      </c>
      <c r="Q31" s="83"/>
    </row>
    <row r="32" customFormat="false" ht="13.2" hidden="false" customHeight="false" outlineLevel="0" collapsed="false">
      <c r="A32" s="86"/>
      <c r="B32" s="86"/>
      <c r="C32" s="58"/>
    </row>
    <row r="33" customFormat="false" ht="13.2" hidden="false" customHeight="false" outlineLevel="0" collapsed="false">
      <c r="A33" s="86"/>
      <c r="B33" s="86"/>
      <c r="C33" s="58"/>
      <c r="D33" s="83" t="s">
        <v>232</v>
      </c>
      <c r="G33" s="156"/>
      <c r="H33" s="156"/>
      <c r="I33" s="83" t="s">
        <v>232</v>
      </c>
      <c r="J33" s="83" t="s">
        <v>232</v>
      </c>
      <c r="K33" s="83" t="s">
        <v>334</v>
      </c>
      <c r="L33" s="83" t="s">
        <v>193</v>
      </c>
      <c r="M33" s="156"/>
      <c r="N33" s="156"/>
      <c r="O33" s="83" t="s">
        <v>232</v>
      </c>
      <c r="P33" s="83" t="s">
        <v>335</v>
      </c>
      <c r="Q33" s="83"/>
    </row>
    <row r="34" customFormat="false" ht="13.2" hidden="false" customHeight="false" outlineLevel="0" collapsed="false">
      <c r="A34" s="86"/>
      <c r="B34" s="86"/>
      <c r="C34" s="58"/>
    </row>
    <row r="35" customFormat="false" ht="13.2" hidden="false" customHeight="false" outlineLevel="0" collapsed="false">
      <c r="A35" s="86"/>
      <c r="B35" s="86"/>
      <c r="C35" s="86"/>
      <c r="D35" s="83" t="s">
        <v>232</v>
      </c>
      <c r="E35" s="83" t="s">
        <v>232</v>
      </c>
      <c r="G35" s="156"/>
      <c r="H35" s="156"/>
      <c r="I35" s="83" t="s">
        <v>232</v>
      </c>
      <c r="J35" s="83" t="s">
        <v>232</v>
      </c>
      <c r="K35" s="83" t="s">
        <v>334</v>
      </c>
      <c r="L35" s="83" t="s">
        <v>193</v>
      </c>
      <c r="M35" s="156"/>
      <c r="N35" s="156"/>
      <c r="O35" s="83" t="s">
        <v>232</v>
      </c>
      <c r="P35" s="83" t="s">
        <v>335</v>
      </c>
      <c r="Q35" s="83"/>
    </row>
    <row r="36" customFormat="false" ht="13.2" hidden="false" customHeight="false" outlineLevel="0" collapsed="false">
      <c r="A36" s="86"/>
      <c r="B36" s="86"/>
      <c r="C36" s="86"/>
    </row>
    <row r="37" customFormat="false" ht="13.2" hidden="false" customHeight="false" outlineLevel="0" collapsed="false">
      <c r="A37" s="86"/>
      <c r="B37" s="86"/>
      <c r="C37" s="86"/>
      <c r="D37" s="83" t="s">
        <v>232</v>
      </c>
      <c r="E37" s="83" t="s">
        <v>232</v>
      </c>
      <c r="G37" s="156"/>
      <c r="H37" s="156"/>
      <c r="I37" s="83" t="s">
        <v>232</v>
      </c>
      <c r="J37" s="83" t="s">
        <v>232</v>
      </c>
      <c r="K37" s="83" t="s">
        <v>334</v>
      </c>
      <c r="L37" s="83" t="s">
        <v>193</v>
      </c>
      <c r="M37" s="156"/>
      <c r="N37" s="156"/>
      <c r="O37" s="83" t="s">
        <v>232</v>
      </c>
      <c r="P37" s="83" t="s">
        <v>335</v>
      </c>
      <c r="Q37" s="83"/>
    </row>
    <row r="38" customFormat="false" ht="13.2" hidden="false" customHeight="false" outlineLevel="0" collapsed="false">
      <c r="A38" s="86"/>
      <c r="B38" s="86"/>
      <c r="C38" s="157"/>
    </row>
    <row r="39" customFormat="false" ht="13.2" hidden="false" customHeight="false" outlineLevel="0" collapsed="false">
      <c r="A39" s="86"/>
      <c r="B39" s="86"/>
      <c r="C39" s="157"/>
      <c r="D39" s="86"/>
      <c r="E39" s="159"/>
      <c r="F39" s="86"/>
      <c r="G39" s="86"/>
    </row>
    <row r="40" customFormat="false" ht="13.2" hidden="false" customHeight="false" outlineLevel="0" collapsed="false">
      <c r="A40" s="86"/>
      <c r="B40" s="86"/>
      <c r="C40" s="158"/>
      <c r="D40" s="86"/>
      <c r="E40" s="86"/>
      <c r="F40" s="86"/>
      <c r="G40" s="86"/>
    </row>
    <row r="41" customFormat="false" ht="13.2" hidden="false" customHeight="false" outlineLevel="0" collapsed="false">
      <c r="A41" s="86"/>
      <c r="B41" s="86"/>
      <c r="C41" s="58"/>
      <c r="D41" s="86"/>
      <c r="E41" s="86"/>
      <c r="F41" s="86"/>
      <c r="G41" s="86"/>
    </row>
    <row r="42" customFormat="false" ht="13.2" hidden="false" customHeight="false" outlineLevel="0" collapsed="false">
      <c r="A42" s="86"/>
      <c r="B42" s="86"/>
      <c r="C42" s="58"/>
      <c r="D42" s="86"/>
      <c r="E42" s="159"/>
      <c r="F42" s="86"/>
      <c r="G42" s="86"/>
    </row>
    <row r="43" customFormat="false" ht="13.2" hidden="false" customHeight="false" outlineLevel="0" collapsed="false">
      <c r="A43" s="86"/>
      <c r="B43" s="86"/>
      <c r="C43" s="58"/>
      <c r="D43" s="86"/>
      <c r="E43" s="159"/>
      <c r="F43" s="86"/>
      <c r="G43" s="159"/>
    </row>
    <row r="44" customFormat="false" ht="13.2" hidden="false" customHeight="false" outlineLevel="0" collapsed="false">
      <c r="E44" s="159"/>
      <c r="F44" s="160"/>
      <c r="G44" s="160"/>
    </row>
  </sheetData>
  <mergeCells count="18">
    <mergeCell ref="A1:H1"/>
    <mergeCell ref="I1:Q1"/>
    <mergeCell ref="A3:A5"/>
    <mergeCell ref="B3:E3"/>
    <mergeCell ref="F3:H3"/>
    <mergeCell ref="I3:P3"/>
    <mergeCell ref="Q3:Q5"/>
    <mergeCell ref="B4:B5"/>
    <mergeCell ref="C4:C5"/>
    <mergeCell ref="D4:D5"/>
    <mergeCell ref="E4:E5"/>
    <mergeCell ref="F4:H4"/>
    <mergeCell ref="I4:K4"/>
    <mergeCell ref="L4:L5"/>
    <mergeCell ref="M4:M5"/>
    <mergeCell ref="N4:N5"/>
    <mergeCell ref="O4:O5"/>
    <mergeCell ref="P4:P5"/>
  </mergeCells>
  <hyperlinks>
    <hyperlink ref="A1" location="Inhaltsverzeichnis!A33:G34" display="13   Empfänger(innen) laufender Hilfe zum Lebensunterhalt am 31.12.2007 nach Geschlecht, Altersgruppe,&#10;       Form der Unterbringung und Staatsangehörigkeit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 &amp;P  –</oddHeader>
    <oddFooter>&amp;C&amp;7©  Amt für Statistik Berlin-Brandenburg  —  K I 2 - j / 07 –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F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4.33"/>
    <col collapsed="false" customWidth="true" hidden="false" outlineLevel="0" max="4" min="2" style="0" width="11.66"/>
    <col collapsed="false" customWidth="true" hidden="false" outlineLevel="0" max="6" min="5" style="0" width="14.33"/>
    <col collapsed="false" customWidth="true" hidden="false" outlineLevel="0" max="7" min="7" style="0" width="13.87"/>
    <col collapsed="false" customWidth="true" hidden="false" outlineLevel="0" max="8" min="8" style="0" width="11.66"/>
    <col collapsed="false" customWidth="true" hidden="false" outlineLevel="0" max="9" min="9" style="0" width="13.87"/>
    <col collapsed="false" customWidth="true" hidden="false" outlineLevel="0" max="11" min="10" style="0" width="11.66"/>
    <col collapsed="false" customWidth="true" hidden="false" outlineLevel="0" max="12" min="12" style="0" width="24.33"/>
  </cols>
  <sheetData>
    <row r="1" customFormat="false" ht="36" hidden="false" customHeight="true" outlineLevel="0" collapsed="false">
      <c r="A1" s="39" t="s">
        <v>336</v>
      </c>
      <c r="B1" s="39"/>
      <c r="C1" s="39"/>
      <c r="D1" s="39"/>
      <c r="E1" s="39"/>
      <c r="F1" s="39"/>
      <c r="G1" s="103" t="s">
        <v>336</v>
      </c>
      <c r="H1" s="103"/>
      <c r="I1" s="103"/>
      <c r="J1" s="103"/>
      <c r="K1" s="103"/>
      <c r="L1" s="103"/>
    </row>
    <row r="2" customFormat="false" ht="12" hidden="false" customHeight="true" outlineLevel="0" collapsed="false">
      <c r="A2" s="161"/>
      <c r="B2" s="161"/>
      <c r="C2" s="161"/>
      <c r="D2" s="161"/>
      <c r="E2" s="161"/>
      <c r="F2" s="141"/>
    </row>
    <row r="3" customFormat="false" ht="12" hidden="false" customHeight="true" outlineLevel="0" collapsed="false">
      <c r="A3" s="106" t="s">
        <v>324</v>
      </c>
      <c r="B3" s="66" t="s">
        <v>337</v>
      </c>
      <c r="C3" s="162" t="s">
        <v>196</v>
      </c>
      <c r="D3" s="162"/>
      <c r="E3" s="162"/>
      <c r="F3" s="162"/>
      <c r="G3" s="106" t="s">
        <v>196</v>
      </c>
      <c r="H3" s="106"/>
      <c r="I3" s="106"/>
      <c r="J3" s="106"/>
      <c r="K3" s="106"/>
      <c r="L3" s="67" t="s">
        <v>324</v>
      </c>
    </row>
    <row r="4" customFormat="false" ht="12" hidden="false" customHeight="true" outlineLevel="0" collapsed="false">
      <c r="A4" s="106"/>
      <c r="B4" s="66"/>
      <c r="C4" s="66" t="s">
        <v>159</v>
      </c>
      <c r="D4" s="67" t="s">
        <v>111</v>
      </c>
      <c r="E4" s="67"/>
      <c r="F4" s="67"/>
      <c r="G4" s="106" t="s">
        <v>111</v>
      </c>
      <c r="H4" s="106"/>
      <c r="I4" s="106"/>
      <c r="J4" s="106"/>
      <c r="K4" s="106"/>
      <c r="L4" s="67"/>
    </row>
    <row r="5" customFormat="false" ht="12" hidden="false" customHeight="true" outlineLevel="0" collapsed="false">
      <c r="A5" s="106"/>
      <c r="B5" s="66"/>
      <c r="C5" s="66"/>
      <c r="D5" s="68" t="s">
        <v>338</v>
      </c>
      <c r="E5" s="67" t="s">
        <v>107</v>
      </c>
      <c r="F5" s="67"/>
      <c r="G5" s="163" t="s">
        <v>339</v>
      </c>
      <c r="H5" s="68" t="s">
        <v>340</v>
      </c>
      <c r="I5" s="68"/>
      <c r="J5" s="68"/>
      <c r="K5" s="68"/>
      <c r="L5" s="67"/>
    </row>
    <row r="6" customFormat="false" ht="48" hidden="false" customHeight="true" outlineLevel="0" collapsed="false">
      <c r="A6" s="106"/>
      <c r="B6" s="66"/>
      <c r="C6" s="66"/>
      <c r="D6" s="66"/>
      <c r="E6" s="66" t="s">
        <v>341</v>
      </c>
      <c r="F6" s="78" t="s">
        <v>342</v>
      </c>
      <c r="G6" s="65" t="s">
        <v>343</v>
      </c>
      <c r="H6" s="66" t="s">
        <v>344</v>
      </c>
      <c r="I6" s="164" t="s">
        <v>345</v>
      </c>
      <c r="J6" s="66" t="s">
        <v>346</v>
      </c>
      <c r="K6" s="66" t="s">
        <v>347</v>
      </c>
      <c r="L6" s="67"/>
    </row>
    <row r="7" s="86" customFormat="true" ht="12" hidden="false" customHeight="true" outlineLevel="0" collapsed="false">
      <c r="A7" s="122"/>
      <c r="B7" s="165"/>
      <c r="C7" s="165"/>
      <c r="D7" s="165"/>
      <c r="E7" s="73"/>
      <c r="F7" s="165"/>
      <c r="G7" s="165"/>
      <c r="H7" s="165"/>
      <c r="I7" s="166"/>
      <c r="J7" s="165"/>
      <c r="K7" s="165"/>
      <c r="L7" s="134"/>
    </row>
    <row r="8" s="86" customFormat="true" ht="12" hidden="false" customHeight="true" outlineLevel="0" collapsed="false">
      <c r="A8" s="150" t="s">
        <v>141</v>
      </c>
      <c r="B8" s="47" t="n">
        <v>2667</v>
      </c>
      <c r="C8" s="47" t="n">
        <v>1525</v>
      </c>
      <c r="D8" s="73" t="n">
        <v>1142</v>
      </c>
      <c r="E8" s="47" t="n">
        <v>1026</v>
      </c>
      <c r="F8" s="47" t="n">
        <v>76</v>
      </c>
      <c r="G8" s="47" t="n">
        <v>40</v>
      </c>
      <c r="H8" s="47" t="n">
        <v>673</v>
      </c>
      <c r="I8" s="47" t="n">
        <v>274</v>
      </c>
      <c r="J8" s="47" t="n">
        <v>273</v>
      </c>
      <c r="K8" s="47" t="n">
        <v>400</v>
      </c>
      <c r="L8" s="152" t="s">
        <v>141</v>
      </c>
      <c r="M8" s="147"/>
    </row>
    <row r="9" s="86" customFormat="true" ht="12" hidden="false" customHeight="true" outlineLevel="0" collapsed="false">
      <c r="A9" s="150" t="s">
        <v>142</v>
      </c>
      <c r="B9" s="47" t="n">
        <v>1746</v>
      </c>
      <c r="C9" s="47" t="n">
        <v>924</v>
      </c>
      <c r="D9" s="73" t="n">
        <v>822</v>
      </c>
      <c r="E9" s="47" t="n">
        <v>730</v>
      </c>
      <c r="F9" s="47" t="n">
        <v>59</v>
      </c>
      <c r="G9" s="47" t="n">
        <v>33</v>
      </c>
      <c r="H9" s="47" t="n">
        <v>683</v>
      </c>
      <c r="I9" s="47" t="n">
        <v>283</v>
      </c>
      <c r="J9" s="47" t="n">
        <v>209</v>
      </c>
      <c r="K9" s="47" t="n">
        <v>474</v>
      </c>
      <c r="L9" s="152" t="s">
        <v>142</v>
      </c>
      <c r="M9" s="147"/>
    </row>
    <row r="10" s="86" customFormat="true" ht="12" hidden="false" customHeight="true" outlineLevel="0" collapsed="false">
      <c r="A10" s="150" t="s">
        <v>143</v>
      </c>
      <c r="B10" s="47" t="n">
        <v>2171</v>
      </c>
      <c r="C10" s="47" t="n">
        <v>1395</v>
      </c>
      <c r="D10" s="73" t="n">
        <v>776</v>
      </c>
      <c r="E10" s="47" t="n">
        <v>736</v>
      </c>
      <c r="F10" s="47" t="n">
        <v>34</v>
      </c>
      <c r="G10" s="47" t="n">
        <v>6</v>
      </c>
      <c r="H10" s="47" t="n">
        <v>634</v>
      </c>
      <c r="I10" s="47" t="n">
        <v>267</v>
      </c>
      <c r="J10" s="47" t="n">
        <v>239</v>
      </c>
      <c r="K10" s="47" t="n">
        <v>395</v>
      </c>
      <c r="L10" s="152" t="s">
        <v>143</v>
      </c>
      <c r="M10" s="147"/>
    </row>
    <row r="11" s="86" customFormat="true" ht="12" hidden="false" customHeight="true" outlineLevel="0" collapsed="false">
      <c r="A11" s="150" t="s">
        <v>144</v>
      </c>
      <c r="B11" s="47" t="n">
        <v>2520</v>
      </c>
      <c r="C11" s="47" t="n">
        <v>1293</v>
      </c>
      <c r="D11" s="73" t="n">
        <v>1227</v>
      </c>
      <c r="E11" s="47" t="n">
        <v>1168</v>
      </c>
      <c r="F11" s="47" t="n">
        <v>39</v>
      </c>
      <c r="G11" s="47" t="n">
        <v>20</v>
      </c>
      <c r="H11" s="47" t="n">
        <v>760</v>
      </c>
      <c r="I11" s="47" t="n">
        <v>347</v>
      </c>
      <c r="J11" s="47" t="n">
        <v>271</v>
      </c>
      <c r="K11" s="47" t="n">
        <v>489</v>
      </c>
      <c r="L11" s="152" t="s">
        <v>144</v>
      </c>
      <c r="M11" s="147"/>
    </row>
    <row r="12" s="86" customFormat="true" ht="12" hidden="false" customHeight="true" outlineLevel="0" collapsed="false">
      <c r="A12" s="150" t="s">
        <v>145</v>
      </c>
      <c r="B12" s="47" t="n">
        <v>1472</v>
      </c>
      <c r="C12" s="47" t="n">
        <v>1056</v>
      </c>
      <c r="D12" s="73" t="n">
        <v>416</v>
      </c>
      <c r="E12" s="47" t="n">
        <v>353</v>
      </c>
      <c r="F12" s="47" t="n">
        <v>48</v>
      </c>
      <c r="G12" s="47" t="n">
        <v>15</v>
      </c>
      <c r="H12" s="47" t="n">
        <v>670</v>
      </c>
      <c r="I12" s="47" t="n">
        <v>283</v>
      </c>
      <c r="J12" s="47" t="n">
        <v>263</v>
      </c>
      <c r="K12" s="47" t="n">
        <v>407</v>
      </c>
      <c r="L12" s="152" t="s">
        <v>145</v>
      </c>
      <c r="M12" s="147"/>
    </row>
    <row r="13" s="86" customFormat="true" ht="12" hidden="false" customHeight="true" outlineLevel="0" collapsed="false">
      <c r="A13" s="150" t="s">
        <v>146</v>
      </c>
      <c r="B13" s="47" t="n">
        <v>1613</v>
      </c>
      <c r="C13" s="47" t="n">
        <v>1114</v>
      </c>
      <c r="D13" s="73" t="n">
        <v>499</v>
      </c>
      <c r="E13" s="47" t="n">
        <v>459</v>
      </c>
      <c r="F13" s="47" t="n">
        <v>26</v>
      </c>
      <c r="G13" s="47" t="n">
        <v>14</v>
      </c>
      <c r="H13" s="47" t="n">
        <v>705</v>
      </c>
      <c r="I13" s="47" t="n">
        <v>307</v>
      </c>
      <c r="J13" s="47" t="n">
        <v>278</v>
      </c>
      <c r="K13" s="47" t="n">
        <v>427</v>
      </c>
      <c r="L13" s="152" t="s">
        <v>146</v>
      </c>
      <c r="M13" s="147"/>
    </row>
    <row r="14" s="86" customFormat="true" ht="12" hidden="false" customHeight="true" outlineLevel="0" collapsed="false">
      <c r="A14" s="150" t="s">
        <v>147</v>
      </c>
      <c r="B14" s="47" t="n">
        <v>1980</v>
      </c>
      <c r="C14" s="47" t="n">
        <v>1103</v>
      </c>
      <c r="D14" s="73" t="n">
        <v>877</v>
      </c>
      <c r="E14" s="47" t="n">
        <v>812</v>
      </c>
      <c r="F14" s="47" t="n">
        <v>49</v>
      </c>
      <c r="G14" s="47" t="n">
        <v>16</v>
      </c>
      <c r="H14" s="47" t="n">
        <v>738</v>
      </c>
      <c r="I14" s="47" t="n">
        <v>324</v>
      </c>
      <c r="J14" s="47" t="n">
        <v>240</v>
      </c>
      <c r="K14" s="47" t="n">
        <v>497</v>
      </c>
      <c r="L14" s="152" t="s">
        <v>147</v>
      </c>
      <c r="M14" s="147"/>
    </row>
    <row r="15" s="86" customFormat="true" ht="12" hidden="false" customHeight="true" outlineLevel="0" collapsed="false">
      <c r="A15" s="150" t="s">
        <v>148</v>
      </c>
      <c r="B15" s="47" t="n">
        <v>1554</v>
      </c>
      <c r="C15" s="47" t="n">
        <v>417</v>
      </c>
      <c r="D15" s="73" t="n">
        <v>1137</v>
      </c>
      <c r="E15" s="47" t="n">
        <v>994</v>
      </c>
      <c r="F15" s="47" t="n">
        <v>95</v>
      </c>
      <c r="G15" s="47" t="n">
        <v>48</v>
      </c>
      <c r="H15" s="47" t="n">
        <v>695</v>
      </c>
      <c r="I15" s="47" t="n">
        <v>298</v>
      </c>
      <c r="J15" s="47" t="n">
        <v>294</v>
      </c>
      <c r="K15" s="47" t="n">
        <v>401</v>
      </c>
      <c r="L15" s="152" t="s">
        <v>148</v>
      </c>
      <c r="M15" s="147"/>
    </row>
    <row r="16" s="86" customFormat="true" ht="12" hidden="false" customHeight="true" outlineLevel="0" collapsed="false">
      <c r="A16" s="150" t="s">
        <v>149</v>
      </c>
      <c r="B16" s="47" t="n">
        <v>1174</v>
      </c>
      <c r="C16" s="47" t="n">
        <v>760</v>
      </c>
      <c r="D16" s="73" t="n">
        <v>414</v>
      </c>
      <c r="E16" s="47" t="n">
        <v>373</v>
      </c>
      <c r="F16" s="47" t="n">
        <v>31</v>
      </c>
      <c r="G16" s="47" t="n">
        <v>10</v>
      </c>
      <c r="H16" s="47" t="n">
        <v>703</v>
      </c>
      <c r="I16" s="47" t="n">
        <v>303</v>
      </c>
      <c r="J16" s="47" t="n">
        <v>292</v>
      </c>
      <c r="K16" s="47" t="n">
        <v>412</v>
      </c>
      <c r="L16" s="152" t="s">
        <v>149</v>
      </c>
      <c r="M16" s="147"/>
    </row>
    <row r="17" s="86" customFormat="true" ht="12" hidden="false" customHeight="true" outlineLevel="0" collapsed="false">
      <c r="A17" s="150" t="s">
        <v>150</v>
      </c>
      <c r="B17" s="47" t="n">
        <v>1316</v>
      </c>
      <c r="C17" s="47" t="n">
        <v>926</v>
      </c>
      <c r="D17" s="73" t="n">
        <v>390</v>
      </c>
      <c r="E17" s="47" t="n">
        <v>307</v>
      </c>
      <c r="F17" s="47" t="n">
        <v>74</v>
      </c>
      <c r="G17" s="47" t="n">
        <v>9</v>
      </c>
      <c r="H17" s="47" t="n">
        <v>574</v>
      </c>
      <c r="I17" s="47" t="n">
        <v>204</v>
      </c>
      <c r="J17" s="47" t="n">
        <v>250</v>
      </c>
      <c r="K17" s="47" t="n">
        <v>324</v>
      </c>
      <c r="L17" s="152" t="s">
        <v>150</v>
      </c>
      <c r="M17" s="147"/>
    </row>
    <row r="18" s="86" customFormat="true" ht="12" hidden="false" customHeight="true" outlineLevel="0" collapsed="false">
      <c r="A18" s="150" t="s">
        <v>151</v>
      </c>
      <c r="B18" s="47" t="n">
        <v>4544</v>
      </c>
      <c r="C18" s="47" t="n">
        <v>4036</v>
      </c>
      <c r="D18" s="73" t="n">
        <v>508</v>
      </c>
      <c r="E18" s="47" t="n">
        <v>446</v>
      </c>
      <c r="F18" s="47" t="n">
        <v>43</v>
      </c>
      <c r="G18" s="47" t="n">
        <v>19</v>
      </c>
      <c r="H18" s="47" t="n">
        <v>676</v>
      </c>
      <c r="I18" s="47" t="n">
        <v>285</v>
      </c>
      <c r="J18" s="47" t="n">
        <v>290</v>
      </c>
      <c r="K18" s="47" t="n">
        <v>387</v>
      </c>
      <c r="L18" s="152" t="s">
        <v>151</v>
      </c>
      <c r="M18" s="147"/>
    </row>
    <row r="19" s="86" customFormat="true" ht="12" hidden="false" customHeight="true" outlineLevel="0" collapsed="false">
      <c r="A19" s="150" t="s">
        <v>152</v>
      </c>
      <c r="B19" s="47" t="n">
        <v>1701</v>
      </c>
      <c r="C19" s="47" t="n">
        <v>1082</v>
      </c>
      <c r="D19" s="73" t="n">
        <v>619</v>
      </c>
      <c r="E19" s="47" t="n">
        <v>521</v>
      </c>
      <c r="F19" s="47" t="n">
        <v>66</v>
      </c>
      <c r="G19" s="47" t="n">
        <v>32</v>
      </c>
      <c r="H19" s="47" t="n">
        <v>644</v>
      </c>
      <c r="I19" s="47" t="n">
        <v>255</v>
      </c>
      <c r="J19" s="47" t="n">
        <v>225</v>
      </c>
      <c r="K19" s="47" t="n">
        <v>419</v>
      </c>
      <c r="L19" s="152" t="s">
        <v>152</v>
      </c>
      <c r="M19" s="147"/>
    </row>
    <row r="20" s="86" customFormat="true" ht="12" hidden="false" customHeight="true" outlineLevel="0" collapsed="false">
      <c r="A20" s="146" t="s">
        <v>21</v>
      </c>
      <c r="B20" s="47" t="n">
        <v>24458</v>
      </c>
      <c r="C20" s="47" t="n">
        <v>15631</v>
      </c>
      <c r="D20" s="73" t="n">
        <v>8827</v>
      </c>
      <c r="E20" s="47" t="n">
        <v>7925</v>
      </c>
      <c r="F20" s="47" t="n">
        <v>640</v>
      </c>
      <c r="G20" s="47" t="n">
        <v>262</v>
      </c>
      <c r="H20" s="47" t="n">
        <v>689</v>
      </c>
      <c r="I20" s="47" t="n">
        <v>292</v>
      </c>
      <c r="J20" s="47" t="n">
        <v>260</v>
      </c>
      <c r="K20" s="47" t="n">
        <v>428</v>
      </c>
      <c r="L20" s="70" t="s">
        <v>21</v>
      </c>
      <c r="M20" s="147"/>
    </row>
    <row r="21" s="86" customFormat="true" ht="12" hidden="false" customHeight="true" outlineLevel="0" collapsed="false">
      <c r="A21" s="46"/>
      <c r="B21" s="47"/>
      <c r="C21" s="47"/>
      <c r="D21" s="73"/>
      <c r="E21" s="47"/>
      <c r="F21" s="47"/>
      <c r="G21" s="47"/>
      <c r="H21" s="47"/>
      <c r="I21" s="47"/>
      <c r="J21" s="47"/>
      <c r="K21" s="47"/>
      <c r="L21" s="70"/>
      <c r="M21" s="147"/>
    </row>
    <row r="22" s="86" customFormat="true" ht="12" hidden="false" customHeight="true" outlineLevel="0" collapsed="false">
      <c r="A22" s="120" t="s">
        <v>205</v>
      </c>
      <c r="B22" s="69"/>
      <c r="E22" s="69"/>
      <c r="F22" s="167"/>
      <c r="G22" s="168"/>
      <c r="H22" s="69"/>
      <c r="I22" s="69"/>
      <c r="J22" s="69"/>
      <c r="K22" s="69"/>
      <c r="L22" s="69"/>
    </row>
    <row r="23" s="86" customFormat="true" ht="12" hidden="false" customHeight="true" outlineLevel="0" collapsed="false">
      <c r="A23" s="121" t="s">
        <v>348</v>
      </c>
      <c r="B23" s="69"/>
      <c r="C23" s="156"/>
      <c r="D23" s="156"/>
      <c r="E23" s="69"/>
      <c r="F23" s="69"/>
      <c r="G23" s="69"/>
      <c r="H23" s="69"/>
      <c r="I23" s="69"/>
      <c r="J23" s="69"/>
      <c r="K23" s="69"/>
      <c r="L23" s="69"/>
    </row>
    <row r="24" s="86" customFormat="true" ht="12" hidden="false" customHeight="true" outlineLevel="0" collapsed="false">
      <c r="A24" s="121" t="s">
        <v>349</v>
      </c>
    </row>
    <row r="25" customFormat="false" ht="13.2" hidden="false" customHeight="false" outlineLevel="0" collapsed="false">
      <c r="A25" s="86"/>
      <c r="B25" s="86"/>
      <c r="C25" s="156"/>
      <c r="D25" s="156"/>
      <c r="E25" s="86"/>
    </row>
    <row r="26" customFormat="false" ht="13.2" hidden="false" customHeight="false" outlineLevel="0" collapsed="false">
      <c r="A26" s="86"/>
      <c r="B26" s="86"/>
      <c r="E26" s="86"/>
    </row>
    <row r="27" customFormat="false" ht="13.2" hidden="false" customHeight="false" outlineLevel="0" collapsed="false">
      <c r="A27" s="86"/>
      <c r="B27" s="86"/>
      <c r="C27" s="156"/>
      <c r="D27" s="156"/>
      <c r="E27" s="86"/>
    </row>
    <row r="28" customFormat="false" ht="13.2" hidden="false" customHeight="false" outlineLevel="0" collapsed="false">
      <c r="A28" s="86"/>
      <c r="B28" s="86"/>
      <c r="E28" s="86"/>
    </row>
    <row r="29" customFormat="false" ht="13.2" hidden="false" customHeight="false" outlineLevel="0" collapsed="false">
      <c r="A29" s="86"/>
      <c r="B29" s="86"/>
      <c r="C29" s="156"/>
      <c r="D29" s="156"/>
      <c r="E29" s="86"/>
    </row>
    <row r="30" customFormat="false" ht="13.2" hidden="false" customHeight="false" outlineLevel="0" collapsed="false">
      <c r="A30" s="86"/>
      <c r="B30" s="86"/>
      <c r="E30" s="86"/>
    </row>
    <row r="31" customFormat="false" ht="13.2" hidden="false" customHeight="false" outlineLevel="0" collapsed="false">
      <c r="A31" s="86"/>
      <c r="B31" s="86"/>
      <c r="C31" s="156"/>
      <c r="D31" s="156"/>
      <c r="E31" s="86"/>
    </row>
    <row r="32" customFormat="false" ht="13.2" hidden="false" customHeight="false" outlineLevel="0" collapsed="false">
      <c r="A32" s="86"/>
      <c r="B32" s="86"/>
      <c r="E32" s="86"/>
    </row>
    <row r="33" customFormat="false" ht="13.2" hidden="false" customHeight="false" outlineLevel="0" collapsed="false">
      <c r="A33" s="86"/>
      <c r="B33" s="86"/>
      <c r="C33" s="156"/>
      <c r="D33" s="156"/>
      <c r="E33" s="86"/>
    </row>
    <row r="34" customFormat="false" ht="13.2" hidden="false" customHeight="false" outlineLevel="0" collapsed="false">
      <c r="A34" s="86"/>
      <c r="B34" s="86"/>
      <c r="E34" s="86"/>
    </row>
    <row r="35" customFormat="false" ht="13.2" hidden="false" customHeight="false" outlineLevel="0" collapsed="false">
      <c r="A35" s="86"/>
      <c r="B35" s="86"/>
      <c r="C35" s="86"/>
      <c r="D35" s="86"/>
      <c r="E35" s="86"/>
    </row>
    <row r="36" customFormat="false" ht="13.2" hidden="false" customHeight="false" outlineLevel="0" collapsed="false">
      <c r="A36" s="86"/>
      <c r="B36" s="86"/>
      <c r="C36" s="86"/>
      <c r="D36" s="86"/>
      <c r="E36" s="86"/>
    </row>
    <row r="37" customFormat="false" ht="13.2" hidden="false" customHeight="false" outlineLevel="0" collapsed="false">
      <c r="A37" s="86"/>
      <c r="B37" s="86"/>
      <c r="C37" s="86"/>
      <c r="D37" s="86"/>
      <c r="E37" s="86"/>
    </row>
  </sheetData>
  <mergeCells count="13">
    <mergeCell ref="A1:F1"/>
    <mergeCell ref="G1:L1"/>
    <mergeCell ref="A3:A6"/>
    <mergeCell ref="B3:B6"/>
    <mergeCell ref="C3:F3"/>
    <mergeCell ref="G3:K3"/>
    <mergeCell ref="L3:L6"/>
    <mergeCell ref="C4:C6"/>
    <mergeCell ref="D4:F4"/>
    <mergeCell ref="G4:K4"/>
    <mergeCell ref="D5:D6"/>
    <mergeCell ref="E5:F5"/>
    <mergeCell ref="H5:K5"/>
  </mergeCells>
  <hyperlinks>
    <hyperlink ref="A1" location="Inhaltsverzeichnis!A35:G37" display="14   Bedarfsgemeinschaften von Empfänger(innen)n laufender Hilfe zum Lebensunterhalt am 31.12.2007 &#10;       nach Form der Unterbringung, Typ der Bedarfsgemeinschaft und durchschnittlichen monatlichen &#10;       Zahlbeträgen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 &amp;P  –</oddHeader>
    <oddFooter>&amp;C&amp;7©  Amt für Statistik Berlin-Brandenburg  —  K I 2 - j / 07 –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6:E66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G60" activeCellId="0" sqref="G6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6" customFormat="false" ht="9" hidden="false" customHeight="true" outlineLevel="0" collapsed="false"/>
    <row r="27" customFormat="false" ht="9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2" hidden="false" customHeight="true" outlineLevel="0" collapsed="false">
      <c r="B33" s="13" t="s">
        <v>5</v>
      </c>
    </row>
    <row r="34" customFormat="false" ht="10.2" hidden="false" customHeight="true" outlineLevel="0" collapsed="false">
      <c r="B34" s="14" t="s">
        <v>3</v>
      </c>
    </row>
    <row r="35" customFormat="false" ht="13.2" hidden="false" customHeight="false" outlineLevel="0" collapsed="false">
      <c r="B35" s="14" t="s">
        <v>6</v>
      </c>
    </row>
    <row r="36" customFormat="false" ht="10.2" hidden="false" customHeight="true" outlineLevel="0" collapsed="false">
      <c r="B36" s="14"/>
    </row>
    <row r="37" customFormat="false" ht="10.2" hidden="false" customHeight="true" outlineLevel="0" collapsed="false">
      <c r="B37" s="15" t="s">
        <v>7</v>
      </c>
    </row>
    <row r="38" customFormat="false" ht="10.2" hidden="false" customHeight="true" outlineLevel="0" collapsed="false">
      <c r="B38" s="14" t="s">
        <v>8</v>
      </c>
    </row>
    <row r="39" customFormat="false" ht="9.75" hidden="false" customHeight="true" outlineLevel="0" collapsed="false">
      <c r="B39" s="14" t="s">
        <v>9</v>
      </c>
    </row>
    <row r="40" customFormat="false" ht="9.75" hidden="false" customHeight="true" outlineLevel="0" collapsed="false">
      <c r="B40" s="14" t="s">
        <v>10</v>
      </c>
    </row>
    <row r="41" customFormat="false" ht="79.5" hidden="false" customHeight="true" outlineLevel="0" collapsed="false"/>
    <row r="42" customFormat="false" ht="10.2" hidden="false" customHeight="true" outlineLevel="0" collapsed="false">
      <c r="C42" s="16"/>
    </row>
    <row r="43" customFormat="false" ht="7.95" hidden="false" customHeight="true" outlineLevel="0" collapsed="false">
      <c r="C43" s="16"/>
    </row>
    <row r="44" customFormat="false" ht="10.2" hidden="false" customHeight="true" outlineLevel="0" collapsed="false">
      <c r="A44" s="13" t="s">
        <v>11</v>
      </c>
      <c r="B44" s="14"/>
      <c r="C44" s="14"/>
      <c r="D44" s="17"/>
      <c r="E44" s="17"/>
    </row>
    <row r="45" customFormat="false" ht="10.2" hidden="false" customHeight="true" outlineLevel="0" collapsed="false">
      <c r="A45" s="14"/>
      <c r="B45" s="14"/>
      <c r="C45" s="14"/>
      <c r="D45" s="17"/>
      <c r="E45" s="17"/>
    </row>
    <row r="46" customFormat="false" ht="10.5" hidden="false" customHeight="true" outlineLevel="0" collapsed="false">
      <c r="A46" s="14"/>
      <c r="B46" s="18" t="s">
        <v>12</v>
      </c>
      <c r="C46" s="14"/>
      <c r="D46" s="17"/>
      <c r="E46" s="17"/>
    </row>
    <row r="47" customFormat="false" ht="10.2" hidden="false" customHeight="true" outlineLevel="0" collapsed="false">
      <c r="A47" s="14"/>
      <c r="B47" s="14" t="s">
        <v>13</v>
      </c>
      <c r="C47" s="14"/>
      <c r="D47" s="17"/>
      <c r="E47" s="17"/>
    </row>
    <row r="48" customFormat="false" ht="10.2" hidden="false" customHeight="true" outlineLevel="0" collapsed="false">
      <c r="A48" s="14"/>
      <c r="B48" s="14" t="s">
        <v>14</v>
      </c>
      <c r="C48" s="14"/>
      <c r="D48" s="17"/>
      <c r="E48" s="17"/>
    </row>
    <row r="49" customFormat="false" ht="10.2" hidden="false" customHeight="true" outlineLevel="0" collapsed="false">
      <c r="A49" s="14"/>
      <c r="B49" s="14" t="s">
        <v>15</v>
      </c>
      <c r="C49" s="14"/>
      <c r="D49" s="17"/>
      <c r="E49" s="17"/>
    </row>
    <row r="50" customFormat="false" ht="10.2" hidden="false" customHeight="true" outlineLevel="0" collapsed="false">
      <c r="A50" s="14"/>
      <c r="B50" s="14" t="s">
        <v>16</v>
      </c>
      <c r="C50" s="14"/>
      <c r="D50" s="17"/>
      <c r="E50" s="17"/>
    </row>
    <row r="51" customFormat="false" ht="10.2" hidden="false" customHeight="true" outlineLevel="0" collapsed="false">
      <c r="A51" s="14"/>
      <c r="B51" s="18" t="s">
        <v>17</v>
      </c>
      <c r="C51" s="14"/>
      <c r="D51" s="17"/>
      <c r="E51" s="17"/>
    </row>
    <row r="52" customFormat="false" ht="10.2" hidden="false" customHeight="true" outlineLevel="0" collapsed="false">
      <c r="A52" s="14"/>
      <c r="B52" s="14" t="s">
        <v>18</v>
      </c>
      <c r="C52" s="14"/>
      <c r="D52" s="19" t="s">
        <v>19</v>
      </c>
      <c r="E52" s="20"/>
    </row>
    <row r="53" customFormat="false" ht="10.2" hidden="false" customHeight="true" outlineLevel="0" collapsed="false">
      <c r="A53" s="14"/>
      <c r="B53" s="14" t="s">
        <v>20</v>
      </c>
      <c r="C53" s="14"/>
      <c r="D53" s="20"/>
      <c r="E53" s="20"/>
    </row>
    <row r="54" customFormat="false" ht="10.2" hidden="false" customHeight="true" outlineLevel="0" collapsed="false">
      <c r="A54" s="17"/>
      <c r="B54" s="18" t="s">
        <v>21</v>
      </c>
      <c r="C54" s="14"/>
      <c r="D54" s="20" t="n">
        <v>0</v>
      </c>
      <c r="E54" s="20" t="s">
        <v>22</v>
      </c>
    </row>
    <row r="55" customFormat="false" ht="10.2" hidden="false" customHeight="true" outlineLevel="0" collapsed="false">
      <c r="A55" s="17"/>
      <c r="B55" s="14" t="s">
        <v>23</v>
      </c>
      <c r="C55" s="14"/>
      <c r="D55" s="21"/>
      <c r="E55" s="20" t="s">
        <v>24</v>
      </c>
    </row>
    <row r="56" customFormat="false" ht="10.2" hidden="false" customHeight="true" outlineLevel="0" collapsed="false">
      <c r="A56" s="17"/>
      <c r="B56" s="14" t="s">
        <v>25</v>
      </c>
      <c r="C56" s="14"/>
      <c r="D56" s="21"/>
      <c r="E56" s="20" t="s">
        <v>26</v>
      </c>
    </row>
    <row r="57" customFormat="false" ht="9.6" hidden="false" customHeight="true" outlineLevel="0" collapsed="false">
      <c r="A57" s="17"/>
      <c r="B57" s="17"/>
      <c r="C57" s="17"/>
      <c r="D57" s="20" t="s">
        <v>27</v>
      </c>
      <c r="E57" s="20" t="s">
        <v>28</v>
      </c>
    </row>
    <row r="58" customFormat="false" ht="10.5" hidden="false" customHeight="true" outlineLevel="0" collapsed="false">
      <c r="A58" s="14" t="s">
        <v>29</v>
      </c>
      <c r="B58" s="18" t="s">
        <v>12</v>
      </c>
      <c r="C58" s="17"/>
      <c r="D58" s="20" t="s">
        <v>30</v>
      </c>
      <c r="E58" s="20" t="s">
        <v>31</v>
      </c>
    </row>
    <row r="59" customFormat="false" ht="9.6" hidden="false" customHeight="true" outlineLevel="0" collapsed="false">
      <c r="A59" s="17"/>
      <c r="B59" s="22" t="s">
        <v>32</v>
      </c>
      <c r="C59" s="17"/>
      <c r="D59" s="20" t="s">
        <v>33</v>
      </c>
      <c r="E59" s="20" t="s">
        <v>34</v>
      </c>
    </row>
    <row r="60" customFormat="false" ht="9.6" hidden="false" customHeight="true" outlineLevel="0" collapsed="false">
      <c r="A60" s="17"/>
      <c r="B60" s="22" t="s">
        <v>35</v>
      </c>
      <c r="C60" s="17"/>
      <c r="D60" s="20" t="s">
        <v>36</v>
      </c>
      <c r="E60" s="20" t="s">
        <v>37</v>
      </c>
    </row>
    <row r="61" customFormat="false" ht="9.6" hidden="false" customHeight="true" outlineLevel="0" collapsed="false">
      <c r="A61" s="14"/>
      <c r="B61" s="22" t="s">
        <v>38</v>
      </c>
      <c r="C61" s="17"/>
      <c r="D61" s="20" t="s">
        <v>39</v>
      </c>
      <c r="E61" s="20" t="s">
        <v>40</v>
      </c>
    </row>
    <row r="62" customFormat="false" ht="9.6" hidden="false" customHeight="true" outlineLevel="0" collapsed="false">
      <c r="A62" s="14"/>
      <c r="B62" s="22" t="s">
        <v>41</v>
      </c>
      <c r="C62" s="17"/>
      <c r="D62" s="21"/>
      <c r="E62" s="20" t="s">
        <v>42</v>
      </c>
    </row>
    <row r="63" customFormat="false" ht="9.6" hidden="false" customHeight="true" outlineLevel="0" collapsed="false">
      <c r="A63" s="14"/>
      <c r="B63" s="22" t="s">
        <v>43</v>
      </c>
      <c r="C63" s="17"/>
      <c r="D63" s="20" t="s">
        <v>44</v>
      </c>
      <c r="E63" s="20" t="s">
        <v>45</v>
      </c>
    </row>
    <row r="64" customFormat="false" ht="9.6" hidden="false" customHeight="true" outlineLevel="0" collapsed="false">
      <c r="A64" s="14"/>
      <c r="B64" s="22" t="s">
        <v>46</v>
      </c>
      <c r="C64" s="17"/>
      <c r="D64" s="20" t="s">
        <v>47</v>
      </c>
      <c r="E64" s="20" t="s">
        <v>48</v>
      </c>
    </row>
    <row r="65" customFormat="false" ht="9.6" hidden="false" customHeight="true" outlineLevel="0" collapsed="false">
      <c r="A65" s="17"/>
      <c r="B65" s="22" t="s">
        <v>49</v>
      </c>
      <c r="C65" s="17"/>
      <c r="D65" s="20" t="s">
        <v>50</v>
      </c>
      <c r="E65" s="20" t="s">
        <v>51</v>
      </c>
    </row>
    <row r="66" customFormat="false" ht="9.75" hidden="false" customHeight="true" outlineLevel="0" collapsed="false">
      <c r="A66" s="17"/>
      <c r="B66" s="22" t="s">
        <v>52</v>
      </c>
      <c r="C66" s="17"/>
      <c r="D66" s="20" t="s">
        <v>53</v>
      </c>
      <c r="E66" s="20" t="s">
        <v>54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43359375" defaultRowHeight="12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3" width="36.55"/>
    <col collapsed="false" customWidth="true" hidden="false" outlineLevel="0" max="5" min="3" style="23" width="2.66"/>
    <col collapsed="false" customWidth="true" hidden="false" outlineLevel="0" max="6" min="6" style="24" width="36.32"/>
    <col collapsed="false" customWidth="true" hidden="false" outlineLevel="0" max="7" min="7" style="23" width="2.66"/>
    <col collapsed="false" customWidth="true" hidden="false" outlineLevel="0" max="8" min="8" style="23" width="9.33"/>
    <col collapsed="false" customWidth="true" hidden="false" outlineLevel="0" max="9" min="9" style="23" width="3.87"/>
    <col collapsed="false" customWidth="true" hidden="false" outlineLevel="0" max="10" min="10" style="23" width="3.32"/>
    <col collapsed="false" customWidth="false" hidden="false" outlineLevel="0" max="257" min="11" style="23" width="11.43"/>
  </cols>
  <sheetData>
    <row r="1" customFormat="false" ht="99.75" hidden="false" customHeight="true" outlineLevel="0" collapsed="false">
      <c r="H1" s="25" t="s">
        <v>55</v>
      </c>
    </row>
    <row r="2" customFormat="false" ht="20.25" hidden="false" customHeight="true" outlineLevel="0" collapsed="false">
      <c r="A2" s="24" t="s">
        <v>56</v>
      </c>
      <c r="G2" s="26" t="s">
        <v>57</v>
      </c>
      <c r="H2" s="25"/>
    </row>
    <row r="3" customFormat="false" ht="12" hidden="false" customHeight="true" outlineLevel="0" collapsed="false">
      <c r="A3" s="27"/>
      <c r="B3" s="27"/>
      <c r="C3" s="28"/>
      <c r="D3" s="28"/>
      <c r="E3" s="27"/>
      <c r="G3" s="29"/>
      <c r="H3" s="25"/>
    </row>
    <row r="4" customFormat="false" ht="12" hidden="false" customHeight="true" outlineLevel="0" collapsed="false">
      <c r="A4" s="30" t="s">
        <v>58</v>
      </c>
      <c r="B4" s="30"/>
      <c r="C4" s="30"/>
      <c r="D4" s="30"/>
      <c r="E4" s="30"/>
      <c r="F4" s="30"/>
      <c r="G4" s="31" t="n">
        <v>4</v>
      </c>
      <c r="H4" s="25"/>
    </row>
    <row r="5" customFormat="false" ht="18" hidden="false" customHeight="true" outlineLevel="0" collapsed="false">
      <c r="A5" s="32" t="s">
        <v>59</v>
      </c>
      <c r="B5" s="27" t="s">
        <v>60</v>
      </c>
      <c r="C5" s="27"/>
      <c r="D5" s="27"/>
      <c r="E5" s="27"/>
      <c r="F5" s="23"/>
      <c r="G5" s="27"/>
      <c r="H5" s="25"/>
    </row>
    <row r="6" customFormat="false" ht="12" hidden="false" customHeight="true" outlineLevel="0" collapsed="false">
      <c r="A6" s="32"/>
      <c r="B6" s="33" t="s">
        <v>61</v>
      </c>
      <c r="C6" s="33"/>
      <c r="D6" s="33"/>
      <c r="E6" s="33"/>
      <c r="F6" s="33"/>
      <c r="G6" s="34" t="n">
        <v>5</v>
      </c>
      <c r="H6" s="25"/>
    </row>
    <row r="7" customFormat="false" ht="18" hidden="false" customHeight="true" outlineLevel="0" collapsed="false">
      <c r="A7" s="32" t="s">
        <v>62</v>
      </c>
      <c r="B7" s="27" t="s">
        <v>63</v>
      </c>
      <c r="C7" s="27"/>
      <c r="D7" s="27"/>
      <c r="E7" s="27"/>
      <c r="F7" s="23"/>
      <c r="G7" s="34"/>
      <c r="H7" s="25"/>
    </row>
    <row r="8" customFormat="false" ht="12" hidden="false" customHeight="true" outlineLevel="0" collapsed="false">
      <c r="A8" s="32"/>
      <c r="B8" s="33" t="s">
        <v>64</v>
      </c>
      <c r="C8" s="33"/>
      <c r="D8" s="33"/>
      <c r="E8" s="33"/>
      <c r="F8" s="33"/>
      <c r="G8" s="34" t="n">
        <v>7</v>
      </c>
    </row>
    <row r="9" customFormat="false" ht="18" hidden="false" customHeight="true" outlineLevel="0" collapsed="false">
      <c r="A9" s="32" t="s">
        <v>65</v>
      </c>
      <c r="B9" s="27" t="s">
        <v>66</v>
      </c>
      <c r="C9" s="27"/>
      <c r="D9" s="27"/>
      <c r="E9" s="27"/>
      <c r="F9" s="23"/>
      <c r="G9" s="34"/>
    </row>
    <row r="10" customFormat="false" ht="12" hidden="false" customHeight="true" outlineLevel="0" collapsed="false">
      <c r="A10" s="32"/>
      <c r="B10" s="33" t="s">
        <v>67</v>
      </c>
      <c r="C10" s="33"/>
      <c r="D10" s="33"/>
      <c r="E10" s="33"/>
      <c r="F10" s="33"/>
      <c r="G10" s="34" t="n">
        <v>8</v>
      </c>
    </row>
    <row r="11" customFormat="false" ht="18" hidden="false" customHeight="true" outlineLevel="0" collapsed="false">
      <c r="A11" s="32" t="s">
        <v>68</v>
      </c>
      <c r="B11" s="27" t="s">
        <v>69</v>
      </c>
      <c r="C11" s="27"/>
      <c r="D11" s="27"/>
      <c r="E11" s="27"/>
      <c r="F11" s="23"/>
      <c r="G11" s="34"/>
    </row>
    <row r="12" customFormat="false" ht="12" hidden="false" customHeight="true" outlineLevel="0" collapsed="false">
      <c r="A12" s="32"/>
      <c r="B12" s="33" t="s">
        <v>70</v>
      </c>
      <c r="C12" s="33"/>
      <c r="D12" s="33"/>
      <c r="E12" s="33"/>
      <c r="F12" s="33"/>
      <c r="G12" s="34" t="n">
        <v>9</v>
      </c>
    </row>
    <row r="13" customFormat="false" ht="18" hidden="false" customHeight="true" outlineLevel="0" collapsed="false">
      <c r="A13" s="32" t="s">
        <v>71</v>
      </c>
      <c r="B13" s="27" t="s">
        <v>72</v>
      </c>
      <c r="C13" s="27"/>
      <c r="D13" s="27"/>
      <c r="E13" s="27"/>
      <c r="F13" s="23"/>
      <c r="G13" s="34"/>
    </row>
    <row r="14" customFormat="false" ht="12" hidden="false" customHeight="true" outlineLevel="0" collapsed="false">
      <c r="A14" s="32"/>
      <c r="B14" s="27" t="s">
        <v>73</v>
      </c>
      <c r="C14" s="27"/>
      <c r="D14" s="27"/>
      <c r="E14" s="27"/>
      <c r="F14" s="23"/>
      <c r="G14" s="34"/>
    </row>
    <row r="15" customFormat="false" ht="12" hidden="false" customHeight="true" outlineLevel="0" collapsed="false">
      <c r="A15" s="32"/>
      <c r="B15" s="33" t="s">
        <v>74</v>
      </c>
      <c r="C15" s="33"/>
      <c r="D15" s="33"/>
      <c r="E15" s="33"/>
      <c r="F15" s="33"/>
      <c r="G15" s="34" t="n">
        <v>10</v>
      </c>
    </row>
    <row r="16" customFormat="false" ht="18" hidden="false" customHeight="true" outlineLevel="0" collapsed="false">
      <c r="A16" s="32" t="s">
        <v>75</v>
      </c>
      <c r="B16" s="27" t="s">
        <v>69</v>
      </c>
      <c r="C16" s="27"/>
      <c r="D16" s="27"/>
      <c r="E16" s="27"/>
      <c r="F16" s="23"/>
      <c r="G16" s="34"/>
    </row>
    <row r="17" customFormat="false" ht="12" hidden="false" customHeight="true" outlineLevel="0" collapsed="false">
      <c r="A17" s="32"/>
      <c r="B17" s="27" t="s">
        <v>76</v>
      </c>
      <c r="C17" s="27"/>
      <c r="D17" s="27"/>
      <c r="E17" s="27"/>
      <c r="F17" s="23"/>
      <c r="G17" s="34"/>
    </row>
    <row r="18" customFormat="false" ht="12" hidden="false" customHeight="true" outlineLevel="0" collapsed="false">
      <c r="A18" s="32"/>
      <c r="B18" s="33" t="s">
        <v>74</v>
      </c>
      <c r="C18" s="33"/>
      <c r="D18" s="33"/>
      <c r="E18" s="33"/>
      <c r="F18" s="33"/>
      <c r="G18" s="34" t="n">
        <v>11</v>
      </c>
    </row>
    <row r="19" customFormat="false" ht="18" hidden="false" customHeight="true" outlineLevel="0" collapsed="false">
      <c r="A19" s="32" t="s">
        <v>77</v>
      </c>
      <c r="B19" s="27" t="s">
        <v>78</v>
      </c>
      <c r="C19" s="27"/>
      <c r="D19" s="27"/>
      <c r="E19" s="27"/>
      <c r="F19" s="23"/>
      <c r="G19" s="34"/>
    </row>
    <row r="20" customFormat="false" ht="12" hidden="false" customHeight="true" outlineLevel="0" collapsed="false">
      <c r="A20" s="32"/>
      <c r="B20" s="33" t="s">
        <v>79</v>
      </c>
      <c r="C20" s="33"/>
      <c r="D20" s="33"/>
      <c r="E20" s="33"/>
      <c r="F20" s="33"/>
      <c r="G20" s="34" t="n">
        <v>12</v>
      </c>
    </row>
    <row r="21" customFormat="false" ht="18" hidden="false" customHeight="true" outlineLevel="0" collapsed="false">
      <c r="A21" s="32" t="s">
        <v>80</v>
      </c>
      <c r="B21" s="27" t="s">
        <v>78</v>
      </c>
      <c r="C21" s="27"/>
      <c r="D21" s="27"/>
      <c r="E21" s="27"/>
      <c r="F21" s="23"/>
      <c r="G21" s="34"/>
    </row>
    <row r="22" customFormat="false" ht="12" hidden="false" customHeight="false" outlineLevel="0" collapsed="false">
      <c r="A22" s="32"/>
      <c r="B22" s="27" t="s">
        <v>81</v>
      </c>
      <c r="C22" s="27"/>
      <c r="D22" s="27"/>
      <c r="E22" s="27"/>
      <c r="F22" s="23"/>
      <c r="G22" s="34"/>
    </row>
    <row r="23" customFormat="false" ht="12" hidden="false" customHeight="false" outlineLevel="0" collapsed="false">
      <c r="A23" s="32"/>
      <c r="B23" s="33" t="s">
        <v>82</v>
      </c>
      <c r="C23" s="33"/>
      <c r="D23" s="33"/>
      <c r="E23" s="33"/>
      <c r="F23" s="33"/>
      <c r="G23" s="34" t="n">
        <v>14</v>
      </c>
    </row>
    <row r="24" customFormat="false" ht="18" hidden="false" customHeight="true" outlineLevel="0" collapsed="false">
      <c r="A24" s="32" t="s">
        <v>83</v>
      </c>
      <c r="B24" s="27" t="s">
        <v>78</v>
      </c>
      <c r="C24" s="27"/>
      <c r="D24" s="27"/>
      <c r="E24" s="27"/>
      <c r="F24" s="23"/>
      <c r="G24" s="34"/>
    </row>
    <row r="25" customFormat="false" ht="12.6" hidden="false" customHeight="true" outlineLevel="0" collapsed="false">
      <c r="A25" s="32"/>
      <c r="B25" s="33" t="s">
        <v>84</v>
      </c>
      <c r="C25" s="33"/>
      <c r="D25" s="33"/>
      <c r="E25" s="33"/>
      <c r="F25" s="33"/>
      <c r="G25" s="34" t="n">
        <v>15</v>
      </c>
    </row>
    <row r="26" customFormat="false" ht="18" hidden="false" customHeight="true" outlineLevel="0" collapsed="false">
      <c r="A26" s="32" t="s">
        <v>85</v>
      </c>
      <c r="B26" s="27" t="s">
        <v>78</v>
      </c>
      <c r="C26" s="27"/>
      <c r="D26" s="27"/>
      <c r="F26" s="23"/>
      <c r="G26" s="34"/>
    </row>
    <row r="27" customFormat="false" ht="12.6" hidden="false" customHeight="true" outlineLevel="0" collapsed="false">
      <c r="A27" s="32"/>
      <c r="B27" s="33" t="s">
        <v>86</v>
      </c>
      <c r="C27" s="33"/>
      <c r="D27" s="33"/>
      <c r="E27" s="33"/>
      <c r="F27" s="33"/>
      <c r="G27" s="34" t="n">
        <v>16</v>
      </c>
    </row>
    <row r="28" customFormat="false" ht="18" hidden="false" customHeight="true" outlineLevel="0" collapsed="false">
      <c r="A28" s="32" t="s">
        <v>87</v>
      </c>
      <c r="B28" s="27" t="s">
        <v>78</v>
      </c>
      <c r="C28" s="27"/>
      <c r="D28" s="27"/>
      <c r="E28" s="27"/>
      <c r="F28" s="23"/>
      <c r="G28" s="34"/>
    </row>
    <row r="29" customFormat="false" ht="12" hidden="false" customHeight="true" outlineLevel="0" collapsed="false">
      <c r="A29" s="32"/>
      <c r="B29" s="27" t="s">
        <v>88</v>
      </c>
      <c r="C29" s="27"/>
      <c r="D29" s="27"/>
      <c r="E29" s="27"/>
      <c r="F29" s="23"/>
      <c r="G29" s="24"/>
    </row>
    <row r="30" customFormat="false" ht="12" hidden="false" customHeight="true" outlineLevel="0" collapsed="false">
      <c r="A30" s="32"/>
      <c r="B30" s="33" t="s">
        <v>89</v>
      </c>
      <c r="C30" s="33"/>
      <c r="D30" s="33"/>
      <c r="E30" s="33"/>
      <c r="F30" s="33"/>
      <c r="G30" s="34" t="n">
        <v>17</v>
      </c>
    </row>
    <row r="31" customFormat="false" ht="18" hidden="false" customHeight="true" outlineLevel="0" collapsed="false">
      <c r="A31" s="32" t="s">
        <v>90</v>
      </c>
      <c r="B31" s="27" t="s">
        <v>78</v>
      </c>
      <c r="C31" s="27"/>
      <c r="D31" s="27"/>
      <c r="E31" s="27"/>
      <c r="F31" s="23"/>
      <c r="G31" s="34"/>
    </row>
    <row r="32" customFormat="false" ht="12" hidden="false" customHeight="true" outlineLevel="0" collapsed="false">
      <c r="A32" s="32"/>
      <c r="B32" s="33" t="s">
        <v>91</v>
      </c>
      <c r="C32" s="33"/>
      <c r="D32" s="33"/>
      <c r="E32" s="33"/>
      <c r="F32" s="33"/>
      <c r="G32" s="34" t="n">
        <v>18</v>
      </c>
    </row>
    <row r="33" customFormat="false" ht="18" hidden="false" customHeight="true" outlineLevel="0" collapsed="false">
      <c r="A33" s="27" t="n">
        <v>13</v>
      </c>
      <c r="B33" s="27" t="s">
        <v>92</v>
      </c>
      <c r="C33" s="27"/>
      <c r="D33" s="27"/>
      <c r="E33" s="27"/>
      <c r="F33" s="23"/>
      <c r="G33" s="34"/>
    </row>
    <row r="34" customFormat="false" ht="12" hidden="false" customHeight="true" outlineLevel="0" collapsed="false">
      <c r="A34" s="32"/>
      <c r="B34" s="33" t="s">
        <v>93</v>
      </c>
      <c r="C34" s="33"/>
      <c r="D34" s="33"/>
      <c r="E34" s="33"/>
      <c r="F34" s="33"/>
      <c r="G34" s="34" t="n">
        <v>20</v>
      </c>
    </row>
    <row r="35" customFormat="false" ht="18" hidden="false" customHeight="true" outlineLevel="0" collapsed="false">
      <c r="A35" s="32" t="s">
        <v>94</v>
      </c>
      <c r="B35" s="27" t="s">
        <v>78</v>
      </c>
      <c r="C35" s="27"/>
      <c r="D35" s="27"/>
      <c r="E35" s="27"/>
      <c r="F35" s="23"/>
      <c r="G35" s="34"/>
    </row>
    <row r="36" customFormat="false" ht="12" hidden="false" customHeight="true" outlineLevel="0" collapsed="false">
      <c r="A36" s="32"/>
      <c r="B36" s="27" t="s">
        <v>95</v>
      </c>
      <c r="C36" s="27"/>
      <c r="D36" s="27"/>
      <c r="E36" s="27"/>
      <c r="F36" s="23"/>
      <c r="G36" s="34"/>
    </row>
    <row r="37" customFormat="false" ht="12" hidden="false" customHeight="true" outlineLevel="0" collapsed="false">
      <c r="A37" s="32"/>
      <c r="B37" s="33" t="s">
        <v>96</v>
      </c>
      <c r="C37" s="33"/>
      <c r="D37" s="33"/>
      <c r="E37" s="33"/>
      <c r="F37" s="33"/>
      <c r="G37" s="34" t="n">
        <v>22</v>
      </c>
    </row>
    <row r="38" customFormat="false" ht="12" hidden="false" customHeight="true" outlineLevel="0" collapsed="false">
      <c r="A38" s="27"/>
      <c r="B38" s="27"/>
      <c r="C38" s="27"/>
      <c r="D38" s="27"/>
      <c r="E38" s="27"/>
      <c r="G38" s="34"/>
    </row>
    <row r="39" customFormat="false" ht="18" hidden="false" customHeight="true" outlineLevel="0" collapsed="false">
      <c r="A39" s="35" t="s">
        <v>97</v>
      </c>
      <c r="B39" s="27"/>
      <c r="C39" s="27"/>
      <c r="D39" s="27"/>
      <c r="E39" s="27"/>
      <c r="G39" s="36"/>
    </row>
    <row r="40" customFormat="false" ht="18" hidden="false" customHeight="true" outlineLevel="0" collapsed="false">
      <c r="A40" s="23" t="n">
        <v>1</v>
      </c>
      <c r="B40" s="23" t="s">
        <v>98</v>
      </c>
      <c r="F40" s="23"/>
      <c r="G40" s="24"/>
    </row>
    <row r="41" customFormat="false" ht="12" hidden="false" customHeight="true" outlineLevel="0" collapsed="false">
      <c r="B41" s="37" t="s">
        <v>99</v>
      </c>
      <c r="C41" s="37"/>
      <c r="D41" s="37"/>
      <c r="E41" s="37"/>
      <c r="F41" s="37"/>
      <c r="G41" s="24" t="n">
        <v>5</v>
      </c>
    </row>
    <row r="42" customFormat="false" ht="18" hidden="false" customHeight="true" outlineLevel="0" collapsed="false">
      <c r="A42" s="23" t="n">
        <v>2</v>
      </c>
      <c r="B42" s="23" t="s">
        <v>100</v>
      </c>
      <c r="F42" s="23"/>
      <c r="G42" s="24"/>
    </row>
    <row r="43" customFormat="false" ht="12" hidden="false" customHeight="true" outlineLevel="0" collapsed="false">
      <c r="B43" s="37" t="s">
        <v>101</v>
      </c>
      <c r="C43" s="37"/>
      <c r="D43" s="37"/>
      <c r="E43" s="37"/>
      <c r="F43" s="37"/>
      <c r="G43" s="24" t="n">
        <v>6</v>
      </c>
    </row>
    <row r="44" customFormat="false" ht="18" hidden="false" customHeight="true" outlineLevel="0" collapsed="false">
      <c r="A44" s="23" t="n">
        <v>3</v>
      </c>
      <c r="B44" s="23" t="s">
        <v>100</v>
      </c>
      <c r="F44" s="23"/>
      <c r="G44" s="24"/>
    </row>
    <row r="45" customFormat="false" ht="12" hidden="false" customHeight="true" outlineLevel="0" collapsed="false">
      <c r="B45" s="37" t="s">
        <v>102</v>
      </c>
      <c r="C45" s="37"/>
      <c r="D45" s="37"/>
      <c r="E45" s="37"/>
      <c r="F45" s="37"/>
      <c r="G45" s="24" t="n">
        <v>6</v>
      </c>
    </row>
    <row r="46" customFormat="false" ht="12" hidden="false" customHeight="true" outlineLevel="0" collapsed="false">
      <c r="L46" s="27"/>
    </row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1" customFormat="false" ht="12.6" hidden="false" customHeight="true" outlineLevel="0" collapsed="false"/>
    <row r="53" customFormat="false" ht="12.6" hidden="false" customHeight="true" outlineLevel="0" collapsed="false"/>
    <row r="55" customFormat="false" ht="12.6" hidden="false" customHeight="true" outlineLevel="0" collapsed="false"/>
    <row r="56" customFormat="false" ht="12.6" hidden="false" customHeight="true" outlineLevel="0" collapsed="false"/>
    <row r="57" customFormat="false" ht="18" hidden="false" customHeight="true" outlineLevel="0" collapsed="false"/>
    <row r="59" customFormat="false" ht="18" hidden="false" customHeight="true" outlineLevel="0" collapsed="false"/>
    <row r="60" customFormat="false" ht="12.6" hidden="false" customHeight="true" outlineLevel="0" collapsed="false"/>
    <row r="61" customFormat="false" ht="18" hidden="false" customHeight="true" outlineLevel="0" collapsed="false"/>
    <row r="62" customFormat="false" ht="12.6" hidden="false" customHeight="true" outlineLevel="0" collapsed="false"/>
    <row r="63" customFormat="false" ht="18" hidden="false" customHeight="true" outlineLevel="0" collapsed="false"/>
    <row r="64" customFormat="false" ht="12.6" hidden="false" customHeight="true" outlineLevel="0" collapsed="false"/>
    <row r="65" customFormat="false" ht="18" hidden="false" customHeight="true" outlineLevel="0" collapsed="false">
      <c r="A65" s="32"/>
      <c r="B65" s="27"/>
      <c r="C65" s="27"/>
      <c r="D65" s="27"/>
      <c r="E65" s="27"/>
      <c r="F65" s="34"/>
    </row>
    <row r="66" customFormat="false" ht="12.6" hidden="false" customHeight="true" outlineLevel="0" collapsed="false">
      <c r="A66" s="32"/>
      <c r="B66" s="27"/>
      <c r="C66" s="27"/>
      <c r="D66" s="27"/>
      <c r="E66" s="27"/>
      <c r="F66" s="34"/>
    </row>
    <row r="67" s="23" customFormat="true" ht="18" hidden="false" customHeight="true" outlineLevel="0" collapsed="false">
      <c r="A67" s="32"/>
      <c r="B67" s="27"/>
      <c r="C67" s="27"/>
      <c r="D67" s="27"/>
      <c r="E67" s="27"/>
      <c r="F67" s="34"/>
    </row>
  </sheetData>
  <mergeCells count="19">
    <mergeCell ref="H1:H7"/>
    <mergeCell ref="A4:F4"/>
    <mergeCell ref="B6:F6"/>
    <mergeCell ref="B8:F8"/>
    <mergeCell ref="B10:F10"/>
    <mergeCell ref="B12:F12"/>
    <mergeCell ref="B15:F15"/>
    <mergeCell ref="B18:F18"/>
    <mergeCell ref="B20:F20"/>
    <mergeCell ref="B23:F23"/>
    <mergeCell ref="B25:F25"/>
    <mergeCell ref="B27:F27"/>
    <mergeCell ref="B30:F30"/>
    <mergeCell ref="B32:F32"/>
    <mergeCell ref="B34:F34"/>
    <mergeCell ref="B37:F37"/>
    <mergeCell ref="B41:F41"/>
    <mergeCell ref="B43:F43"/>
    <mergeCell ref="B45:F45"/>
  </mergeCells>
  <hyperlinks>
    <hyperlink ref="A4" location="Vorbemerkungen!A1" display="Vorbemerkungen"/>
    <hyperlink ref="G4" location="Vorbemerkungen!A1" display="#Vorbemerkungen.A1"/>
    <hyperlink ref="A5" location="Tab1-Grafik1!A1" display="  1"/>
    <hyperlink ref="B5" location="Tab1-Grafik1!A1" display="Gesamtübersicht der Empfänger(innen) und der Bedarfsgemeinschaften"/>
    <hyperlink ref="B6" location="Tab1-Grafik1!A1" display="laufender Hilfe zum Lebensunterhalt"/>
    <hyperlink ref="G6" location="Tab1-Grafik1!A1" display="#Tab1-Grafik1.A1"/>
    <hyperlink ref="A7" location="Tab2!A1" display="  2"/>
    <hyperlink ref="B7" location="Tab2!A1" display="Empfänger(innen) laufender Hilfe zum Lebensunterhalt am 31.12.2007 nach Staatsangehörigkeit, "/>
    <hyperlink ref="B8" location="Tab2!A1" display="Geschlecht, Altersgruppe und Form der Unterbringung"/>
    <hyperlink ref="G8" location="Tab2!A1" display="#Tab2.A1"/>
    <hyperlink ref="A9" location="Tab3!A1" display="  3"/>
    <hyperlink ref="B9" location="Tab3!A1" display="Empfänger(innen) laufender Hilfe zum Lebensunterhalt am 31.12.2007 nach der bisherigen Dauer"/>
    <hyperlink ref="B10" location="Tab3!A1" display="der Hilfegewährung an die Bedarfsgemeinschaft in aktueller Zusammensetzung und Altersgruppen"/>
    <hyperlink ref="G10" location="Tab3!A1" display="#Tab3.A1"/>
    <hyperlink ref="A11" location="Tab4!A1" display="  4"/>
    <hyperlink ref="B11" location="Tab4!A1" display="Empfänger(innen) laufender Hilfe zum Lebensunterhalt am 31.12.2007 außerhalb von"/>
    <hyperlink ref="B12" location="Tab4!A1" display="Einrichtungen nach Art der gewährten Mehrbedarfszuschläge und Altersgruppen"/>
    <hyperlink ref="G12" location="Tab4!A1" display="#Tab4.A1"/>
    <hyperlink ref="A13" location="Tab5!A1" display="  5"/>
    <hyperlink ref="B13" location="Tab5!A1" display="Empfänger(innen) laufender Hilfe zum Lebensunterhalt am 31.12.2007 außerhalb von "/>
    <hyperlink ref="B14" location="Tab5!A1" display="Einrichtungen nach Staatsangehörigkeit, Stellung zum Haushaltsvorstand, Geschlecht "/>
    <hyperlink ref="B15" location="Tab5!A1" display="und Altersgruppe"/>
    <hyperlink ref="G15" location="Tab5!A1" display="#Tab5.A1"/>
    <hyperlink ref="A16" location="Tab6!A1" display="  6"/>
    <hyperlink ref="B16" location="Tab6!A1" display="Empfänger(innen) laufender Hilfe zum Lebensunterhalt am 31.12.2007 außerhalb von"/>
    <hyperlink ref="B17" location="Tab6!A1" display="Einrichtungen in Bedarfsgemeinschaften nach Typ der Bedarfsgemeinschaft, Geschlecht"/>
    <hyperlink ref="B18" location="Tab6!A1" display="und Altersgruppe"/>
    <hyperlink ref="G18" location="Tab6!A1" display="#Tab6.A1"/>
    <hyperlink ref="A19" location="Tab7!B1" display="  7"/>
    <hyperlink ref="B19" location="Tab7!B1" display="Bedarfsgemeinschaften von Empfänger(innen)n laufender Hilfe zum Lebensunterhalt"/>
    <hyperlink ref="B20" location="Tab7!B1" display="am 31.12.2007 nach dem Alter des Haushaltsvorstandes und Typ der Bedarfsgemeinschaft"/>
    <hyperlink ref="G20" location="Tab7!B1" display="#Tab7.B1"/>
    <hyperlink ref="A21" location="Tab8!A1" display="  8"/>
    <hyperlink ref="B21" location="Tab8!A1" display="Bedarfsgemeinschaften von Empfänger(innen)n laufender Hilfe zum Lebensunterhalt"/>
    <hyperlink ref="B22" location="Tab8!A1" display="am 31.12.2007 nach der bisherigen Dauer der Hilfegewährung an die Bedarfsgemeinschaft "/>
    <hyperlink ref="B23" location="Tab8!A1" display="in aktueller Zusammensetzung und Typ der Bedarfsgemeinschaft"/>
    <hyperlink ref="G23" location="Tab8!A1" display="#Tab8.A1"/>
    <hyperlink ref="A24" location="Tab9!A1" display="  9"/>
    <hyperlink ref="B24" location="Tab9!A1" display="Bedarfsgemeinschaften von Empfänger(innen)n laufender Hilfe zum Lebensunterhalt"/>
    <hyperlink ref="B25" location="Tab9!A1" display="am 31.12.2007 nach Bruttobedarf in EUR pro Monat und Typ der Bedarfsgemeinschaft"/>
    <hyperlink ref="G25" location="Tab9!A1" display="#Tab9.A1"/>
    <hyperlink ref="A26" location="Tab10!A1" display="10"/>
    <hyperlink ref="B26" location="Tab10!A1" display="Bedarfsgemeinschaften von Empfänger(innen)n laufender Hilfe zum Lebensunterhalt"/>
    <hyperlink ref="B27" location="Tab10!A1" display="am 31.12.2007 nach Nettobedarf in EUR pro Monat und Typ der Bedarfsgemeinschaft"/>
    <hyperlink ref="G27" location="Tab10!A1" display="#Tab10.A1"/>
    <hyperlink ref="A28" location="Tab11!A1" display="11"/>
    <hyperlink ref="B28" location="Tab11!A1" display="Bedarfsgemeinschaften von Empfänger(innen)n laufender Hilfe zum Lebensunterhalt"/>
    <hyperlink ref="B29" location="Tab11!A1" display="am 31.12.2007 nach angerechnetem Einkommen in EUR pro Monat und Typ der "/>
    <hyperlink ref="B30" location="Tab11!A1" display="Bedarfsgemeinschaft"/>
    <hyperlink ref="G30" location="Tab11!A1" display="#Tab11.A1"/>
    <hyperlink ref="A31" location="Tab12!B1" display="12"/>
    <hyperlink ref="B31" location="Tab12!B1" display="Bedarfsgemeinschaften von Empfänger(innen)n laufender Hilfe zum Lebensunterhalt"/>
    <hyperlink ref="B32" location="Tab12!B1" display="am 31.12.2007 nach Einkommensarten und Typ der Bedarfsgemeinschaft"/>
    <hyperlink ref="G32" location="Tab12!B1" display="#Tab12.B1"/>
    <hyperlink ref="A33" location="Tab13!B1" display="#Tab13.B1"/>
    <hyperlink ref="B33" location="Tab13!B1" display="Empfänger(innen) laufender Hilfe zum Lebensunterhalt am 31.12.2007 nach Geschlecht,"/>
    <hyperlink ref="B34" location="Tab13!B1" display="Altersgruppe, Form der Unterbringung und Staatsangehörigkeit nach Bezirken"/>
    <hyperlink ref="G34" location="Tab13!B1" display="#Tab13.B1"/>
    <hyperlink ref="A35" location="Tab14!B1" display="14"/>
    <hyperlink ref="B35" location="Tab14!B1" display="Bedarfsgemeinschaften von Empfänger(innen)n laufender Hilfe zum Lebensunterhalt"/>
    <hyperlink ref="B36" location="Tab14!B1" display="am 31.12.2007 nach Form der Unterbringung, Typ der Bedarfsgemeinschaft und"/>
    <hyperlink ref="B37" location="Tab14!B1" display="durchschnittlichen monatlichen Zahlbeträgen nach Bezirken"/>
    <hyperlink ref="G37" location="Tab14!B1" display="#Tab14.B1"/>
    <hyperlink ref="A40" location="Tab1-Grafik1!A34" display="#Tab1-Grafik1.A34"/>
    <hyperlink ref="B40" location="Tab1-Grafik1!A34" display="Empfänger(innen) laufender Hilfe zum Lebensunterhalt am 31.12.2007 nach Altersgruppen "/>
    <hyperlink ref="B41" location="Tab1-Grafik1!A34" display="und Geschlecht"/>
    <hyperlink ref="G41" location="Tab1-Grafik1!A34" display="#Tab1-Grafik1.A34"/>
    <hyperlink ref="A42" location="Grafik2-3!A1" display="#Grafik2-3.A1"/>
    <hyperlink ref="B42" location="Grafik2-3!A1" display="Bedarfsgemeinschaften von Empfänger(innen)n laufender Hilfe zum Lebensunterhalt am"/>
    <hyperlink ref="B43" location="Grafik2-3!A1" display="31.12.2007 außerhalb von Einrichtungen nach Haushaltsgrößen"/>
    <hyperlink ref="G43" location="Grafik2-3!A1" display="#Grafik2-3.A1"/>
    <hyperlink ref="A44" location="Grafik2-3!A26" display="#Grafik2-3.A26"/>
    <hyperlink ref="B44" location="Grafik2-3!A26" display="Bedarfsgemeinschaften von Empfänger(innen)n laufender Hilfe zum Lebensunterhalt am"/>
    <hyperlink ref="B45" location="Grafik2-3!A26" display="31.12.2007 nach durchschnittlichen monatlichen Zahlbeträgen nach Bezirken"/>
    <hyperlink ref="G45" location="Grafik2-3!A26" display="#Grafik2-3.A26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I28" activeCellId="0" sqref="I28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38" t="s">
        <v>58</v>
      </c>
    </row>
  </sheetData>
  <hyperlinks>
    <hyperlink ref="A1" location="Inhaltsverzeichnis!A4:G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K I 2 - j / 07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C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3.87"/>
    <col collapsed="false" customWidth="true" hidden="false" outlineLevel="0" max="3" min="2" style="0" width="15.66"/>
  </cols>
  <sheetData>
    <row r="1" customFormat="false" ht="24" hidden="false" customHeight="true" outlineLevel="0" collapsed="false">
      <c r="A1" s="39" t="s">
        <v>103</v>
      </c>
      <c r="B1" s="39"/>
      <c r="C1" s="39"/>
      <c r="D1" s="40"/>
      <c r="E1" s="40"/>
    </row>
    <row r="2" customFormat="false" ht="12" hidden="false" customHeight="true" outlineLevel="0" collapsed="false"/>
    <row r="3" s="16" customFormat="true" ht="12" hidden="false" customHeight="true" outlineLevel="0" collapsed="false">
      <c r="A3" s="41" t="s">
        <v>104</v>
      </c>
      <c r="B3" s="42" t="s">
        <v>105</v>
      </c>
      <c r="C3" s="42"/>
    </row>
    <row r="4" s="16" customFormat="true" ht="12" hidden="false" customHeight="true" outlineLevel="0" collapsed="false">
      <c r="A4" s="41"/>
      <c r="B4" s="43" t="n">
        <v>2006</v>
      </c>
      <c r="C4" s="42" t="n">
        <v>2007</v>
      </c>
    </row>
    <row r="5" s="16" customFormat="true" ht="12" hidden="false" customHeight="true" outlineLevel="0" collapsed="false">
      <c r="A5" s="44"/>
      <c r="B5" s="45"/>
      <c r="C5" s="45"/>
    </row>
    <row r="6" s="16" customFormat="true" ht="12" hidden="false" customHeight="true" outlineLevel="0" collapsed="false">
      <c r="A6" s="46" t="s">
        <v>106</v>
      </c>
      <c r="B6" s="47" t="n">
        <v>22980</v>
      </c>
      <c r="C6" s="47" t="n">
        <v>25178</v>
      </c>
    </row>
    <row r="7" s="16" customFormat="true" ht="12" hidden="false" customHeight="true" outlineLevel="0" collapsed="false">
      <c r="A7" s="48" t="s">
        <v>107</v>
      </c>
      <c r="B7" s="47"/>
      <c r="C7" s="47"/>
    </row>
    <row r="8" s="16" customFormat="true" ht="12" hidden="false" customHeight="true" outlineLevel="0" collapsed="false">
      <c r="A8" s="49" t="s">
        <v>108</v>
      </c>
      <c r="B8" s="47" t="n">
        <v>10319</v>
      </c>
      <c r="C8" s="47" t="n">
        <v>11613</v>
      </c>
      <c r="D8" s="50"/>
    </row>
    <row r="9" s="16" customFormat="true" ht="12" hidden="false" customHeight="true" outlineLevel="0" collapsed="false">
      <c r="A9" s="49" t="s">
        <v>109</v>
      </c>
      <c r="B9" s="47" t="n">
        <v>12661</v>
      </c>
      <c r="C9" s="47" t="n">
        <v>13565</v>
      </c>
    </row>
    <row r="10" s="16" customFormat="true" ht="12" hidden="false" customHeight="true" outlineLevel="0" collapsed="false">
      <c r="A10" s="48" t="s">
        <v>107</v>
      </c>
      <c r="B10" s="47"/>
      <c r="C10" s="47"/>
    </row>
    <row r="11" s="16" customFormat="true" ht="12" hidden="false" customHeight="true" outlineLevel="0" collapsed="false">
      <c r="A11" s="49" t="s">
        <v>110</v>
      </c>
      <c r="B11" s="47" t="n">
        <v>15747</v>
      </c>
      <c r="C11" s="47" t="n">
        <v>15684</v>
      </c>
      <c r="D11" s="50"/>
    </row>
    <row r="12" s="16" customFormat="true" ht="12" hidden="false" customHeight="true" outlineLevel="0" collapsed="false">
      <c r="A12" s="49" t="s">
        <v>111</v>
      </c>
      <c r="B12" s="47" t="n">
        <v>7233</v>
      </c>
      <c r="C12" s="47" t="n">
        <v>9494</v>
      </c>
    </row>
    <row r="13" s="16" customFormat="true" ht="24" hidden="false" customHeight="true" outlineLevel="0" collapsed="false">
      <c r="A13" s="44" t="s">
        <v>112</v>
      </c>
      <c r="B13" s="47"/>
      <c r="C13" s="47"/>
    </row>
    <row r="14" s="16" customFormat="true" ht="12" hidden="false" customHeight="true" outlineLevel="0" collapsed="false">
      <c r="A14" s="49" t="s">
        <v>113</v>
      </c>
      <c r="B14" s="47" t="n">
        <v>367</v>
      </c>
      <c r="C14" s="47" t="n">
        <v>392</v>
      </c>
      <c r="D14" s="50"/>
    </row>
    <row r="15" s="16" customFormat="true" ht="12" hidden="false" customHeight="true" outlineLevel="0" collapsed="false">
      <c r="A15" s="49" t="s">
        <v>114</v>
      </c>
      <c r="B15" s="47" t="n">
        <v>955</v>
      </c>
      <c r="C15" s="47" t="n">
        <v>1015</v>
      </c>
    </row>
    <row r="16" s="16" customFormat="true" ht="12" hidden="false" customHeight="true" outlineLevel="0" collapsed="false">
      <c r="A16" s="49" t="s">
        <v>115</v>
      </c>
      <c r="B16" s="47" t="n">
        <v>922</v>
      </c>
      <c r="C16" s="47" t="n">
        <v>1015</v>
      </c>
    </row>
    <row r="17" s="16" customFormat="true" ht="12" hidden="false" customHeight="true" outlineLevel="0" collapsed="false">
      <c r="A17" s="49" t="s">
        <v>116</v>
      </c>
      <c r="B17" s="47" t="n">
        <v>6543</v>
      </c>
      <c r="C17" s="47" t="n">
        <v>7159</v>
      </c>
    </row>
    <row r="18" s="16" customFormat="true" ht="12" hidden="false" customHeight="true" outlineLevel="0" collapsed="false">
      <c r="A18" s="49" t="s">
        <v>117</v>
      </c>
      <c r="B18" s="47" t="n">
        <v>5423</v>
      </c>
      <c r="C18" s="47" t="n">
        <v>5532</v>
      </c>
    </row>
    <row r="19" s="16" customFormat="true" ht="12" hidden="false" customHeight="true" outlineLevel="0" collapsed="false">
      <c r="A19" s="49" t="s">
        <v>118</v>
      </c>
      <c r="B19" s="47" t="n">
        <v>8770</v>
      </c>
      <c r="C19" s="47" t="n">
        <v>10065</v>
      </c>
    </row>
    <row r="20" s="16" customFormat="true" ht="12" hidden="false" customHeight="true" outlineLevel="0" collapsed="false">
      <c r="A20" s="48" t="s">
        <v>119</v>
      </c>
      <c r="B20" s="47"/>
      <c r="C20" s="47"/>
    </row>
    <row r="21" s="16" customFormat="true" ht="12" hidden="false" customHeight="true" outlineLevel="0" collapsed="false">
      <c r="A21" s="49" t="s">
        <v>120</v>
      </c>
      <c r="B21" s="51" t="n">
        <v>57.8</v>
      </c>
      <c r="C21" s="51" t="n">
        <v>57.7</v>
      </c>
    </row>
    <row r="22" s="16" customFormat="true" ht="24" hidden="false" customHeight="true" outlineLevel="0" collapsed="false">
      <c r="A22" s="44" t="s">
        <v>121</v>
      </c>
      <c r="B22" s="51"/>
      <c r="C22" s="51"/>
    </row>
    <row r="23" s="16" customFormat="true" ht="12" hidden="false" customHeight="true" outlineLevel="0" collapsed="false">
      <c r="A23" s="46" t="s">
        <v>122</v>
      </c>
      <c r="B23" s="47" t="n">
        <v>22316</v>
      </c>
      <c r="C23" s="47" t="n">
        <v>24458</v>
      </c>
    </row>
    <row r="24" s="16" customFormat="true" ht="12" hidden="false" customHeight="true" outlineLevel="0" collapsed="false">
      <c r="A24" s="48" t="s">
        <v>107</v>
      </c>
      <c r="B24" s="47"/>
      <c r="C24" s="47"/>
    </row>
    <row r="25" s="16" customFormat="true" ht="12" hidden="false" customHeight="true" outlineLevel="0" collapsed="false">
      <c r="A25" s="49" t="s">
        <v>110</v>
      </c>
      <c r="B25" s="47" t="n">
        <v>15747</v>
      </c>
      <c r="C25" s="47" t="n">
        <v>15631</v>
      </c>
    </row>
    <row r="26" s="16" customFormat="true" ht="12" hidden="false" customHeight="true" outlineLevel="0" collapsed="false">
      <c r="A26" s="49" t="s">
        <v>111</v>
      </c>
      <c r="B26" s="47" t="n">
        <v>6569</v>
      </c>
      <c r="C26" s="47" t="n">
        <v>8827</v>
      </c>
    </row>
    <row r="27" s="16" customFormat="true" ht="12" hidden="false" customHeight="true" outlineLevel="0" collapsed="false">
      <c r="B27" s="45"/>
      <c r="C27" s="52"/>
    </row>
    <row r="28" s="16" customFormat="true" ht="12" hidden="false" customHeight="true" outlineLevel="0" collapsed="false"/>
    <row r="29" s="16" customFormat="true" ht="12" hidden="false" customHeight="true" outlineLevel="0" collapsed="false">
      <c r="A29" s="53"/>
    </row>
    <row r="30" s="16" customFormat="true" ht="10.2" hidden="false" customHeight="false" outlineLevel="0" collapsed="false"/>
    <row r="31" s="16" customFormat="true" ht="10.2" hidden="false" customHeight="false" outlineLevel="0" collapsed="false"/>
    <row r="32" s="16" customFormat="true" ht="12" hidden="false" customHeight="true" outlineLevel="0" collapsed="false">
      <c r="A32" s="39" t="s">
        <v>123</v>
      </c>
      <c r="B32" s="39"/>
      <c r="C32" s="39"/>
      <c r="D32" s="39"/>
      <c r="E32" s="39"/>
    </row>
    <row r="33" s="16" customFormat="true" ht="10.2" hidden="false" customHeight="false" outlineLevel="0" collapsed="false"/>
    <row r="34" s="16" customFormat="true" ht="10.2" hidden="false" customHeight="false" outlineLevel="0" collapsed="false"/>
    <row r="35" s="16" customFormat="true" ht="10.2" hidden="false" customHeight="false" outlineLevel="0" collapsed="false"/>
    <row r="38" customFormat="false" ht="13.2" hidden="false" customHeight="false" outlineLevel="0" collapsed="false">
      <c r="A38" s="54"/>
      <c r="B38" s="54"/>
      <c r="C38" s="54"/>
    </row>
    <row r="39" customFormat="false" ht="13.2" hidden="false" customHeight="false" outlineLevel="0" collapsed="false">
      <c r="A39" s="54"/>
      <c r="B39" s="55" t="s">
        <v>124</v>
      </c>
      <c r="C39" s="55" t="s">
        <v>109</v>
      </c>
    </row>
    <row r="40" customFormat="false" ht="13.2" hidden="false" customHeight="false" outlineLevel="0" collapsed="false">
      <c r="A40" s="56" t="s">
        <v>125</v>
      </c>
      <c r="B40" s="0" t="n">
        <v>214</v>
      </c>
      <c r="C40" s="0" t="n">
        <v>178</v>
      </c>
    </row>
    <row r="41" customFormat="false" ht="13.2" hidden="false" customHeight="false" outlineLevel="0" collapsed="false">
      <c r="A41" s="56" t="s">
        <v>126</v>
      </c>
      <c r="B41" s="0" t="n">
        <v>454</v>
      </c>
      <c r="C41" s="0" t="n">
        <v>411</v>
      </c>
    </row>
    <row r="42" customFormat="false" ht="13.2" hidden="false" customHeight="false" outlineLevel="0" collapsed="false">
      <c r="A42" s="56" t="s">
        <v>127</v>
      </c>
      <c r="B42" s="0" t="n">
        <v>90</v>
      </c>
      <c r="C42" s="0" t="n">
        <v>60</v>
      </c>
    </row>
    <row r="43" customFormat="false" ht="13.2" hidden="false" customHeight="false" outlineLevel="0" collapsed="false">
      <c r="A43" s="56" t="s">
        <v>128</v>
      </c>
      <c r="B43" s="0" t="n">
        <v>646</v>
      </c>
      <c r="C43" s="0" t="n">
        <v>369</v>
      </c>
    </row>
    <row r="44" customFormat="false" ht="13.2" hidden="false" customHeight="false" outlineLevel="0" collapsed="false">
      <c r="A44" s="56" t="s">
        <v>129</v>
      </c>
      <c r="B44" s="0" t="n">
        <v>4416</v>
      </c>
      <c r="C44" s="0" t="n">
        <v>2743</v>
      </c>
    </row>
    <row r="45" customFormat="false" ht="13.2" hidden="false" customHeight="false" outlineLevel="0" collapsed="false">
      <c r="A45" s="56" t="s">
        <v>130</v>
      </c>
      <c r="B45" s="0" t="n">
        <v>3001</v>
      </c>
      <c r="C45" s="0" t="n">
        <v>2531</v>
      </c>
    </row>
    <row r="46" customFormat="false" ht="13.2" hidden="false" customHeight="false" outlineLevel="0" collapsed="false">
      <c r="A46" s="56" t="s">
        <v>118</v>
      </c>
      <c r="B46" s="0" t="n">
        <v>2792</v>
      </c>
      <c r="C46" s="0" t="n">
        <v>7273</v>
      </c>
    </row>
    <row r="51" customFormat="false" ht="13.2" hidden="false" customHeight="false" outlineLevel="0" collapsed="false">
      <c r="A51" s="57"/>
      <c r="B51" s="57"/>
    </row>
  </sheetData>
  <mergeCells count="4">
    <mergeCell ref="A1:C1"/>
    <mergeCell ref="A3:A4"/>
    <mergeCell ref="B3:C3"/>
    <mergeCell ref="A32:E32"/>
  </mergeCells>
  <hyperlinks>
    <hyperlink ref="A1" location="Inhaltsverzeichnis!B5:G6" display="1  Gesamtübersicht der Empfänger(innen) und der Bedarfsgemeinschaften&#10;    laufender Hilfe zum Lebensunterhalt"/>
    <hyperlink ref="A32" location="Inhaltsverzeichnis!A40:G41" display="1  Empfänger(innen) laufender Hilfe zum Lebensunterhalt am 31.12.2007 nach Altersgrupp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 &amp;P  –</oddHeader>
    <oddFooter>&amp;C&amp;7©  Amt für Statistik Berlin-Brandenburg  —  K I 2 - j / 07 –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3359375" defaultRowHeight="13.2" zeroHeight="false" outlineLevelRow="0" outlineLevelCol="0"/>
  <cols>
    <col collapsed="false" customWidth="false" hidden="false" outlineLevel="0" max="257" min="1" style="54" width="11.43"/>
  </cols>
  <sheetData>
    <row r="1" customFormat="false" ht="25.5" hidden="false" customHeight="true" outlineLevel="0" collapsed="false">
      <c r="A1" s="39" t="s">
        <v>131</v>
      </c>
      <c r="B1" s="39"/>
      <c r="C1" s="39"/>
      <c r="D1" s="39"/>
      <c r="E1" s="39"/>
      <c r="F1" s="39"/>
      <c r="G1" s="39"/>
      <c r="H1" s="39"/>
    </row>
    <row r="8" customFormat="false" ht="13.2" hidden="false" customHeight="false" outlineLevel="0" collapsed="false">
      <c r="B8" s="16" t="s">
        <v>132</v>
      </c>
      <c r="C8" s="58" t="n">
        <v>6923</v>
      </c>
    </row>
    <row r="9" customFormat="false" ht="21" hidden="false" customHeight="false" outlineLevel="0" collapsed="false">
      <c r="B9" s="59" t="s">
        <v>133</v>
      </c>
      <c r="C9" s="58" t="n">
        <v>1245</v>
      </c>
    </row>
    <row r="10" customFormat="false" ht="13.2" hidden="false" customHeight="false" outlineLevel="0" collapsed="false">
      <c r="B10" s="16" t="s">
        <v>134</v>
      </c>
      <c r="C10" s="58" t="n">
        <v>417</v>
      </c>
    </row>
    <row r="11" customFormat="false" ht="13.2" hidden="false" customHeight="false" outlineLevel="0" collapsed="false">
      <c r="B11" s="16" t="s">
        <v>135</v>
      </c>
      <c r="C11" s="58" t="n">
        <v>135</v>
      </c>
    </row>
    <row r="12" customFormat="false" ht="13.2" hidden="false" customHeight="false" outlineLevel="0" collapsed="false">
      <c r="B12" s="16" t="s">
        <v>136</v>
      </c>
      <c r="C12" s="58" t="n">
        <v>107</v>
      </c>
    </row>
    <row r="26" customFormat="false" ht="24" hidden="false" customHeight="true" outlineLevel="0" collapsed="false">
      <c r="A26" s="39" t="s">
        <v>137</v>
      </c>
      <c r="B26" s="39"/>
      <c r="C26" s="39"/>
      <c r="D26" s="39"/>
      <c r="E26" s="39"/>
      <c r="F26" s="39"/>
      <c r="G26" s="39"/>
      <c r="H26" s="39"/>
    </row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>
      <c r="B35" s="60"/>
      <c r="C35" s="61" t="s">
        <v>138</v>
      </c>
      <c r="D35" s="61" t="s">
        <v>139</v>
      </c>
    </row>
    <row r="36" customFormat="false" ht="12" hidden="false" customHeight="true" outlineLevel="0" collapsed="false">
      <c r="B36" s="62" t="s">
        <v>140</v>
      </c>
      <c r="C36" s="62" t="n">
        <v>689</v>
      </c>
      <c r="D36" s="62" t="n">
        <v>428</v>
      </c>
    </row>
    <row r="37" customFormat="false" ht="12" hidden="false" customHeight="true" outlineLevel="0" collapsed="false">
      <c r="B37" s="62" t="s">
        <v>141</v>
      </c>
      <c r="C37" s="62" t="n">
        <v>673</v>
      </c>
      <c r="D37" s="62" t="n">
        <v>400</v>
      </c>
    </row>
    <row r="38" customFormat="false" ht="12" hidden="false" customHeight="true" outlineLevel="0" collapsed="false">
      <c r="B38" s="63" t="s">
        <v>142</v>
      </c>
      <c r="C38" s="62" t="n">
        <v>683</v>
      </c>
      <c r="D38" s="62" t="n">
        <v>474</v>
      </c>
    </row>
    <row r="39" customFormat="false" ht="12" hidden="false" customHeight="true" outlineLevel="0" collapsed="false">
      <c r="B39" s="62" t="s">
        <v>143</v>
      </c>
      <c r="C39" s="62" t="n">
        <v>634</v>
      </c>
      <c r="D39" s="62" t="n">
        <v>395</v>
      </c>
    </row>
    <row r="40" customFormat="false" ht="12" hidden="false" customHeight="true" outlineLevel="0" collapsed="false">
      <c r="B40" s="63" t="s">
        <v>144</v>
      </c>
      <c r="C40" s="62" t="n">
        <v>760</v>
      </c>
      <c r="D40" s="62" t="n">
        <v>489</v>
      </c>
    </row>
    <row r="41" customFormat="false" ht="12" hidden="false" customHeight="true" outlineLevel="0" collapsed="false">
      <c r="B41" s="62" t="s">
        <v>145</v>
      </c>
      <c r="C41" s="62" t="n">
        <v>670</v>
      </c>
      <c r="D41" s="62" t="n">
        <v>407</v>
      </c>
    </row>
    <row r="42" customFormat="false" ht="12" hidden="false" customHeight="true" outlineLevel="0" collapsed="false">
      <c r="B42" s="62" t="s">
        <v>146</v>
      </c>
      <c r="C42" s="62" t="n">
        <v>705</v>
      </c>
      <c r="D42" s="62" t="n">
        <v>427</v>
      </c>
    </row>
    <row r="43" customFormat="false" ht="12" hidden="false" customHeight="true" outlineLevel="0" collapsed="false">
      <c r="B43" s="63" t="s">
        <v>147</v>
      </c>
      <c r="C43" s="62" t="n">
        <v>738</v>
      </c>
      <c r="D43" s="62" t="n">
        <v>497</v>
      </c>
    </row>
    <row r="44" customFormat="false" ht="12" hidden="false" customHeight="true" outlineLevel="0" collapsed="false">
      <c r="B44" s="62" t="s">
        <v>148</v>
      </c>
      <c r="C44" s="62" t="n">
        <v>695</v>
      </c>
      <c r="D44" s="62" t="n">
        <v>401</v>
      </c>
    </row>
    <row r="45" customFormat="false" ht="12" hidden="false" customHeight="true" outlineLevel="0" collapsed="false">
      <c r="B45" s="62" t="s">
        <v>149</v>
      </c>
      <c r="C45" s="62" t="n">
        <v>703</v>
      </c>
      <c r="D45" s="62" t="n">
        <v>412</v>
      </c>
    </row>
    <row r="46" customFormat="false" ht="12" hidden="false" customHeight="true" outlineLevel="0" collapsed="false">
      <c r="B46" s="62" t="s">
        <v>150</v>
      </c>
      <c r="C46" s="62" t="n">
        <v>574</v>
      </c>
      <c r="D46" s="62" t="n">
        <v>324</v>
      </c>
    </row>
    <row r="47" customFormat="false" ht="12" hidden="false" customHeight="true" outlineLevel="0" collapsed="false">
      <c r="B47" s="62" t="s">
        <v>151</v>
      </c>
      <c r="C47" s="62" t="n">
        <v>676</v>
      </c>
      <c r="D47" s="62" t="n">
        <v>387</v>
      </c>
    </row>
    <row r="48" customFormat="false" ht="12" hidden="false" customHeight="true" outlineLevel="0" collapsed="false">
      <c r="B48" s="62" t="s">
        <v>152</v>
      </c>
      <c r="C48" s="62" t="n">
        <v>644</v>
      </c>
      <c r="D48" s="62" t="n">
        <v>419</v>
      </c>
    </row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2">
    <mergeCell ref="A1:H1"/>
    <mergeCell ref="A26:H26"/>
  </mergeCells>
  <hyperlinks>
    <hyperlink ref="A1" location="Inhaltsverzeichnis!A42:G43" display="2  Bedarfsgemeinschaften von Empfänger(innen)n laufender Hilfe zum Lebensunterhalt am 31.12.2007&#10;    außerhalb von Einrichtungen nach Haushaltsgrößen"/>
    <hyperlink ref="A26" location="Inhaltsverzeichnis!A44:G45" display="3  Bedarfsgemeinschaften von Empfänger(innen)n laufender Hilfe zum Lebensunterhalt am 31.12.2007&#10;    außerhalb von Einrichtungen nach durchschnittlichen monatlichen Zahlbeträgen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K I 2 - j / 07 –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5.87"/>
    <col collapsed="false" customWidth="true" hidden="false" outlineLevel="0" max="2" min="2" style="0" width="13.33"/>
    <col collapsed="false" customWidth="true" hidden="false" outlineLevel="0" max="6" min="3" style="0" width="10.87"/>
  </cols>
  <sheetData>
    <row r="1" customFormat="false" ht="24" hidden="false" customHeight="true" outlineLevel="0" collapsed="false">
      <c r="A1" s="64" t="s">
        <v>153</v>
      </c>
      <c r="B1" s="64"/>
      <c r="C1" s="64"/>
      <c r="D1" s="64"/>
      <c r="E1" s="64"/>
      <c r="F1" s="64"/>
    </row>
    <row r="2" s="16" customFormat="true" ht="6" hidden="false" customHeight="true" outlineLevel="0" collapsed="false">
      <c r="A2" s="16" t="s">
        <v>154</v>
      </c>
    </row>
    <row r="3" customFormat="false" ht="12" hidden="false" customHeight="true" outlineLevel="0" collapsed="false">
      <c r="A3" s="65" t="s">
        <v>155</v>
      </c>
      <c r="B3" s="66" t="s">
        <v>156</v>
      </c>
      <c r="C3" s="67" t="s">
        <v>157</v>
      </c>
      <c r="D3" s="67"/>
      <c r="E3" s="67"/>
      <c r="F3" s="67"/>
    </row>
    <row r="4" customFormat="false" ht="23.25" hidden="false" customHeight="true" outlineLevel="0" collapsed="false">
      <c r="A4" s="65"/>
      <c r="B4" s="66"/>
      <c r="C4" s="66" t="s">
        <v>158</v>
      </c>
      <c r="D4" s="66" t="s">
        <v>159</v>
      </c>
      <c r="E4" s="68" t="s">
        <v>160</v>
      </c>
      <c r="F4" s="67" t="s">
        <v>161</v>
      </c>
    </row>
    <row r="5" customFormat="false" ht="8.1" hidden="false" customHeight="true" outlineLevel="0" collapsed="false">
      <c r="A5" s="69"/>
      <c r="B5" s="70"/>
      <c r="C5" s="71"/>
      <c r="D5" s="72"/>
      <c r="E5" s="71"/>
      <c r="F5" s="71"/>
    </row>
    <row r="6" customFormat="false" ht="12" hidden="false" customHeight="true" outlineLevel="0" collapsed="false">
      <c r="A6" s="46" t="s">
        <v>162</v>
      </c>
      <c r="B6" s="47" t="n">
        <v>25178</v>
      </c>
      <c r="C6" s="73" t="n">
        <v>9494</v>
      </c>
      <c r="D6" s="73" t="n">
        <v>15684</v>
      </c>
      <c r="E6" s="73" t="n">
        <v>23731</v>
      </c>
      <c r="F6" s="47" t="n">
        <v>1447</v>
      </c>
      <c r="G6" s="74"/>
      <c r="H6" s="74"/>
      <c r="I6" s="74"/>
      <c r="J6" s="74"/>
      <c r="K6" s="74"/>
    </row>
    <row r="7" customFormat="false" ht="12" hidden="false" customHeight="true" outlineLevel="0" collapsed="false">
      <c r="A7" s="49" t="s">
        <v>163</v>
      </c>
      <c r="B7" s="47" t="n">
        <v>134</v>
      </c>
      <c r="C7" s="73" t="n">
        <v>133</v>
      </c>
      <c r="D7" s="73" t="n">
        <v>1</v>
      </c>
      <c r="E7" s="73" t="n">
        <v>120</v>
      </c>
      <c r="F7" s="47" t="n">
        <v>14</v>
      </c>
      <c r="G7" s="74"/>
      <c r="H7" s="74"/>
      <c r="I7" s="74"/>
      <c r="J7" s="74"/>
      <c r="K7" s="74"/>
    </row>
    <row r="8" customFormat="false" ht="12" hidden="false" customHeight="true" outlineLevel="0" collapsed="false">
      <c r="A8" s="49" t="s">
        <v>164</v>
      </c>
      <c r="B8" s="47" t="n">
        <v>258</v>
      </c>
      <c r="C8" s="73" t="n">
        <v>244</v>
      </c>
      <c r="D8" s="73" t="n">
        <v>14</v>
      </c>
      <c r="E8" s="73" t="n">
        <v>237</v>
      </c>
      <c r="F8" s="47" t="n">
        <v>21</v>
      </c>
      <c r="G8" s="74"/>
      <c r="H8" s="74"/>
      <c r="I8" s="74"/>
      <c r="J8" s="74"/>
      <c r="K8" s="74"/>
    </row>
    <row r="9" customFormat="false" ht="12" hidden="false" customHeight="true" outlineLevel="0" collapsed="false">
      <c r="A9" s="49" t="s">
        <v>165</v>
      </c>
      <c r="B9" s="47" t="n">
        <v>390</v>
      </c>
      <c r="C9" s="73" t="n">
        <v>341</v>
      </c>
      <c r="D9" s="73" t="n">
        <v>49</v>
      </c>
      <c r="E9" s="73" t="n">
        <v>341</v>
      </c>
      <c r="F9" s="47" t="n">
        <v>49</v>
      </c>
      <c r="G9" s="74"/>
      <c r="H9" s="74"/>
      <c r="I9" s="74"/>
      <c r="J9" s="74"/>
      <c r="K9" s="74"/>
    </row>
    <row r="10" customFormat="false" ht="12" hidden="false" customHeight="true" outlineLevel="0" collapsed="false">
      <c r="A10" s="49" t="s">
        <v>166</v>
      </c>
      <c r="B10" s="47" t="n">
        <v>475</v>
      </c>
      <c r="C10" s="73" t="n">
        <v>401</v>
      </c>
      <c r="D10" s="73" t="n">
        <v>74</v>
      </c>
      <c r="E10" s="73" t="n">
        <v>401</v>
      </c>
      <c r="F10" s="47" t="n">
        <v>74</v>
      </c>
      <c r="G10" s="74"/>
      <c r="H10" s="74"/>
      <c r="I10" s="74"/>
      <c r="J10" s="74"/>
      <c r="K10" s="74"/>
    </row>
    <row r="11" customFormat="false" ht="12" hidden="false" customHeight="true" outlineLevel="0" collapsed="false">
      <c r="A11" s="49" t="s">
        <v>127</v>
      </c>
      <c r="B11" s="47" t="n">
        <v>150</v>
      </c>
      <c r="C11" s="73" t="n">
        <v>32</v>
      </c>
      <c r="D11" s="73" t="n">
        <v>118</v>
      </c>
      <c r="E11" s="73" t="n">
        <v>136</v>
      </c>
      <c r="F11" s="47" t="n">
        <v>14</v>
      </c>
      <c r="G11" s="74"/>
      <c r="H11" s="74"/>
      <c r="I11" s="74"/>
      <c r="J11" s="74"/>
      <c r="K11" s="74"/>
    </row>
    <row r="12" customFormat="false" ht="12" hidden="false" customHeight="true" outlineLevel="0" collapsed="false">
      <c r="A12" s="49" t="s">
        <v>167</v>
      </c>
      <c r="B12" s="47" t="n">
        <v>375</v>
      </c>
      <c r="C12" s="73" t="n">
        <v>117</v>
      </c>
      <c r="D12" s="73" t="n">
        <v>258</v>
      </c>
      <c r="E12" s="73" t="n">
        <v>353</v>
      </c>
      <c r="F12" s="47" t="n">
        <v>22</v>
      </c>
      <c r="G12" s="74"/>
      <c r="H12" s="74"/>
      <c r="I12" s="74"/>
      <c r="J12" s="74"/>
      <c r="K12" s="74"/>
    </row>
    <row r="13" customFormat="false" ht="12" hidden="false" customHeight="true" outlineLevel="0" collapsed="false">
      <c r="A13" s="49" t="s">
        <v>168</v>
      </c>
      <c r="B13" s="47" t="n">
        <v>640</v>
      </c>
      <c r="C13" s="73" t="n">
        <v>232</v>
      </c>
      <c r="D13" s="73" t="n">
        <v>408</v>
      </c>
      <c r="E13" s="73" t="n">
        <v>608</v>
      </c>
      <c r="F13" s="47" t="n">
        <v>32</v>
      </c>
      <c r="G13" s="74"/>
      <c r="H13" s="74"/>
      <c r="I13" s="74"/>
      <c r="J13" s="74"/>
      <c r="K13" s="74"/>
    </row>
    <row r="14" customFormat="false" ht="12" hidden="false" customHeight="true" outlineLevel="0" collapsed="false">
      <c r="A14" s="49" t="s">
        <v>169</v>
      </c>
      <c r="B14" s="47" t="n">
        <v>1016</v>
      </c>
      <c r="C14" s="73" t="n">
        <v>460</v>
      </c>
      <c r="D14" s="73" t="n">
        <v>556</v>
      </c>
      <c r="E14" s="73" t="n">
        <v>933</v>
      </c>
      <c r="F14" s="47" t="n">
        <v>83</v>
      </c>
      <c r="G14" s="74"/>
      <c r="H14" s="74"/>
      <c r="I14" s="74"/>
      <c r="J14" s="74"/>
      <c r="K14" s="74"/>
    </row>
    <row r="15" customFormat="false" ht="12" hidden="false" customHeight="true" outlineLevel="0" collapsed="false">
      <c r="A15" s="49" t="s">
        <v>170</v>
      </c>
      <c r="B15" s="47" t="n">
        <v>2327</v>
      </c>
      <c r="C15" s="73" t="n">
        <v>1171</v>
      </c>
      <c r="D15" s="73" t="n">
        <v>1156</v>
      </c>
      <c r="E15" s="73" t="n">
        <v>2111</v>
      </c>
      <c r="F15" s="47" t="n">
        <v>216</v>
      </c>
      <c r="G15" s="74"/>
      <c r="H15" s="74"/>
      <c r="I15" s="74"/>
      <c r="J15" s="74"/>
      <c r="K15" s="74"/>
    </row>
    <row r="16" customFormat="false" ht="12" hidden="false" customHeight="true" outlineLevel="0" collapsed="false">
      <c r="A16" s="49" t="s">
        <v>171</v>
      </c>
      <c r="B16" s="47" t="n">
        <v>3816</v>
      </c>
      <c r="C16" s="73" t="n">
        <v>1910</v>
      </c>
      <c r="D16" s="73" t="n">
        <v>1906</v>
      </c>
      <c r="E16" s="73" t="n">
        <v>3602</v>
      </c>
      <c r="F16" s="47" t="n">
        <v>214</v>
      </c>
      <c r="G16" s="74"/>
      <c r="H16" s="74"/>
      <c r="I16" s="74"/>
      <c r="J16" s="74"/>
      <c r="K16" s="74"/>
    </row>
    <row r="17" customFormat="false" ht="12" hidden="false" customHeight="true" outlineLevel="0" collapsed="false">
      <c r="A17" s="49" t="s">
        <v>172</v>
      </c>
      <c r="B17" s="47" t="n">
        <v>3369</v>
      </c>
      <c r="C17" s="73" t="n">
        <v>1687</v>
      </c>
      <c r="D17" s="73" t="n">
        <v>1682</v>
      </c>
      <c r="E17" s="73" t="n">
        <v>3162</v>
      </c>
      <c r="F17" s="47" t="n">
        <v>207</v>
      </c>
      <c r="G17" s="74"/>
      <c r="H17" s="74"/>
      <c r="I17" s="74"/>
      <c r="J17" s="74"/>
      <c r="K17" s="74"/>
    </row>
    <row r="18" customFormat="false" ht="12" hidden="false" customHeight="true" outlineLevel="0" collapsed="false">
      <c r="A18" s="49" t="s">
        <v>173</v>
      </c>
      <c r="B18" s="47" t="n">
        <v>2163</v>
      </c>
      <c r="C18" s="73" t="n">
        <v>1306</v>
      </c>
      <c r="D18" s="73" t="n">
        <v>857</v>
      </c>
      <c r="E18" s="73" t="n">
        <v>1921</v>
      </c>
      <c r="F18" s="47" t="n">
        <v>242</v>
      </c>
      <c r="G18" s="74"/>
      <c r="H18" s="74"/>
      <c r="I18" s="74"/>
      <c r="J18" s="74"/>
      <c r="K18" s="74"/>
    </row>
    <row r="19" customFormat="false" ht="12" hidden="false" customHeight="true" outlineLevel="0" collapsed="false">
      <c r="A19" s="49" t="s">
        <v>174</v>
      </c>
      <c r="B19" s="47" t="n">
        <v>2049</v>
      </c>
      <c r="C19" s="73" t="n">
        <v>806</v>
      </c>
      <c r="D19" s="73" t="n">
        <v>1243</v>
      </c>
      <c r="E19" s="73" t="n">
        <v>1937</v>
      </c>
      <c r="F19" s="47" t="n">
        <v>112</v>
      </c>
      <c r="G19" s="74"/>
      <c r="H19" s="74"/>
      <c r="I19" s="74"/>
      <c r="J19" s="74"/>
      <c r="K19" s="74"/>
    </row>
    <row r="20" customFormat="false" ht="12" hidden="false" customHeight="true" outlineLevel="0" collapsed="false">
      <c r="A20" s="49" t="s">
        <v>175</v>
      </c>
      <c r="B20" s="47" t="n">
        <v>1574</v>
      </c>
      <c r="C20" s="73" t="n">
        <v>329</v>
      </c>
      <c r="D20" s="73" t="n">
        <v>1245</v>
      </c>
      <c r="E20" s="73" t="n">
        <v>1499</v>
      </c>
      <c r="F20" s="47" t="n">
        <v>75</v>
      </c>
      <c r="G20" s="74"/>
      <c r="H20" s="74"/>
      <c r="I20" s="74"/>
      <c r="J20" s="74"/>
      <c r="K20" s="74"/>
    </row>
    <row r="21" customFormat="false" ht="12" hidden="false" customHeight="true" outlineLevel="0" collapsed="false">
      <c r="A21" s="49" t="s">
        <v>176</v>
      </c>
      <c r="B21" s="47" t="n">
        <v>1182</v>
      </c>
      <c r="C21" s="73" t="n">
        <v>161</v>
      </c>
      <c r="D21" s="73" t="n">
        <v>1021</v>
      </c>
      <c r="E21" s="73" t="n">
        <v>1139</v>
      </c>
      <c r="F21" s="47" t="n">
        <v>43</v>
      </c>
      <c r="G21" s="74"/>
      <c r="H21" s="74"/>
      <c r="I21" s="74"/>
      <c r="J21" s="74"/>
      <c r="K21" s="74"/>
    </row>
    <row r="22" customFormat="false" ht="12" hidden="false" customHeight="true" outlineLevel="0" collapsed="false">
      <c r="A22" s="49" t="s">
        <v>177</v>
      </c>
      <c r="B22" s="47" t="n">
        <v>1366</v>
      </c>
      <c r="C22" s="73" t="n">
        <v>94</v>
      </c>
      <c r="D22" s="73" t="n">
        <v>1272</v>
      </c>
      <c r="E22" s="73" t="n">
        <v>1352</v>
      </c>
      <c r="F22" s="47" t="n">
        <v>14</v>
      </c>
      <c r="G22" s="74"/>
      <c r="H22" s="74"/>
      <c r="I22" s="74"/>
      <c r="J22" s="74"/>
      <c r="K22" s="74"/>
    </row>
    <row r="23" customFormat="false" ht="12" hidden="false" customHeight="true" outlineLevel="0" collapsed="false">
      <c r="A23" s="49" t="s">
        <v>178</v>
      </c>
      <c r="B23" s="47" t="n">
        <v>3894</v>
      </c>
      <c r="C23" s="73" t="n">
        <v>70</v>
      </c>
      <c r="D23" s="73" t="n">
        <v>3824</v>
      </c>
      <c r="E23" s="73" t="n">
        <v>3879</v>
      </c>
      <c r="F23" s="47" t="n">
        <v>15</v>
      </c>
      <c r="G23" s="74"/>
      <c r="H23" s="74"/>
      <c r="I23" s="74"/>
      <c r="J23" s="74"/>
      <c r="K23" s="74"/>
    </row>
    <row r="24" customFormat="false" ht="12" hidden="false" customHeight="true" outlineLevel="0" collapsed="false">
      <c r="A24" s="46" t="s">
        <v>179</v>
      </c>
      <c r="B24" s="51" t="n">
        <v>57.7</v>
      </c>
      <c r="C24" s="75" t="n">
        <v>46.1</v>
      </c>
      <c r="D24" s="75" t="n">
        <v>64.8</v>
      </c>
      <c r="E24" s="75" t="n">
        <v>58.4</v>
      </c>
      <c r="F24" s="51" t="n">
        <v>46.9</v>
      </c>
    </row>
    <row r="25" customFormat="false" ht="15" hidden="false" customHeight="true" outlineLevel="0" collapsed="false">
      <c r="A25" s="49" t="s">
        <v>180</v>
      </c>
      <c r="B25" s="47" t="n">
        <v>11613</v>
      </c>
      <c r="C25" s="73" t="n">
        <v>5018</v>
      </c>
      <c r="D25" s="73" t="n">
        <v>6595</v>
      </c>
      <c r="E25" s="73" t="n">
        <v>10838</v>
      </c>
      <c r="F25" s="47" t="n">
        <v>775</v>
      </c>
      <c r="G25" s="74"/>
    </row>
    <row r="26" customFormat="false" ht="12" hidden="false" customHeight="true" outlineLevel="0" collapsed="false">
      <c r="A26" s="49" t="s">
        <v>163</v>
      </c>
      <c r="B26" s="47" t="n">
        <v>68</v>
      </c>
      <c r="C26" s="73" t="n">
        <v>68</v>
      </c>
      <c r="D26" s="76" t="n">
        <v>0</v>
      </c>
      <c r="E26" s="73" t="n">
        <v>62</v>
      </c>
      <c r="F26" s="47" t="n">
        <v>6</v>
      </c>
      <c r="G26" s="74"/>
    </row>
    <row r="27" customFormat="false" ht="12" hidden="false" customHeight="true" outlineLevel="0" collapsed="false">
      <c r="A27" s="49" t="s">
        <v>164</v>
      </c>
      <c r="B27" s="47" t="n">
        <v>146</v>
      </c>
      <c r="C27" s="73" t="n">
        <v>136</v>
      </c>
      <c r="D27" s="73" t="n">
        <v>10</v>
      </c>
      <c r="E27" s="73" t="n">
        <v>133</v>
      </c>
      <c r="F27" s="47" t="n">
        <v>13</v>
      </c>
      <c r="G27" s="74"/>
    </row>
    <row r="28" customFormat="false" ht="12" hidden="false" customHeight="true" outlineLevel="0" collapsed="false">
      <c r="A28" s="49" t="s">
        <v>165</v>
      </c>
      <c r="B28" s="47" t="n">
        <v>216</v>
      </c>
      <c r="C28" s="73" t="n">
        <v>184</v>
      </c>
      <c r="D28" s="73" t="n">
        <v>32</v>
      </c>
      <c r="E28" s="73" t="n">
        <v>189</v>
      </c>
      <c r="F28" s="47" t="n">
        <v>27</v>
      </c>
      <c r="G28" s="74"/>
    </row>
    <row r="29" customFormat="false" ht="12" hidden="false" customHeight="true" outlineLevel="0" collapsed="false">
      <c r="A29" s="49" t="s">
        <v>166</v>
      </c>
      <c r="B29" s="47" t="n">
        <v>238</v>
      </c>
      <c r="C29" s="73" t="n">
        <v>196</v>
      </c>
      <c r="D29" s="73" t="n">
        <v>42</v>
      </c>
      <c r="E29" s="73" t="n">
        <v>198</v>
      </c>
      <c r="F29" s="47" t="n">
        <v>40</v>
      </c>
      <c r="G29" s="74"/>
    </row>
    <row r="30" customFormat="false" ht="12" hidden="false" customHeight="true" outlineLevel="0" collapsed="false">
      <c r="A30" s="49" t="s">
        <v>127</v>
      </c>
      <c r="B30" s="47" t="n">
        <v>90</v>
      </c>
      <c r="C30" s="73" t="n">
        <v>17</v>
      </c>
      <c r="D30" s="73" t="n">
        <v>73</v>
      </c>
      <c r="E30" s="73" t="n">
        <v>81</v>
      </c>
      <c r="F30" s="47" t="n">
        <v>9</v>
      </c>
      <c r="G30" s="74"/>
    </row>
    <row r="31" customFormat="false" ht="12" hidden="false" customHeight="true" outlineLevel="0" collapsed="false">
      <c r="A31" s="49" t="s">
        <v>167</v>
      </c>
      <c r="B31" s="47" t="n">
        <v>232</v>
      </c>
      <c r="C31" s="73" t="n">
        <v>66</v>
      </c>
      <c r="D31" s="73" t="n">
        <v>166</v>
      </c>
      <c r="E31" s="73" t="n">
        <v>220</v>
      </c>
      <c r="F31" s="47" t="n">
        <v>12</v>
      </c>
      <c r="G31" s="74"/>
    </row>
    <row r="32" customFormat="false" ht="12" hidden="false" customHeight="true" outlineLevel="0" collapsed="false">
      <c r="A32" s="49" t="s">
        <v>168</v>
      </c>
      <c r="B32" s="47" t="n">
        <v>414</v>
      </c>
      <c r="C32" s="73" t="n">
        <v>151</v>
      </c>
      <c r="D32" s="73" t="n">
        <v>263</v>
      </c>
      <c r="E32" s="73" t="n">
        <v>393</v>
      </c>
      <c r="F32" s="47" t="n">
        <v>21</v>
      </c>
      <c r="G32" s="74"/>
    </row>
    <row r="33" customFormat="false" ht="12" hidden="false" customHeight="true" outlineLevel="0" collapsed="false">
      <c r="A33" s="49" t="s">
        <v>169</v>
      </c>
      <c r="B33" s="47" t="n">
        <v>666</v>
      </c>
      <c r="C33" s="73" t="n">
        <v>305</v>
      </c>
      <c r="D33" s="73" t="n">
        <v>361</v>
      </c>
      <c r="E33" s="73" t="n">
        <v>608</v>
      </c>
      <c r="F33" s="47" t="n">
        <v>58</v>
      </c>
      <c r="G33" s="74"/>
    </row>
    <row r="34" customFormat="false" ht="12" hidden="false" customHeight="true" outlineLevel="0" collapsed="false">
      <c r="A34" s="49" t="s">
        <v>170</v>
      </c>
      <c r="B34" s="47" t="n">
        <v>1422</v>
      </c>
      <c r="C34" s="73" t="n">
        <v>687</v>
      </c>
      <c r="D34" s="73" t="n">
        <v>735</v>
      </c>
      <c r="E34" s="73" t="n">
        <v>1284</v>
      </c>
      <c r="F34" s="47" t="n">
        <v>138</v>
      </c>
      <c r="G34" s="74"/>
    </row>
    <row r="35" customFormat="false" ht="12" hidden="false" customHeight="true" outlineLevel="0" collapsed="false">
      <c r="A35" s="49" t="s">
        <v>171</v>
      </c>
      <c r="B35" s="47" t="n">
        <v>2328</v>
      </c>
      <c r="C35" s="73" t="n">
        <v>1144</v>
      </c>
      <c r="D35" s="73" t="n">
        <v>1184</v>
      </c>
      <c r="E35" s="73" t="n">
        <v>2204</v>
      </c>
      <c r="F35" s="47" t="n">
        <v>124</v>
      </c>
      <c r="G35" s="74"/>
    </row>
    <row r="36" customFormat="false" ht="12" hidden="false" customHeight="true" outlineLevel="0" collapsed="false">
      <c r="A36" s="49" t="s">
        <v>172</v>
      </c>
      <c r="B36" s="47" t="n">
        <v>1907</v>
      </c>
      <c r="C36" s="73" t="n">
        <v>868</v>
      </c>
      <c r="D36" s="73" t="n">
        <v>1039</v>
      </c>
      <c r="E36" s="73" t="n">
        <v>1813</v>
      </c>
      <c r="F36" s="47" t="n">
        <v>94</v>
      </c>
      <c r="G36" s="74"/>
    </row>
    <row r="37" customFormat="false" ht="12" hidden="false" customHeight="true" outlineLevel="0" collapsed="false">
      <c r="A37" s="49" t="s">
        <v>173</v>
      </c>
      <c r="B37" s="47" t="n">
        <v>1094</v>
      </c>
      <c r="C37" s="73" t="n">
        <v>554</v>
      </c>
      <c r="D37" s="73" t="n">
        <v>540</v>
      </c>
      <c r="E37" s="73" t="n">
        <v>990</v>
      </c>
      <c r="F37" s="47" t="n">
        <v>104</v>
      </c>
      <c r="G37" s="74"/>
    </row>
    <row r="38" customFormat="false" ht="12" hidden="false" customHeight="true" outlineLevel="0" collapsed="false">
      <c r="A38" s="49" t="s">
        <v>174</v>
      </c>
      <c r="B38" s="47" t="n">
        <v>1143</v>
      </c>
      <c r="C38" s="73" t="n">
        <v>413</v>
      </c>
      <c r="D38" s="73" t="n">
        <v>730</v>
      </c>
      <c r="E38" s="73" t="n">
        <v>1082</v>
      </c>
      <c r="F38" s="47" t="n">
        <v>61</v>
      </c>
      <c r="G38" s="74"/>
    </row>
    <row r="39" customFormat="false" ht="12" hidden="false" customHeight="true" outlineLevel="0" collapsed="false">
      <c r="A39" s="49" t="s">
        <v>175</v>
      </c>
      <c r="B39" s="47" t="n">
        <v>720</v>
      </c>
      <c r="C39" s="73" t="n">
        <v>148</v>
      </c>
      <c r="D39" s="73" t="n">
        <v>572</v>
      </c>
      <c r="E39" s="73" t="n">
        <v>683</v>
      </c>
      <c r="F39" s="47" t="n">
        <v>37</v>
      </c>
      <c r="G39" s="74"/>
    </row>
    <row r="40" customFormat="false" ht="12" hidden="false" customHeight="true" outlineLevel="0" collapsed="false">
      <c r="A40" s="49" t="s">
        <v>176</v>
      </c>
      <c r="B40" s="47" t="n">
        <v>388</v>
      </c>
      <c r="C40" s="73" t="n">
        <v>47</v>
      </c>
      <c r="D40" s="73" t="n">
        <v>341</v>
      </c>
      <c r="E40" s="73" t="n">
        <v>365</v>
      </c>
      <c r="F40" s="47" t="n">
        <v>23</v>
      </c>
      <c r="G40" s="74"/>
    </row>
    <row r="41" customFormat="false" ht="12" hidden="false" customHeight="true" outlineLevel="0" collapsed="false">
      <c r="A41" s="49" t="s">
        <v>177</v>
      </c>
      <c r="B41" s="47" t="n">
        <v>249</v>
      </c>
      <c r="C41" s="73" t="n">
        <v>23</v>
      </c>
      <c r="D41" s="73" t="n">
        <v>226</v>
      </c>
      <c r="E41" s="73" t="n">
        <v>245</v>
      </c>
      <c r="F41" s="47" t="n">
        <v>4</v>
      </c>
      <c r="G41" s="74"/>
    </row>
    <row r="42" customFormat="false" ht="12" hidden="false" customHeight="true" outlineLevel="0" collapsed="false">
      <c r="A42" s="49" t="s">
        <v>178</v>
      </c>
      <c r="B42" s="47" t="n">
        <v>292</v>
      </c>
      <c r="C42" s="73" t="n">
        <v>11</v>
      </c>
      <c r="D42" s="73" t="n">
        <v>281</v>
      </c>
      <c r="E42" s="73" t="n">
        <v>288</v>
      </c>
      <c r="F42" s="47" t="n">
        <v>4</v>
      </c>
      <c r="G42" s="74"/>
    </row>
    <row r="43" customFormat="false" ht="12" hidden="false" customHeight="true" outlineLevel="0" collapsed="false">
      <c r="A43" s="46" t="s">
        <v>179</v>
      </c>
      <c r="B43" s="51" t="n">
        <v>49.5</v>
      </c>
      <c r="C43" s="75" t="n">
        <v>44.2</v>
      </c>
      <c r="D43" s="75" t="n">
        <v>53.5</v>
      </c>
      <c r="E43" s="75" t="n">
        <v>49.8</v>
      </c>
      <c r="F43" s="51" t="n">
        <v>44.7</v>
      </c>
    </row>
    <row r="44" customFormat="false" ht="15" hidden="false" customHeight="true" outlineLevel="0" collapsed="false">
      <c r="A44" s="49" t="s">
        <v>181</v>
      </c>
      <c r="B44" s="47" t="n">
        <v>13565</v>
      </c>
      <c r="C44" s="73" t="n">
        <v>4476</v>
      </c>
      <c r="D44" s="73" t="n">
        <v>9089</v>
      </c>
      <c r="E44" s="73" t="n">
        <v>12893</v>
      </c>
      <c r="F44" s="47" t="n">
        <v>672</v>
      </c>
      <c r="G44" s="74"/>
    </row>
    <row r="45" customFormat="false" ht="12" hidden="false" customHeight="true" outlineLevel="0" collapsed="false">
      <c r="A45" s="49" t="s">
        <v>163</v>
      </c>
      <c r="B45" s="47" t="n">
        <v>66</v>
      </c>
      <c r="C45" s="73" t="n">
        <v>65</v>
      </c>
      <c r="D45" s="73" t="n">
        <v>1</v>
      </c>
      <c r="E45" s="73" t="n">
        <v>58</v>
      </c>
      <c r="F45" s="47" t="n">
        <v>8</v>
      </c>
      <c r="G45" s="74"/>
    </row>
    <row r="46" customFormat="false" ht="12" hidden="false" customHeight="true" outlineLevel="0" collapsed="false">
      <c r="A46" s="49" t="s">
        <v>164</v>
      </c>
      <c r="B46" s="47" t="n">
        <v>112</v>
      </c>
      <c r="C46" s="73" t="n">
        <v>108</v>
      </c>
      <c r="D46" s="73" t="n">
        <v>4</v>
      </c>
      <c r="E46" s="73" t="n">
        <v>104</v>
      </c>
      <c r="F46" s="47" t="n">
        <v>8</v>
      </c>
      <c r="G46" s="74"/>
    </row>
    <row r="47" customFormat="false" ht="12" hidden="false" customHeight="true" outlineLevel="0" collapsed="false">
      <c r="A47" s="49" t="s">
        <v>165</v>
      </c>
      <c r="B47" s="47" t="n">
        <v>174</v>
      </c>
      <c r="C47" s="73" t="n">
        <v>157</v>
      </c>
      <c r="D47" s="73" t="n">
        <v>17</v>
      </c>
      <c r="E47" s="73" t="n">
        <v>152</v>
      </c>
      <c r="F47" s="47" t="n">
        <v>22</v>
      </c>
      <c r="G47" s="74"/>
    </row>
    <row r="48" customFormat="false" ht="12" hidden="false" customHeight="true" outlineLevel="0" collapsed="false">
      <c r="A48" s="49" t="s">
        <v>166</v>
      </c>
      <c r="B48" s="47" t="n">
        <v>237</v>
      </c>
      <c r="C48" s="73" t="n">
        <v>205</v>
      </c>
      <c r="D48" s="73" t="n">
        <v>32</v>
      </c>
      <c r="E48" s="73" t="n">
        <v>203</v>
      </c>
      <c r="F48" s="47" t="n">
        <v>34</v>
      </c>
      <c r="G48" s="74"/>
    </row>
    <row r="49" customFormat="false" ht="12" hidden="false" customHeight="true" outlineLevel="0" collapsed="false">
      <c r="A49" s="49" t="s">
        <v>127</v>
      </c>
      <c r="B49" s="47" t="n">
        <v>60</v>
      </c>
      <c r="C49" s="73" t="n">
        <v>15</v>
      </c>
      <c r="D49" s="73" t="n">
        <v>45</v>
      </c>
      <c r="E49" s="73" t="n">
        <v>55</v>
      </c>
      <c r="F49" s="47" t="n">
        <v>5</v>
      </c>
      <c r="G49" s="74"/>
    </row>
    <row r="50" customFormat="false" ht="12" hidden="false" customHeight="true" outlineLevel="0" collapsed="false">
      <c r="A50" s="49" t="s">
        <v>167</v>
      </c>
      <c r="B50" s="47" t="n">
        <v>143</v>
      </c>
      <c r="C50" s="73" t="n">
        <v>51</v>
      </c>
      <c r="D50" s="73" t="n">
        <v>92</v>
      </c>
      <c r="E50" s="73" t="n">
        <v>133</v>
      </c>
      <c r="F50" s="47" t="n">
        <v>10</v>
      </c>
      <c r="G50" s="74"/>
    </row>
    <row r="51" customFormat="false" ht="12" hidden="false" customHeight="true" outlineLevel="0" collapsed="false">
      <c r="A51" s="49" t="s">
        <v>168</v>
      </c>
      <c r="B51" s="47" t="n">
        <v>226</v>
      </c>
      <c r="C51" s="73" t="n">
        <v>81</v>
      </c>
      <c r="D51" s="73" t="n">
        <v>145</v>
      </c>
      <c r="E51" s="73" t="n">
        <v>215</v>
      </c>
      <c r="F51" s="47" t="n">
        <v>11</v>
      </c>
      <c r="G51" s="74"/>
    </row>
    <row r="52" customFormat="false" ht="12" hidden="false" customHeight="true" outlineLevel="0" collapsed="false">
      <c r="A52" s="49" t="s">
        <v>169</v>
      </c>
      <c r="B52" s="47" t="n">
        <v>350</v>
      </c>
      <c r="C52" s="73" t="n">
        <v>155</v>
      </c>
      <c r="D52" s="73" t="n">
        <v>195</v>
      </c>
      <c r="E52" s="73" t="n">
        <v>325</v>
      </c>
      <c r="F52" s="47" t="n">
        <v>25</v>
      </c>
      <c r="G52" s="74"/>
    </row>
    <row r="53" customFormat="false" ht="12" hidden="false" customHeight="true" outlineLevel="0" collapsed="false">
      <c r="A53" s="49" t="s">
        <v>170</v>
      </c>
      <c r="B53" s="47" t="n">
        <v>905</v>
      </c>
      <c r="C53" s="73" t="n">
        <v>484</v>
      </c>
      <c r="D53" s="73" t="n">
        <v>421</v>
      </c>
      <c r="E53" s="73" t="n">
        <v>827</v>
      </c>
      <c r="F53" s="47" t="n">
        <v>78</v>
      </c>
      <c r="G53" s="74"/>
    </row>
    <row r="54" customFormat="false" ht="12" hidden="false" customHeight="true" outlineLevel="0" collapsed="false">
      <c r="A54" s="49" t="s">
        <v>171</v>
      </c>
      <c r="B54" s="47" t="n">
        <v>1488</v>
      </c>
      <c r="C54" s="73" t="n">
        <v>766</v>
      </c>
      <c r="D54" s="73" t="n">
        <v>722</v>
      </c>
      <c r="E54" s="73" t="n">
        <v>1398</v>
      </c>
      <c r="F54" s="47" t="n">
        <v>90</v>
      </c>
      <c r="G54" s="74"/>
    </row>
    <row r="55" customFormat="false" ht="12" hidden="false" customHeight="true" outlineLevel="0" collapsed="false">
      <c r="A55" s="49" t="s">
        <v>172</v>
      </c>
      <c r="B55" s="47" t="n">
        <v>1462</v>
      </c>
      <c r="C55" s="73" t="n">
        <v>819</v>
      </c>
      <c r="D55" s="73" t="n">
        <v>643</v>
      </c>
      <c r="E55" s="73" t="n">
        <v>1349</v>
      </c>
      <c r="F55" s="47" t="n">
        <v>113</v>
      </c>
      <c r="G55" s="74"/>
    </row>
    <row r="56" customFormat="false" ht="12" hidden="false" customHeight="true" outlineLevel="0" collapsed="false">
      <c r="A56" s="49" t="s">
        <v>173</v>
      </c>
      <c r="B56" s="47" t="n">
        <v>1069</v>
      </c>
      <c r="C56" s="73" t="n">
        <v>752</v>
      </c>
      <c r="D56" s="73" t="n">
        <v>317</v>
      </c>
      <c r="E56" s="73" t="n">
        <v>931</v>
      </c>
      <c r="F56" s="47" t="n">
        <v>138</v>
      </c>
      <c r="G56" s="74"/>
    </row>
    <row r="57" customFormat="false" ht="12" hidden="false" customHeight="true" outlineLevel="0" collapsed="false">
      <c r="A57" s="49" t="s">
        <v>174</v>
      </c>
      <c r="B57" s="47" t="n">
        <v>906</v>
      </c>
      <c r="C57" s="73" t="n">
        <v>393</v>
      </c>
      <c r="D57" s="73" t="n">
        <v>513</v>
      </c>
      <c r="E57" s="73" t="n">
        <v>855</v>
      </c>
      <c r="F57" s="47" t="n">
        <v>51</v>
      </c>
      <c r="G57" s="74"/>
    </row>
    <row r="58" customFormat="false" ht="12" hidden="false" customHeight="true" outlineLevel="0" collapsed="false">
      <c r="A58" s="49" t="s">
        <v>175</v>
      </c>
      <c r="B58" s="47" t="n">
        <v>854</v>
      </c>
      <c r="C58" s="73" t="n">
        <v>181</v>
      </c>
      <c r="D58" s="73" t="n">
        <v>673</v>
      </c>
      <c r="E58" s="73" t="n">
        <v>816</v>
      </c>
      <c r="F58" s="47" t="n">
        <v>38</v>
      </c>
      <c r="G58" s="74"/>
    </row>
    <row r="59" customFormat="false" ht="12" hidden="false" customHeight="true" outlineLevel="0" collapsed="false">
      <c r="A59" s="49" t="s">
        <v>176</v>
      </c>
      <c r="B59" s="47" t="n">
        <v>794</v>
      </c>
      <c r="C59" s="73" t="n">
        <v>114</v>
      </c>
      <c r="D59" s="73" t="n">
        <v>680</v>
      </c>
      <c r="E59" s="73" t="n">
        <v>774</v>
      </c>
      <c r="F59" s="47" t="n">
        <v>20</v>
      </c>
      <c r="G59" s="77"/>
      <c r="H59" s="77"/>
    </row>
    <row r="60" customFormat="false" ht="12" hidden="false" customHeight="true" outlineLevel="0" collapsed="false">
      <c r="A60" s="49" t="s">
        <v>177</v>
      </c>
      <c r="B60" s="47" t="n">
        <v>1117</v>
      </c>
      <c r="C60" s="73" t="n">
        <v>71</v>
      </c>
      <c r="D60" s="73" t="n">
        <v>1046</v>
      </c>
      <c r="E60" s="73" t="n">
        <v>1107</v>
      </c>
      <c r="F60" s="47" t="n">
        <v>10</v>
      </c>
      <c r="G60" s="77"/>
      <c r="H60" s="77"/>
    </row>
    <row r="61" customFormat="false" ht="12" hidden="false" customHeight="true" outlineLevel="0" collapsed="false">
      <c r="A61" s="49" t="s">
        <v>178</v>
      </c>
      <c r="B61" s="47" t="n">
        <v>3602</v>
      </c>
      <c r="C61" s="73" t="n">
        <v>59</v>
      </c>
      <c r="D61" s="73" t="n">
        <v>3543</v>
      </c>
      <c r="E61" s="73" t="n">
        <v>3591</v>
      </c>
      <c r="F61" s="47" t="n">
        <v>11</v>
      </c>
      <c r="G61" s="77"/>
      <c r="H61" s="77"/>
    </row>
    <row r="62" customFormat="false" ht="12" hidden="false" customHeight="true" outlineLevel="0" collapsed="false">
      <c r="A62" s="46" t="s">
        <v>179</v>
      </c>
      <c r="B62" s="51" t="n">
        <v>64.8</v>
      </c>
      <c r="C62" s="75" t="n">
        <v>48.2</v>
      </c>
      <c r="D62" s="75" t="n">
        <v>73</v>
      </c>
      <c r="E62" s="75" t="n">
        <v>65.6</v>
      </c>
      <c r="F62" s="51" t="n">
        <v>49.4</v>
      </c>
      <c r="G62" s="77"/>
      <c r="H62" s="77"/>
    </row>
    <row r="63" customFormat="false" ht="13.2" hidden="false" customHeight="false" outlineLevel="0" collapsed="false">
      <c r="G63" s="77"/>
      <c r="H63" s="77"/>
    </row>
    <row r="64" customFormat="false" ht="13.2" hidden="false" customHeight="false" outlineLevel="0" collapsed="false">
      <c r="G64" s="77"/>
      <c r="H64" s="77"/>
    </row>
    <row r="65" customFormat="false" ht="13.2" hidden="false" customHeight="false" outlineLevel="0" collapsed="false">
      <c r="G65" s="77"/>
      <c r="H65" s="77"/>
    </row>
    <row r="66" customFormat="false" ht="13.2" hidden="false" customHeight="false" outlineLevel="0" collapsed="false">
      <c r="G66" s="77"/>
      <c r="H66" s="77"/>
    </row>
    <row r="67" customFormat="false" ht="13.2" hidden="false" customHeight="false" outlineLevel="0" collapsed="false">
      <c r="G67" s="77"/>
      <c r="H67" s="77"/>
    </row>
    <row r="68" customFormat="false" ht="13.2" hidden="false" customHeight="false" outlineLevel="0" collapsed="false">
      <c r="G68" s="77"/>
      <c r="H68" s="77"/>
    </row>
    <row r="69" customFormat="false" ht="13.2" hidden="false" customHeight="false" outlineLevel="0" collapsed="false">
      <c r="G69" s="77"/>
      <c r="H69" s="77"/>
    </row>
    <row r="70" customFormat="false" ht="13.2" hidden="false" customHeight="false" outlineLevel="0" collapsed="false">
      <c r="G70" s="77"/>
      <c r="H70" s="77"/>
    </row>
    <row r="71" customFormat="false" ht="13.2" hidden="false" customHeight="false" outlineLevel="0" collapsed="false">
      <c r="G71" s="77"/>
      <c r="H71" s="77"/>
    </row>
    <row r="72" customFormat="false" ht="13.2" hidden="false" customHeight="false" outlineLevel="0" collapsed="false">
      <c r="G72" s="77"/>
      <c r="H72" s="77"/>
    </row>
    <row r="73" customFormat="false" ht="13.2" hidden="false" customHeight="false" outlineLevel="0" collapsed="false">
      <c r="G73" s="77"/>
      <c r="H73" s="77"/>
    </row>
    <row r="74" customFormat="false" ht="13.2" hidden="false" customHeight="false" outlineLevel="0" collapsed="false">
      <c r="G74" s="77"/>
      <c r="H74" s="77"/>
    </row>
    <row r="75" customFormat="false" ht="13.2" hidden="false" customHeight="false" outlineLevel="0" collapsed="false">
      <c r="G75" s="77"/>
      <c r="H75" s="77"/>
    </row>
    <row r="76" customFormat="false" ht="13.2" hidden="false" customHeight="false" outlineLevel="0" collapsed="false">
      <c r="G76" s="77"/>
      <c r="H76" s="77"/>
    </row>
    <row r="77" customFormat="false" ht="13.2" hidden="false" customHeight="false" outlineLevel="0" collapsed="false">
      <c r="G77" s="77"/>
      <c r="H77" s="77"/>
    </row>
    <row r="78" customFormat="false" ht="13.2" hidden="false" customHeight="false" outlineLevel="0" collapsed="false">
      <c r="G78" s="77"/>
      <c r="H78" s="77"/>
    </row>
    <row r="79" customFormat="false" ht="13.2" hidden="false" customHeight="false" outlineLevel="0" collapsed="false">
      <c r="G79" s="77"/>
      <c r="H79" s="77"/>
    </row>
    <row r="80" customFormat="false" ht="13.2" hidden="false" customHeight="false" outlineLevel="0" collapsed="false">
      <c r="G80" s="77"/>
      <c r="H80" s="77"/>
    </row>
    <row r="81" customFormat="false" ht="13.2" hidden="false" customHeight="false" outlineLevel="0" collapsed="false">
      <c r="G81" s="77"/>
      <c r="H81" s="77"/>
    </row>
    <row r="82" customFormat="false" ht="13.2" hidden="false" customHeight="false" outlineLevel="0" collapsed="false">
      <c r="G82" s="77"/>
      <c r="H82" s="77"/>
    </row>
    <row r="83" customFormat="false" ht="13.2" hidden="false" customHeight="false" outlineLevel="0" collapsed="false">
      <c r="G83" s="77"/>
      <c r="H83" s="77"/>
    </row>
    <row r="84" customFormat="false" ht="13.2" hidden="false" customHeight="false" outlineLevel="0" collapsed="false">
      <c r="G84" s="77"/>
      <c r="H84" s="77"/>
    </row>
    <row r="85" customFormat="false" ht="13.2" hidden="false" customHeight="false" outlineLevel="0" collapsed="false">
      <c r="G85" s="77"/>
      <c r="H85" s="77"/>
    </row>
  </sheetData>
  <mergeCells count="4">
    <mergeCell ref="A1:F1"/>
    <mergeCell ref="A3:A4"/>
    <mergeCell ref="B3:B4"/>
    <mergeCell ref="C3:F3"/>
  </mergeCells>
  <hyperlinks>
    <hyperlink ref="A1" location="Inhaltsverzeichnis!A7:G8" display="2   Empfänger(innen) laufender Hilfe zum Lebensunterhalt am 31.12.2007 nach Staats-&#10;     angehörigkeit, Geschlecht, Altersgruppe und Form der Unterbring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K I 2 - j / 07 – Berlin</oddFooter>
  </headerFooter>
  <colBreaks count="1" manualBreakCount="1">
    <brk id="7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3.55"/>
    <col collapsed="false" customWidth="true" hidden="false" outlineLevel="0" max="9" min="2" style="0" width="7.99"/>
    <col collapsed="false" customWidth="true" hidden="false" outlineLevel="0" max="10" min="10" style="0" width="9.1"/>
    <col collapsed="false" customWidth="true" hidden="false" outlineLevel="0" max="12" min="11" style="0" width="11.66"/>
  </cols>
  <sheetData>
    <row r="1" customFormat="false" ht="36" hidden="false" customHeight="true" outlineLevel="0" collapsed="false">
      <c r="A1" s="39" t="s">
        <v>182</v>
      </c>
      <c r="B1" s="39"/>
      <c r="C1" s="39"/>
      <c r="D1" s="39"/>
      <c r="E1" s="39"/>
      <c r="F1" s="39"/>
      <c r="G1" s="39"/>
      <c r="H1" s="39"/>
      <c r="I1" s="39"/>
      <c r="J1" s="39"/>
    </row>
    <row r="2" customFormat="false" ht="12" hidden="false" customHeight="true" outlineLevel="0" collapsed="false"/>
    <row r="3" customFormat="false" ht="36" hidden="false" customHeight="true" outlineLevel="0" collapsed="false">
      <c r="A3" s="65" t="s">
        <v>155</v>
      </c>
      <c r="B3" s="66" t="s">
        <v>162</v>
      </c>
      <c r="C3" s="66" t="s">
        <v>183</v>
      </c>
      <c r="D3" s="66"/>
      <c r="E3" s="66"/>
      <c r="F3" s="66"/>
      <c r="G3" s="66"/>
      <c r="H3" s="66"/>
      <c r="I3" s="66"/>
      <c r="J3" s="78" t="s">
        <v>184</v>
      </c>
    </row>
    <row r="4" customFormat="false" ht="48" hidden="false" customHeight="true" outlineLevel="0" collapsed="false">
      <c r="A4" s="65"/>
      <c r="B4" s="66"/>
      <c r="C4" s="68" t="s">
        <v>163</v>
      </c>
      <c r="D4" s="79" t="s">
        <v>185</v>
      </c>
      <c r="E4" s="79" t="s">
        <v>186</v>
      </c>
      <c r="F4" s="79" t="s">
        <v>187</v>
      </c>
      <c r="G4" s="79" t="s">
        <v>188</v>
      </c>
      <c r="H4" s="79" t="s">
        <v>189</v>
      </c>
      <c r="I4" s="79" t="s">
        <v>190</v>
      </c>
      <c r="J4" s="78"/>
    </row>
    <row r="5" customFormat="false" ht="12" hidden="false" customHeight="true" outlineLevel="0" collapsed="false">
      <c r="A5" s="80"/>
      <c r="B5" s="80"/>
      <c r="C5" s="80"/>
      <c r="D5" s="81"/>
      <c r="E5" s="81"/>
      <c r="F5" s="81"/>
      <c r="G5" s="81"/>
      <c r="H5" s="81"/>
      <c r="I5" s="81"/>
      <c r="J5" s="80"/>
    </row>
    <row r="6" customFormat="false" ht="12" hidden="false" customHeight="true" outlineLevel="0" collapsed="false">
      <c r="A6" s="80"/>
      <c r="B6" s="80" t="s">
        <v>191</v>
      </c>
      <c r="C6" s="80"/>
      <c r="D6" s="80"/>
      <c r="E6" s="80"/>
      <c r="F6" s="80"/>
      <c r="G6" s="80"/>
      <c r="H6" s="80"/>
      <c r="I6" s="80"/>
      <c r="J6" s="80"/>
    </row>
    <row r="7" customFormat="false" ht="12" hidden="false" customHeight="true" outlineLevel="0" collapsed="false">
      <c r="A7" s="46" t="s">
        <v>162</v>
      </c>
      <c r="B7" s="73" t="n">
        <v>15684</v>
      </c>
      <c r="C7" s="73" t="n">
        <v>503</v>
      </c>
      <c r="D7" s="73" t="n">
        <v>668</v>
      </c>
      <c r="E7" s="73" t="n">
        <v>602</v>
      </c>
      <c r="F7" s="73" t="n">
        <v>625</v>
      </c>
      <c r="G7" s="73" t="n">
        <v>1027</v>
      </c>
      <c r="H7" s="73" t="n">
        <v>1374</v>
      </c>
      <c r="I7" s="73" t="n">
        <v>10885</v>
      </c>
      <c r="J7" s="75" t="n">
        <v>27.9</v>
      </c>
    </row>
    <row r="8" customFormat="false" ht="12" hidden="false" customHeight="true" outlineLevel="0" collapsed="false">
      <c r="A8" s="49" t="s">
        <v>163</v>
      </c>
      <c r="B8" s="73" t="n">
        <v>1</v>
      </c>
      <c r="C8" s="76" t="n">
        <v>0</v>
      </c>
      <c r="D8" s="73" t="n">
        <v>1</v>
      </c>
      <c r="E8" s="76" t="n">
        <v>0</v>
      </c>
      <c r="F8" s="76" t="n">
        <v>0</v>
      </c>
      <c r="G8" s="76" t="n">
        <v>0</v>
      </c>
      <c r="H8" s="76" t="n">
        <v>0</v>
      </c>
      <c r="I8" s="76" t="n">
        <v>0</v>
      </c>
      <c r="J8" s="75" t="n">
        <v>4.5</v>
      </c>
    </row>
    <row r="9" customFormat="false" ht="12" hidden="false" customHeight="true" outlineLevel="0" collapsed="false">
      <c r="A9" s="49" t="s">
        <v>164</v>
      </c>
      <c r="B9" s="73" t="n">
        <v>14</v>
      </c>
      <c r="C9" s="76" t="n">
        <v>0</v>
      </c>
      <c r="D9" s="73" t="n">
        <v>3</v>
      </c>
      <c r="E9" s="76" t="n">
        <v>0</v>
      </c>
      <c r="F9" s="73" t="n">
        <v>1</v>
      </c>
      <c r="G9" s="73" t="n">
        <v>1</v>
      </c>
      <c r="H9" s="76" t="n">
        <v>0</v>
      </c>
      <c r="I9" s="73" t="n">
        <v>9</v>
      </c>
      <c r="J9" s="75" t="n">
        <v>24.4</v>
      </c>
    </row>
    <row r="10" customFormat="false" ht="12" hidden="false" customHeight="true" outlineLevel="0" collapsed="false">
      <c r="A10" s="49" t="s">
        <v>165</v>
      </c>
      <c r="B10" s="73" t="n">
        <v>49</v>
      </c>
      <c r="C10" s="73" t="n">
        <v>1</v>
      </c>
      <c r="D10" s="73" t="n">
        <v>2</v>
      </c>
      <c r="E10" s="73" t="n">
        <v>4</v>
      </c>
      <c r="F10" s="73" t="n">
        <v>1</v>
      </c>
      <c r="G10" s="73" t="n">
        <v>2</v>
      </c>
      <c r="H10" s="73" t="n">
        <v>11</v>
      </c>
      <c r="I10" s="73" t="n">
        <v>28</v>
      </c>
      <c r="J10" s="75" t="n">
        <v>25.6</v>
      </c>
    </row>
    <row r="11" customFormat="false" ht="12" hidden="false" customHeight="true" outlineLevel="0" collapsed="false">
      <c r="A11" s="49" t="s">
        <v>166</v>
      </c>
      <c r="B11" s="73" t="n">
        <v>74</v>
      </c>
      <c r="C11" s="73" t="n">
        <v>5</v>
      </c>
      <c r="D11" s="73" t="n">
        <v>4</v>
      </c>
      <c r="E11" s="73" t="n">
        <v>3</v>
      </c>
      <c r="F11" s="73" t="n">
        <v>2</v>
      </c>
      <c r="G11" s="73" t="n">
        <v>7</v>
      </c>
      <c r="H11" s="73" t="n">
        <v>5</v>
      </c>
      <c r="I11" s="73" t="n">
        <v>48</v>
      </c>
      <c r="J11" s="75" t="n">
        <v>26</v>
      </c>
    </row>
    <row r="12" customFormat="false" ht="12" hidden="false" customHeight="true" outlineLevel="0" collapsed="false">
      <c r="A12" s="49" t="s">
        <v>127</v>
      </c>
      <c r="B12" s="73" t="n">
        <v>118</v>
      </c>
      <c r="C12" s="73" t="n">
        <v>2</v>
      </c>
      <c r="D12" s="73" t="n">
        <v>9</v>
      </c>
      <c r="E12" s="73" t="n">
        <v>7</v>
      </c>
      <c r="F12" s="73" t="n">
        <v>5</v>
      </c>
      <c r="G12" s="73" t="n">
        <v>12</v>
      </c>
      <c r="H12" s="73" t="n">
        <v>8</v>
      </c>
      <c r="I12" s="73" t="n">
        <v>75</v>
      </c>
      <c r="J12" s="75" t="n">
        <v>26.2</v>
      </c>
    </row>
    <row r="13" customFormat="false" ht="12" hidden="false" customHeight="true" outlineLevel="0" collapsed="false">
      <c r="A13" s="49" t="s">
        <v>167</v>
      </c>
      <c r="B13" s="73" t="n">
        <v>258</v>
      </c>
      <c r="C13" s="73" t="n">
        <v>26</v>
      </c>
      <c r="D13" s="73" t="n">
        <v>35</v>
      </c>
      <c r="E13" s="73" t="n">
        <v>17</v>
      </c>
      <c r="F13" s="73" t="n">
        <v>19</v>
      </c>
      <c r="G13" s="73" t="n">
        <v>44</v>
      </c>
      <c r="H13" s="73" t="n">
        <v>48</v>
      </c>
      <c r="I13" s="73" t="n">
        <v>69</v>
      </c>
      <c r="J13" s="75" t="n">
        <v>16.9</v>
      </c>
    </row>
    <row r="14" customFormat="false" ht="12" hidden="false" customHeight="true" outlineLevel="0" collapsed="false">
      <c r="A14" s="49" t="s">
        <v>168</v>
      </c>
      <c r="B14" s="73" t="n">
        <v>408</v>
      </c>
      <c r="C14" s="73" t="n">
        <v>18</v>
      </c>
      <c r="D14" s="73" t="n">
        <v>11</v>
      </c>
      <c r="E14" s="73" t="n">
        <v>12</v>
      </c>
      <c r="F14" s="73" t="n">
        <v>13</v>
      </c>
      <c r="G14" s="73" t="n">
        <v>27</v>
      </c>
      <c r="H14" s="73" t="n">
        <v>39</v>
      </c>
      <c r="I14" s="73" t="n">
        <v>288</v>
      </c>
      <c r="J14" s="75" t="n">
        <v>28.2</v>
      </c>
    </row>
    <row r="15" customFormat="false" ht="12" hidden="false" customHeight="true" outlineLevel="0" collapsed="false">
      <c r="A15" s="49" t="s">
        <v>169</v>
      </c>
      <c r="B15" s="73" t="n">
        <v>556</v>
      </c>
      <c r="C15" s="73" t="n">
        <v>10</v>
      </c>
      <c r="D15" s="73" t="n">
        <v>13</v>
      </c>
      <c r="E15" s="73" t="n">
        <v>11</v>
      </c>
      <c r="F15" s="73" t="n">
        <v>15</v>
      </c>
      <c r="G15" s="73" t="n">
        <v>25</v>
      </c>
      <c r="H15" s="73" t="n">
        <v>42</v>
      </c>
      <c r="I15" s="73" t="n">
        <v>440</v>
      </c>
      <c r="J15" s="75" t="n">
        <v>30.5</v>
      </c>
    </row>
    <row r="16" customFormat="false" ht="12" hidden="false" customHeight="true" outlineLevel="0" collapsed="false">
      <c r="A16" s="49" t="s">
        <v>170</v>
      </c>
      <c r="B16" s="73" t="n">
        <v>1156</v>
      </c>
      <c r="C16" s="73" t="n">
        <v>21</v>
      </c>
      <c r="D16" s="73" t="n">
        <v>31</v>
      </c>
      <c r="E16" s="73" t="n">
        <v>28</v>
      </c>
      <c r="F16" s="73" t="n">
        <v>23</v>
      </c>
      <c r="G16" s="73" t="n">
        <v>44</v>
      </c>
      <c r="H16" s="73" t="n">
        <v>80</v>
      </c>
      <c r="I16" s="73" t="n">
        <v>929</v>
      </c>
      <c r="J16" s="75" t="n">
        <v>31</v>
      </c>
    </row>
    <row r="17" customFormat="false" ht="12" hidden="false" customHeight="true" outlineLevel="0" collapsed="false">
      <c r="A17" s="49" t="s">
        <v>171</v>
      </c>
      <c r="B17" s="73" t="n">
        <v>1906</v>
      </c>
      <c r="C17" s="73" t="n">
        <v>23</v>
      </c>
      <c r="D17" s="73" t="n">
        <v>47</v>
      </c>
      <c r="E17" s="73" t="n">
        <v>37</v>
      </c>
      <c r="F17" s="73" t="n">
        <v>34</v>
      </c>
      <c r="G17" s="73" t="n">
        <v>72</v>
      </c>
      <c r="H17" s="73" t="n">
        <v>133</v>
      </c>
      <c r="I17" s="73" t="n">
        <v>1560</v>
      </c>
      <c r="J17" s="75" t="n">
        <v>31.4</v>
      </c>
    </row>
    <row r="18" customFormat="false" ht="12" hidden="false" customHeight="true" outlineLevel="0" collapsed="false">
      <c r="A18" s="49" t="s">
        <v>172</v>
      </c>
      <c r="B18" s="73" t="n">
        <v>1682</v>
      </c>
      <c r="C18" s="73" t="n">
        <v>27</v>
      </c>
      <c r="D18" s="73" t="n">
        <v>42</v>
      </c>
      <c r="E18" s="73" t="n">
        <v>43</v>
      </c>
      <c r="F18" s="73" t="n">
        <v>47</v>
      </c>
      <c r="G18" s="73" t="n">
        <v>68</v>
      </c>
      <c r="H18" s="73" t="n">
        <v>159</v>
      </c>
      <c r="I18" s="73" t="n">
        <v>1296</v>
      </c>
      <c r="J18" s="75" t="n">
        <v>30.4</v>
      </c>
    </row>
    <row r="19" customFormat="false" ht="12" hidden="false" customHeight="true" outlineLevel="0" collapsed="false">
      <c r="A19" s="49" t="s">
        <v>173</v>
      </c>
      <c r="B19" s="73" t="n">
        <v>857</v>
      </c>
      <c r="C19" s="73" t="n">
        <v>22</v>
      </c>
      <c r="D19" s="73" t="n">
        <v>22</v>
      </c>
      <c r="E19" s="73" t="n">
        <v>33</v>
      </c>
      <c r="F19" s="73" t="n">
        <v>33</v>
      </c>
      <c r="G19" s="73" t="n">
        <v>48</v>
      </c>
      <c r="H19" s="73" t="n">
        <v>65</v>
      </c>
      <c r="I19" s="73" t="n">
        <v>634</v>
      </c>
      <c r="J19" s="75" t="n">
        <v>29.2</v>
      </c>
    </row>
    <row r="20" customFormat="false" ht="12" hidden="false" customHeight="true" outlineLevel="0" collapsed="false">
      <c r="A20" s="49" t="s">
        <v>174</v>
      </c>
      <c r="B20" s="73" t="n">
        <v>1243</v>
      </c>
      <c r="C20" s="73" t="n">
        <v>31</v>
      </c>
      <c r="D20" s="73" t="n">
        <v>51</v>
      </c>
      <c r="E20" s="73" t="n">
        <v>42</v>
      </c>
      <c r="F20" s="73" t="n">
        <v>47</v>
      </c>
      <c r="G20" s="73" t="n">
        <v>51</v>
      </c>
      <c r="H20" s="73" t="n">
        <v>102</v>
      </c>
      <c r="I20" s="73" t="n">
        <v>919</v>
      </c>
      <c r="J20" s="75" t="n">
        <v>29.1</v>
      </c>
    </row>
    <row r="21" customFormat="false" ht="12" hidden="false" customHeight="true" outlineLevel="0" collapsed="false">
      <c r="A21" s="49" t="s">
        <v>175</v>
      </c>
      <c r="B21" s="73" t="n">
        <v>1245</v>
      </c>
      <c r="C21" s="73" t="n">
        <v>39</v>
      </c>
      <c r="D21" s="73" t="n">
        <v>55</v>
      </c>
      <c r="E21" s="73" t="n">
        <v>43</v>
      </c>
      <c r="F21" s="73" t="n">
        <v>45</v>
      </c>
      <c r="G21" s="73" t="n">
        <v>87</v>
      </c>
      <c r="H21" s="73" t="n">
        <v>108</v>
      </c>
      <c r="I21" s="73" t="n">
        <v>868</v>
      </c>
      <c r="J21" s="75" t="n">
        <v>28</v>
      </c>
    </row>
    <row r="22" customFormat="false" ht="12" hidden="false" customHeight="true" outlineLevel="0" collapsed="false">
      <c r="A22" s="49" t="s">
        <v>176</v>
      </c>
      <c r="B22" s="73" t="n">
        <v>1021</v>
      </c>
      <c r="C22" s="73" t="n">
        <v>44</v>
      </c>
      <c r="D22" s="73" t="n">
        <v>48</v>
      </c>
      <c r="E22" s="73" t="n">
        <v>48</v>
      </c>
      <c r="F22" s="73" t="n">
        <v>56</v>
      </c>
      <c r="G22" s="73" t="n">
        <v>83</v>
      </c>
      <c r="H22" s="73" t="n">
        <v>102</v>
      </c>
      <c r="I22" s="73" t="n">
        <v>640</v>
      </c>
      <c r="J22" s="75" t="n">
        <v>26.2</v>
      </c>
    </row>
    <row r="23" customFormat="false" ht="12" hidden="false" customHeight="true" outlineLevel="0" collapsed="false">
      <c r="A23" s="49" t="s">
        <v>177</v>
      </c>
      <c r="B23" s="73" t="n">
        <v>1272</v>
      </c>
      <c r="C23" s="73" t="n">
        <v>63</v>
      </c>
      <c r="D23" s="73" t="n">
        <v>79</v>
      </c>
      <c r="E23" s="73" t="n">
        <v>66</v>
      </c>
      <c r="F23" s="73" t="n">
        <v>68</v>
      </c>
      <c r="G23" s="73" t="n">
        <v>118</v>
      </c>
      <c r="H23" s="73" t="n">
        <v>122</v>
      </c>
      <c r="I23" s="73" t="n">
        <v>756</v>
      </c>
      <c r="J23" s="75" t="n">
        <v>25</v>
      </c>
    </row>
    <row r="24" customFormat="false" ht="12" hidden="false" customHeight="true" outlineLevel="0" collapsed="false">
      <c r="A24" s="49" t="s">
        <v>178</v>
      </c>
      <c r="B24" s="73" t="n">
        <v>3824</v>
      </c>
      <c r="C24" s="73" t="n">
        <v>171</v>
      </c>
      <c r="D24" s="73" t="n">
        <v>215</v>
      </c>
      <c r="E24" s="73" t="n">
        <v>208</v>
      </c>
      <c r="F24" s="73" t="n">
        <v>216</v>
      </c>
      <c r="G24" s="73" t="n">
        <v>338</v>
      </c>
      <c r="H24" s="73" t="n">
        <v>350</v>
      </c>
      <c r="I24" s="73" t="n">
        <v>2326</v>
      </c>
      <c r="J24" s="75" t="n">
        <v>25.4</v>
      </c>
    </row>
    <row r="25" customFormat="false" ht="12" hidden="false" customHeight="true" outlineLevel="0" collapsed="false">
      <c r="A25" s="46" t="s">
        <v>179</v>
      </c>
      <c r="B25" s="75" t="n">
        <v>64.8</v>
      </c>
      <c r="C25" s="75" t="n">
        <v>69.6</v>
      </c>
      <c r="D25" s="75" t="n">
        <v>68.6</v>
      </c>
      <c r="E25" s="75" t="n">
        <v>70.2</v>
      </c>
      <c r="F25" s="75" t="n">
        <v>70.8</v>
      </c>
      <c r="G25" s="75" t="n">
        <v>69.1</v>
      </c>
      <c r="H25" s="75" t="n">
        <v>65.4</v>
      </c>
      <c r="I25" s="75" t="n">
        <v>63.2</v>
      </c>
      <c r="J25" s="75" t="s">
        <v>44</v>
      </c>
    </row>
    <row r="26" s="16" customFormat="true" ht="24" hidden="false" customHeight="true" outlineLevel="0" collapsed="false">
      <c r="B26" s="82" t="s">
        <v>192</v>
      </c>
      <c r="C26" s="82"/>
      <c r="D26" s="82"/>
      <c r="E26" s="82"/>
      <c r="F26" s="82"/>
      <c r="G26" s="82"/>
      <c r="H26" s="82"/>
      <c r="I26" s="82"/>
      <c r="J26" s="82"/>
    </row>
    <row r="27" s="16" customFormat="true" ht="12" hidden="false" customHeight="true" outlineLevel="0" collapsed="false">
      <c r="A27" s="46" t="s">
        <v>162</v>
      </c>
      <c r="B27" s="73" t="n">
        <v>9494</v>
      </c>
      <c r="C27" s="73" t="n">
        <v>939</v>
      </c>
      <c r="D27" s="73" t="n">
        <v>829</v>
      </c>
      <c r="E27" s="73" t="n">
        <v>693</v>
      </c>
      <c r="F27" s="73" t="n">
        <v>706</v>
      </c>
      <c r="G27" s="73" t="n">
        <v>1159</v>
      </c>
      <c r="H27" s="73" t="n">
        <v>900</v>
      </c>
      <c r="I27" s="73" t="n">
        <v>4268</v>
      </c>
      <c r="J27" s="75" t="n">
        <v>9.4</v>
      </c>
    </row>
    <row r="28" s="16" customFormat="true" ht="12" hidden="false" customHeight="true" outlineLevel="0" collapsed="false">
      <c r="A28" s="49" t="s">
        <v>163</v>
      </c>
      <c r="B28" s="73" t="n">
        <v>133</v>
      </c>
      <c r="C28" s="73" t="n">
        <v>27</v>
      </c>
      <c r="D28" s="73" t="n">
        <v>25</v>
      </c>
      <c r="E28" s="73" t="n">
        <v>23</v>
      </c>
      <c r="F28" s="73" t="n">
        <v>19</v>
      </c>
      <c r="G28" s="73" t="n">
        <v>19</v>
      </c>
      <c r="H28" s="73" t="n">
        <v>14</v>
      </c>
      <c r="I28" s="73" t="n">
        <v>6</v>
      </c>
      <c r="J28" s="75" t="n">
        <v>18.8</v>
      </c>
    </row>
    <row r="29" s="16" customFormat="true" ht="12" hidden="false" customHeight="true" outlineLevel="0" collapsed="false">
      <c r="A29" s="49" t="s">
        <v>164</v>
      </c>
      <c r="B29" s="73" t="n">
        <v>244</v>
      </c>
      <c r="C29" s="73" t="n">
        <v>26</v>
      </c>
      <c r="D29" s="73" t="n">
        <v>15</v>
      </c>
      <c r="E29" s="73" t="n">
        <v>23</v>
      </c>
      <c r="F29" s="73" t="n">
        <v>23</v>
      </c>
      <c r="G29" s="73" t="n">
        <v>40</v>
      </c>
      <c r="H29" s="73" t="n">
        <v>27</v>
      </c>
      <c r="I29" s="73" t="n">
        <v>90</v>
      </c>
      <c r="J29" s="75" t="n">
        <v>22.2</v>
      </c>
    </row>
    <row r="30" s="16" customFormat="true" ht="12" hidden="false" customHeight="true" outlineLevel="0" collapsed="false">
      <c r="A30" s="49" t="s">
        <v>165</v>
      </c>
      <c r="B30" s="73" t="n">
        <v>341</v>
      </c>
      <c r="C30" s="73" t="n">
        <v>32</v>
      </c>
      <c r="D30" s="73" t="n">
        <v>23</v>
      </c>
      <c r="E30" s="73" t="n">
        <v>15</v>
      </c>
      <c r="F30" s="73" t="n">
        <v>29</v>
      </c>
      <c r="G30" s="73" t="n">
        <v>40</v>
      </c>
      <c r="H30" s="73" t="n">
        <v>28</v>
      </c>
      <c r="I30" s="73" t="n">
        <v>174</v>
      </c>
      <c r="J30" s="75" t="n">
        <v>21.7</v>
      </c>
    </row>
    <row r="31" s="16" customFormat="true" ht="12" hidden="false" customHeight="true" outlineLevel="0" collapsed="false">
      <c r="A31" s="49" t="s">
        <v>166</v>
      </c>
      <c r="B31" s="73" t="n">
        <v>401</v>
      </c>
      <c r="C31" s="73" t="n">
        <v>41</v>
      </c>
      <c r="D31" s="73" t="n">
        <v>33</v>
      </c>
      <c r="E31" s="73" t="n">
        <v>25</v>
      </c>
      <c r="F31" s="73" t="n">
        <v>26</v>
      </c>
      <c r="G31" s="73" t="n">
        <v>38</v>
      </c>
      <c r="H31" s="73" t="n">
        <v>40</v>
      </c>
      <c r="I31" s="73" t="n">
        <v>198</v>
      </c>
      <c r="J31" s="75" t="n">
        <v>25.5</v>
      </c>
    </row>
    <row r="32" s="16" customFormat="true" ht="12" hidden="false" customHeight="true" outlineLevel="0" collapsed="false">
      <c r="A32" s="49" t="s">
        <v>127</v>
      </c>
      <c r="B32" s="73" t="n">
        <v>32</v>
      </c>
      <c r="C32" s="76" t="n">
        <v>0</v>
      </c>
      <c r="D32" s="73" t="n">
        <v>4</v>
      </c>
      <c r="E32" s="73" t="n">
        <v>1</v>
      </c>
      <c r="F32" s="73" t="n">
        <v>3</v>
      </c>
      <c r="G32" s="73" t="n">
        <v>1</v>
      </c>
      <c r="H32" s="73" t="n">
        <v>3</v>
      </c>
      <c r="I32" s="73" t="n">
        <v>20</v>
      </c>
      <c r="J32" s="75" t="n">
        <v>11</v>
      </c>
    </row>
    <row r="33" s="16" customFormat="true" ht="12" hidden="false" customHeight="true" outlineLevel="0" collapsed="false">
      <c r="A33" s="49" t="s">
        <v>167</v>
      </c>
      <c r="B33" s="73" t="n">
        <v>117</v>
      </c>
      <c r="C33" s="73" t="n">
        <v>29</v>
      </c>
      <c r="D33" s="73" t="n">
        <v>20</v>
      </c>
      <c r="E33" s="73" t="n">
        <v>13</v>
      </c>
      <c r="F33" s="73" t="n">
        <v>8</v>
      </c>
      <c r="G33" s="73" t="n">
        <v>24</v>
      </c>
      <c r="H33" s="73" t="n">
        <v>8</v>
      </c>
      <c r="I33" s="73" t="n">
        <v>15</v>
      </c>
      <c r="J33" s="75" t="n">
        <v>17.8</v>
      </c>
    </row>
    <row r="34" s="16" customFormat="true" ht="12" hidden="false" customHeight="true" outlineLevel="0" collapsed="false">
      <c r="A34" s="49" t="s">
        <v>168</v>
      </c>
      <c r="B34" s="73" t="n">
        <v>232</v>
      </c>
      <c r="C34" s="73" t="n">
        <v>25</v>
      </c>
      <c r="D34" s="73" t="n">
        <v>32</v>
      </c>
      <c r="E34" s="73" t="n">
        <v>18</v>
      </c>
      <c r="F34" s="73" t="n">
        <v>23</v>
      </c>
      <c r="G34" s="73" t="n">
        <v>30</v>
      </c>
      <c r="H34" s="73" t="n">
        <v>25</v>
      </c>
      <c r="I34" s="73" t="n">
        <v>79</v>
      </c>
      <c r="J34" s="75" t="n">
        <v>18.1</v>
      </c>
    </row>
    <row r="35" s="16" customFormat="true" ht="12" hidden="false" customHeight="true" outlineLevel="0" collapsed="false">
      <c r="A35" s="49" t="s">
        <v>169</v>
      </c>
      <c r="B35" s="73" t="n">
        <v>460</v>
      </c>
      <c r="C35" s="73" t="n">
        <v>54</v>
      </c>
      <c r="D35" s="73" t="n">
        <v>57</v>
      </c>
      <c r="E35" s="73" t="n">
        <v>46</v>
      </c>
      <c r="F35" s="73" t="n">
        <v>43</v>
      </c>
      <c r="G35" s="73" t="n">
        <v>60</v>
      </c>
      <c r="H35" s="73" t="n">
        <v>30</v>
      </c>
      <c r="I35" s="73" t="n">
        <v>170</v>
      </c>
      <c r="J35" s="75" t="n">
        <v>20.2</v>
      </c>
    </row>
    <row r="36" s="16" customFormat="true" ht="12" hidden="false" customHeight="true" outlineLevel="0" collapsed="false">
      <c r="A36" s="49" t="s">
        <v>170</v>
      </c>
      <c r="B36" s="73" t="n">
        <v>1171</v>
      </c>
      <c r="C36" s="73" t="n">
        <v>130</v>
      </c>
      <c r="D36" s="73" t="n">
        <v>117</v>
      </c>
      <c r="E36" s="73" t="n">
        <v>101</v>
      </c>
      <c r="F36" s="73" t="n">
        <v>71</v>
      </c>
      <c r="G36" s="73" t="n">
        <v>134</v>
      </c>
      <c r="H36" s="73" t="n">
        <v>116</v>
      </c>
      <c r="I36" s="73" t="n">
        <v>502</v>
      </c>
      <c r="J36" s="75" t="n">
        <v>20.4</v>
      </c>
    </row>
    <row r="37" s="16" customFormat="true" ht="12" hidden="false" customHeight="true" outlineLevel="0" collapsed="false">
      <c r="A37" s="49" t="s">
        <v>171</v>
      </c>
      <c r="B37" s="73" t="n">
        <v>1910</v>
      </c>
      <c r="C37" s="73" t="n">
        <v>218</v>
      </c>
      <c r="D37" s="73" t="n">
        <v>160</v>
      </c>
      <c r="E37" s="73" t="n">
        <v>152</v>
      </c>
      <c r="F37" s="73" t="n">
        <v>141</v>
      </c>
      <c r="G37" s="73" t="n">
        <v>245</v>
      </c>
      <c r="H37" s="73" t="n">
        <v>146</v>
      </c>
      <c r="I37" s="73" t="n">
        <v>848</v>
      </c>
      <c r="J37" s="75" t="n">
        <v>20.7</v>
      </c>
    </row>
    <row r="38" s="16" customFormat="true" ht="12" hidden="false" customHeight="true" outlineLevel="0" collapsed="false">
      <c r="A38" s="49" t="s">
        <v>172</v>
      </c>
      <c r="B38" s="73" t="n">
        <v>1687</v>
      </c>
      <c r="C38" s="73" t="n">
        <v>154</v>
      </c>
      <c r="D38" s="73" t="n">
        <v>157</v>
      </c>
      <c r="E38" s="73" t="n">
        <v>126</v>
      </c>
      <c r="F38" s="73" t="n">
        <v>140</v>
      </c>
      <c r="G38" s="73" t="n">
        <v>214</v>
      </c>
      <c r="H38" s="73" t="n">
        <v>140</v>
      </c>
      <c r="I38" s="73" t="n">
        <v>756</v>
      </c>
      <c r="J38" s="75" t="n">
        <v>21.1</v>
      </c>
    </row>
    <row r="39" s="16" customFormat="true" ht="12" hidden="false" customHeight="true" outlineLevel="0" collapsed="false">
      <c r="A39" s="49" t="s">
        <v>173</v>
      </c>
      <c r="B39" s="73" t="n">
        <v>1306</v>
      </c>
      <c r="C39" s="73" t="n">
        <v>118</v>
      </c>
      <c r="D39" s="73" t="n">
        <v>108</v>
      </c>
      <c r="E39" s="73" t="n">
        <v>81</v>
      </c>
      <c r="F39" s="73" t="n">
        <v>98</v>
      </c>
      <c r="G39" s="73" t="n">
        <v>157</v>
      </c>
      <c r="H39" s="73" t="n">
        <v>144</v>
      </c>
      <c r="I39" s="73" t="n">
        <v>600</v>
      </c>
      <c r="J39" s="75" t="n">
        <v>23.2</v>
      </c>
    </row>
    <row r="40" s="16" customFormat="true" ht="12" hidden="false" customHeight="true" outlineLevel="0" collapsed="false">
      <c r="A40" s="49" t="s">
        <v>174</v>
      </c>
      <c r="B40" s="73" t="n">
        <v>806</v>
      </c>
      <c r="C40" s="73" t="n">
        <v>42</v>
      </c>
      <c r="D40" s="73" t="n">
        <v>49</v>
      </c>
      <c r="E40" s="73" t="n">
        <v>38</v>
      </c>
      <c r="F40" s="73" t="n">
        <v>51</v>
      </c>
      <c r="G40" s="73" t="n">
        <v>99</v>
      </c>
      <c r="H40" s="73" t="n">
        <v>116</v>
      </c>
      <c r="I40" s="73" t="n">
        <v>411</v>
      </c>
      <c r="J40" s="75" t="n">
        <v>26.2</v>
      </c>
    </row>
    <row r="41" s="16" customFormat="true" ht="12" hidden="false" customHeight="true" outlineLevel="0" collapsed="false">
      <c r="A41" s="49" t="s">
        <v>175</v>
      </c>
      <c r="B41" s="73" t="n">
        <v>329</v>
      </c>
      <c r="C41" s="73" t="n">
        <v>22</v>
      </c>
      <c r="D41" s="73" t="n">
        <v>11</v>
      </c>
      <c r="E41" s="73" t="n">
        <v>12</v>
      </c>
      <c r="F41" s="73" t="n">
        <v>14</v>
      </c>
      <c r="G41" s="73" t="n">
        <v>29</v>
      </c>
      <c r="H41" s="73" t="n">
        <v>27</v>
      </c>
      <c r="I41" s="73" t="n">
        <v>214</v>
      </c>
      <c r="J41" s="75" t="n">
        <v>25.5</v>
      </c>
    </row>
    <row r="42" s="16" customFormat="true" ht="12" hidden="false" customHeight="true" outlineLevel="0" collapsed="false">
      <c r="A42" s="49" t="s">
        <v>176</v>
      </c>
      <c r="B42" s="73" t="n">
        <v>161</v>
      </c>
      <c r="C42" s="73" t="n">
        <v>11</v>
      </c>
      <c r="D42" s="73" t="n">
        <v>7</v>
      </c>
      <c r="E42" s="73" t="n">
        <v>6</v>
      </c>
      <c r="F42" s="73" t="n">
        <v>5</v>
      </c>
      <c r="G42" s="73" t="n">
        <v>14</v>
      </c>
      <c r="H42" s="73" t="n">
        <v>19</v>
      </c>
      <c r="I42" s="73" t="n">
        <v>99</v>
      </c>
      <c r="J42" s="75" t="n">
        <v>22.1</v>
      </c>
    </row>
    <row r="43" s="16" customFormat="true" ht="12" hidden="false" customHeight="true" outlineLevel="0" collapsed="false">
      <c r="A43" s="49" t="s">
        <v>177</v>
      </c>
      <c r="B43" s="73" t="n">
        <v>94</v>
      </c>
      <c r="C43" s="73" t="n">
        <v>6</v>
      </c>
      <c r="D43" s="73" t="n">
        <v>8</v>
      </c>
      <c r="E43" s="73" t="n">
        <v>8</v>
      </c>
      <c r="F43" s="73" t="n">
        <v>8</v>
      </c>
      <c r="G43" s="73" t="n">
        <v>10</v>
      </c>
      <c r="H43" s="73" t="n">
        <v>8</v>
      </c>
      <c r="I43" s="73" t="n">
        <v>46</v>
      </c>
      <c r="J43" s="75" t="n">
        <v>24.6</v>
      </c>
    </row>
    <row r="44" s="16" customFormat="true" ht="12" hidden="false" customHeight="true" outlineLevel="0" collapsed="false">
      <c r="A44" s="49" t="s">
        <v>178</v>
      </c>
      <c r="B44" s="73" t="n">
        <v>70</v>
      </c>
      <c r="C44" s="73" t="n">
        <v>4</v>
      </c>
      <c r="D44" s="73" t="n">
        <v>3</v>
      </c>
      <c r="E44" s="73" t="n">
        <v>5</v>
      </c>
      <c r="F44" s="73" t="n">
        <v>4</v>
      </c>
      <c r="G44" s="73" t="n">
        <v>5</v>
      </c>
      <c r="H44" s="73" t="n">
        <v>9</v>
      </c>
      <c r="I44" s="73" t="n">
        <v>40</v>
      </c>
      <c r="J44" s="75" t="n">
        <v>20.8</v>
      </c>
    </row>
    <row r="45" s="16" customFormat="true" ht="12" hidden="false" customHeight="true" outlineLevel="0" collapsed="false">
      <c r="A45" s="46" t="s">
        <v>179</v>
      </c>
      <c r="B45" s="75" t="n">
        <v>46.1</v>
      </c>
      <c r="C45" s="75" t="n">
        <v>42.5</v>
      </c>
      <c r="D45" s="75" t="n">
        <v>43.2</v>
      </c>
      <c r="E45" s="75" t="n">
        <v>43.3</v>
      </c>
      <c r="F45" s="75" t="n">
        <v>44.2</v>
      </c>
      <c r="G45" s="75" t="n">
        <v>45.1</v>
      </c>
      <c r="H45" s="75" t="n">
        <v>47.3</v>
      </c>
      <c r="I45" s="75" t="n">
        <v>48.2</v>
      </c>
      <c r="J45" s="75" t="s">
        <v>44</v>
      </c>
    </row>
    <row r="46" s="16" customFormat="true" ht="10.2" hidden="false" customHeight="false" outlineLevel="0" collapsed="false">
      <c r="B46" s="44"/>
      <c r="J46" s="83" t="s">
        <v>193</v>
      </c>
    </row>
    <row r="47" s="16" customFormat="true" ht="10.2" hidden="false" customHeight="false" outlineLevel="0" collapsed="false"/>
    <row r="48" s="16" customFormat="true" ht="10.2" hidden="false" customHeight="false" outlineLevel="0" collapsed="false"/>
    <row r="49" s="16" customFormat="true" ht="10.2" hidden="false" customHeight="false" outlineLevel="0" collapsed="false"/>
    <row r="50" s="16" customFormat="true" ht="10.2" hidden="false" customHeight="false" outlineLevel="0" collapsed="false"/>
    <row r="51" s="16" customFormat="true" ht="10.2" hidden="false" customHeight="false" outlineLevel="0" collapsed="false"/>
    <row r="52" s="16" customFormat="true" ht="10.2" hidden="false" customHeight="false" outlineLevel="0" collapsed="false"/>
    <row r="53" s="16" customFormat="true" ht="10.2" hidden="false" customHeight="false" outlineLevel="0" collapsed="false"/>
    <row r="54" s="16" customFormat="true" ht="10.2" hidden="false" customHeight="false" outlineLevel="0" collapsed="false"/>
    <row r="55" s="16" customFormat="true" ht="10.2" hidden="false" customHeight="false" outlineLevel="0" collapsed="false"/>
    <row r="56" s="16" customFormat="true" ht="10.2" hidden="false" customHeight="false" outlineLevel="0" collapsed="false"/>
    <row r="57" s="16" customFormat="true" ht="10.2" hidden="false" customHeight="false" outlineLevel="0" collapsed="false"/>
    <row r="58" s="16" customFormat="true" ht="10.2" hidden="false" customHeight="false" outlineLevel="0" collapsed="false"/>
    <row r="59" s="16" customFormat="true" ht="10.2" hidden="false" customHeight="false" outlineLevel="0" collapsed="false"/>
  </sheetData>
  <mergeCells count="7">
    <mergeCell ref="A1:J1"/>
    <mergeCell ref="A3:A4"/>
    <mergeCell ref="B3:B4"/>
    <mergeCell ref="C3:I3"/>
    <mergeCell ref="J3:J4"/>
    <mergeCell ref="B6:J6"/>
    <mergeCell ref="B26:J26"/>
  </mergeCells>
  <hyperlinks>
    <hyperlink ref="A1" location="Inhaltsverzeichnis!A9:G10" display="3  Empfänger(innen) laufender Hilfe zum Lebensunterhalt am 31.12.2007 nach der bisherigen&#10;    Dauer der Hilfegewährung an die Bedarfsgemeinschaft in aktueller Zusammensetzung&#10;   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K I 2 - j / 07 –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6.32"/>
    <col collapsed="false" customWidth="true" hidden="false" outlineLevel="0" max="2" min="2" style="0" width="7.99"/>
    <col collapsed="false" customWidth="true" hidden="false" outlineLevel="0" max="4" min="3" style="0" width="8.87"/>
    <col collapsed="false" customWidth="true" hidden="false" outlineLevel="0" max="5" min="5" style="0" width="10.32"/>
    <col collapsed="false" customWidth="true" hidden="false" outlineLevel="0" max="8" min="6" style="0" width="8.87"/>
    <col collapsed="false" customWidth="true" hidden="false" outlineLevel="0" max="9" min="9" style="0" width="9.55"/>
  </cols>
  <sheetData>
    <row r="1" customFormat="false" ht="24" hidden="false" customHeight="true" outlineLevel="0" collapsed="false">
      <c r="A1" s="64" t="s">
        <v>194</v>
      </c>
      <c r="B1" s="64"/>
      <c r="C1" s="64"/>
      <c r="D1" s="64"/>
      <c r="E1" s="64"/>
      <c r="F1" s="64"/>
      <c r="G1" s="64"/>
      <c r="H1" s="64"/>
      <c r="I1" s="64"/>
    </row>
    <row r="2" customFormat="false" ht="12" hidden="false" customHeight="true" outlineLevel="0" collapsed="false">
      <c r="A2" s="0" t="s">
        <v>195</v>
      </c>
    </row>
    <row r="3" customFormat="false" ht="12" hidden="false" customHeight="true" outlineLevel="0" collapsed="false">
      <c r="A3" s="65" t="s">
        <v>155</v>
      </c>
      <c r="B3" s="66" t="s">
        <v>162</v>
      </c>
      <c r="C3" s="67" t="s">
        <v>196</v>
      </c>
      <c r="D3" s="67"/>
      <c r="E3" s="67"/>
      <c r="F3" s="67"/>
      <c r="G3" s="67"/>
      <c r="H3" s="67"/>
      <c r="I3" s="67"/>
    </row>
    <row r="4" customFormat="false" ht="12" hidden="false" customHeight="true" outlineLevel="0" collapsed="false">
      <c r="A4" s="65"/>
      <c r="B4" s="66"/>
      <c r="C4" s="66" t="s">
        <v>197</v>
      </c>
      <c r="D4" s="66" t="s">
        <v>198</v>
      </c>
      <c r="E4" s="67" t="s">
        <v>199</v>
      </c>
      <c r="F4" s="67"/>
      <c r="G4" s="67"/>
      <c r="H4" s="67"/>
      <c r="I4" s="67"/>
    </row>
    <row r="5" customFormat="false" ht="48" hidden="false" customHeight="true" outlineLevel="0" collapsed="false">
      <c r="A5" s="65"/>
      <c r="B5" s="66"/>
      <c r="C5" s="66"/>
      <c r="D5" s="66"/>
      <c r="E5" s="66" t="s">
        <v>200</v>
      </c>
      <c r="F5" s="66" t="s">
        <v>201</v>
      </c>
      <c r="G5" s="66" t="s">
        <v>202</v>
      </c>
      <c r="H5" s="66" t="s">
        <v>203</v>
      </c>
      <c r="I5" s="78" t="s">
        <v>204</v>
      </c>
    </row>
    <row r="6" customFormat="false" ht="72" hidden="false" customHeight="true" outlineLevel="0" collapsed="false">
      <c r="A6" s="65"/>
      <c r="B6" s="66"/>
      <c r="C6" s="66"/>
      <c r="D6" s="66"/>
      <c r="E6" s="66"/>
      <c r="F6" s="66"/>
      <c r="G6" s="66"/>
      <c r="H6" s="66"/>
      <c r="I6" s="78"/>
    </row>
    <row r="7" customFormat="false" ht="12" hidden="false" customHeight="true" outlineLevel="0" collapsed="false">
      <c r="A7" s="69"/>
      <c r="B7" s="70"/>
      <c r="C7" s="71"/>
      <c r="D7" s="71"/>
      <c r="E7" s="71"/>
      <c r="F7" s="71"/>
      <c r="G7" s="71"/>
      <c r="H7" s="71"/>
      <c r="I7" s="71"/>
    </row>
    <row r="8" customFormat="false" ht="12" hidden="false" customHeight="true" outlineLevel="0" collapsed="false">
      <c r="A8" s="46" t="s">
        <v>162</v>
      </c>
      <c r="B8" s="73" t="n">
        <v>9494</v>
      </c>
      <c r="C8" s="73" t="n">
        <v>7133</v>
      </c>
      <c r="D8" s="73" t="n">
        <v>2361</v>
      </c>
      <c r="E8" s="73" t="n">
        <v>290</v>
      </c>
      <c r="F8" s="73" t="n">
        <v>11</v>
      </c>
      <c r="G8" s="73" t="n">
        <v>214</v>
      </c>
      <c r="H8" s="73" t="n">
        <v>879</v>
      </c>
      <c r="I8" s="73" t="n">
        <v>1315</v>
      </c>
      <c r="J8" s="84"/>
    </row>
    <row r="9" customFormat="false" ht="12" hidden="false" customHeight="true" outlineLevel="0" collapsed="false">
      <c r="A9" s="49" t="s">
        <v>163</v>
      </c>
      <c r="B9" s="73" t="n">
        <v>133</v>
      </c>
      <c r="C9" s="73" t="n">
        <v>133</v>
      </c>
      <c r="D9" s="76" t="n">
        <v>0</v>
      </c>
      <c r="E9" s="76" t="n">
        <v>0</v>
      </c>
      <c r="F9" s="76" t="n">
        <v>0</v>
      </c>
      <c r="G9" s="76" t="n">
        <v>0</v>
      </c>
      <c r="H9" s="76" t="n">
        <v>0</v>
      </c>
      <c r="I9" s="76" t="n">
        <v>0</v>
      </c>
      <c r="J9" s="84"/>
    </row>
    <row r="10" customFormat="false" ht="12" hidden="false" customHeight="true" outlineLevel="0" collapsed="false">
      <c r="A10" s="49" t="s">
        <v>164</v>
      </c>
      <c r="B10" s="73" t="n">
        <v>244</v>
      </c>
      <c r="C10" s="73" t="n">
        <v>242</v>
      </c>
      <c r="D10" s="73" t="n">
        <v>2</v>
      </c>
      <c r="E10" s="76" t="n">
        <v>0</v>
      </c>
      <c r="F10" s="76" t="n">
        <v>0</v>
      </c>
      <c r="G10" s="76" t="n">
        <v>0</v>
      </c>
      <c r="H10" s="76" t="n">
        <v>0</v>
      </c>
      <c r="I10" s="73" t="n">
        <v>2</v>
      </c>
      <c r="J10" s="84"/>
    </row>
    <row r="11" customFormat="false" ht="12" hidden="false" customHeight="true" outlineLevel="0" collapsed="false">
      <c r="A11" s="49" t="s">
        <v>165</v>
      </c>
      <c r="B11" s="73" t="n">
        <v>341</v>
      </c>
      <c r="C11" s="73" t="n">
        <v>337</v>
      </c>
      <c r="D11" s="73" t="n">
        <v>4</v>
      </c>
      <c r="E11" s="76" t="n">
        <v>0</v>
      </c>
      <c r="F11" s="76" t="n">
        <v>0</v>
      </c>
      <c r="G11" s="76" t="n">
        <v>0</v>
      </c>
      <c r="H11" s="76" t="n">
        <v>0</v>
      </c>
      <c r="I11" s="73" t="n">
        <v>4</v>
      </c>
      <c r="J11" s="84"/>
    </row>
    <row r="12" customFormat="false" ht="12" hidden="false" customHeight="true" outlineLevel="0" collapsed="false">
      <c r="A12" s="49" t="s">
        <v>166</v>
      </c>
      <c r="B12" s="73" t="n">
        <v>401</v>
      </c>
      <c r="C12" s="73" t="n">
        <v>397</v>
      </c>
      <c r="D12" s="73" t="n">
        <v>4</v>
      </c>
      <c r="E12" s="76" t="n">
        <v>0</v>
      </c>
      <c r="F12" s="76" t="n">
        <v>0</v>
      </c>
      <c r="G12" s="76" t="n">
        <v>0</v>
      </c>
      <c r="H12" s="76" t="n">
        <v>0</v>
      </c>
      <c r="I12" s="73" t="n">
        <v>4</v>
      </c>
      <c r="J12" s="84"/>
    </row>
    <row r="13" customFormat="false" ht="12" hidden="false" customHeight="true" outlineLevel="0" collapsed="false">
      <c r="A13" s="49" t="s">
        <v>127</v>
      </c>
      <c r="B13" s="73" t="n">
        <v>32</v>
      </c>
      <c r="C13" s="73" t="n">
        <v>30</v>
      </c>
      <c r="D13" s="73" t="n">
        <v>2</v>
      </c>
      <c r="E13" s="76" t="n">
        <v>0</v>
      </c>
      <c r="F13" s="76" t="n">
        <v>0</v>
      </c>
      <c r="G13" s="76" t="n">
        <v>0</v>
      </c>
      <c r="H13" s="73" t="n">
        <v>1</v>
      </c>
      <c r="I13" s="73" t="n">
        <v>1</v>
      </c>
      <c r="J13" s="84"/>
    </row>
    <row r="14" customFormat="false" ht="12" hidden="false" customHeight="true" outlineLevel="0" collapsed="false">
      <c r="A14" s="49" t="s">
        <v>167</v>
      </c>
      <c r="B14" s="73" t="n">
        <v>117</v>
      </c>
      <c r="C14" s="73" t="n">
        <v>84</v>
      </c>
      <c r="D14" s="73" t="n">
        <v>33</v>
      </c>
      <c r="E14" s="76" t="n">
        <v>0</v>
      </c>
      <c r="F14" s="73" t="n">
        <v>1</v>
      </c>
      <c r="G14" s="76" t="n">
        <v>0</v>
      </c>
      <c r="H14" s="73" t="n">
        <v>31</v>
      </c>
      <c r="I14" s="73" t="n">
        <v>1</v>
      </c>
      <c r="J14" s="84"/>
    </row>
    <row r="15" customFormat="false" ht="12" hidden="false" customHeight="true" outlineLevel="0" collapsed="false">
      <c r="A15" s="49" t="s">
        <v>168</v>
      </c>
      <c r="B15" s="73" t="n">
        <v>232</v>
      </c>
      <c r="C15" s="73" t="n">
        <v>184</v>
      </c>
      <c r="D15" s="73" t="n">
        <v>48</v>
      </c>
      <c r="E15" s="76" t="n">
        <v>0</v>
      </c>
      <c r="F15" s="76" t="n">
        <v>0</v>
      </c>
      <c r="G15" s="73" t="n">
        <v>6</v>
      </c>
      <c r="H15" s="73" t="n">
        <v>36</v>
      </c>
      <c r="I15" s="73" t="n">
        <v>7</v>
      </c>
      <c r="J15" s="84"/>
    </row>
    <row r="16" customFormat="false" ht="12" hidden="false" customHeight="true" outlineLevel="0" collapsed="false">
      <c r="A16" s="49" t="s">
        <v>169</v>
      </c>
      <c r="B16" s="73" t="n">
        <v>460</v>
      </c>
      <c r="C16" s="73" t="n">
        <v>387</v>
      </c>
      <c r="D16" s="73" t="n">
        <v>73</v>
      </c>
      <c r="E16" s="76" t="n">
        <v>0</v>
      </c>
      <c r="F16" s="73" t="n">
        <v>5</v>
      </c>
      <c r="G16" s="73" t="n">
        <v>12</v>
      </c>
      <c r="H16" s="73" t="n">
        <v>47</v>
      </c>
      <c r="I16" s="73" t="n">
        <v>16</v>
      </c>
      <c r="J16" s="84"/>
    </row>
    <row r="17" customFormat="false" ht="12" hidden="false" customHeight="true" outlineLevel="0" collapsed="false">
      <c r="A17" s="49" t="s">
        <v>170</v>
      </c>
      <c r="B17" s="73" t="n">
        <v>1171</v>
      </c>
      <c r="C17" s="73" t="n">
        <v>887</v>
      </c>
      <c r="D17" s="73" t="n">
        <v>284</v>
      </c>
      <c r="E17" s="76" t="n">
        <v>0</v>
      </c>
      <c r="F17" s="73" t="n">
        <v>3</v>
      </c>
      <c r="G17" s="73" t="n">
        <v>68</v>
      </c>
      <c r="H17" s="73" t="n">
        <v>135</v>
      </c>
      <c r="I17" s="73" t="n">
        <v>132</v>
      </c>
      <c r="J17" s="84"/>
    </row>
    <row r="18" customFormat="false" ht="12" hidden="false" customHeight="true" outlineLevel="0" collapsed="false">
      <c r="A18" s="49" t="s">
        <v>171</v>
      </c>
      <c r="B18" s="73" t="n">
        <v>1910</v>
      </c>
      <c r="C18" s="73" t="n">
        <v>1333</v>
      </c>
      <c r="D18" s="73" t="n">
        <v>577</v>
      </c>
      <c r="E18" s="76" t="n">
        <v>0</v>
      </c>
      <c r="F18" s="73" t="n">
        <v>2</v>
      </c>
      <c r="G18" s="73" t="n">
        <v>100</v>
      </c>
      <c r="H18" s="73" t="n">
        <v>257</v>
      </c>
      <c r="I18" s="73" t="n">
        <v>328</v>
      </c>
      <c r="J18" s="84"/>
    </row>
    <row r="19" customFormat="false" ht="12" hidden="false" customHeight="true" outlineLevel="0" collapsed="false">
      <c r="A19" s="49" t="s">
        <v>172</v>
      </c>
      <c r="B19" s="73" t="n">
        <v>1687</v>
      </c>
      <c r="C19" s="73" t="n">
        <v>1160</v>
      </c>
      <c r="D19" s="73" t="n">
        <v>527</v>
      </c>
      <c r="E19" s="76" t="n">
        <v>0</v>
      </c>
      <c r="F19" s="76" t="n">
        <v>0</v>
      </c>
      <c r="G19" s="73" t="n">
        <v>22</v>
      </c>
      <c r="H19" s="73" t="n">
        <v>244</v>
      </c>
      <c r="I19" s="73" t="n">
        <v>332</v>
      </c>
      <c r="J19" s="84"/>
    </row>
    <row r="20" customFormat="false" ht="12" hidden="false" customHeight="true" outlineLevel="0" collapsed="false">
      <c r="A20" s="49" t="s">
        <v>173</v>
      </c>
      <c r="B20" s="73" t="n">
        <v>1306</v>
      </c>
      <c r="C20" s="73" t="n">
        <v>973</v>
      </c>
      <c r="D20" s="73" t="n">
        <v>333</v>
      </c>
      <c r="E20" s="76" t="n">
        <v>0</v>
      </c>
      <c r="F20" s="76" t="n">
        <v>0</v>
      </c>
      <c r="G20" s="73" t="n">
        <v>6</v>
      </c>
      <c r="H20" s="73" t="n">
        <v>128</v>
      </c>
      <c r="I20" s="73" t="n">
        <v>238</v>
      </c>
      <c r="J20" s="84"/>
    </row>
    <row r="21" customFormat="false" ht="12" hidden="false" customHeight="true" outlineLevel="0" collapsed="false">
      <c r="A21" s="49" t="s">
        <v>174</v>
      </c>
      <c r="B21" s="73" t="n">
        <v>806</v>
      </c>
      <c r="C21" s="73" t="n">
        <v>587</v>
      </c>
      <c r="D21" s="73" t="n">
        <v>219</v>
      </c>
      <c r="E21" s="73" t="n">
        <v>117</v>
      </c>
      <c r="F21" s="76" t="n">
        <v>0</v>
      </c>
      <c r="G21" s="76" t="n">
        <v>0</v>
      </c>
      <c r="H21" s="76" t="n">
        <v>0</v>
      </c>
      <c r="I21" s="73" t="n">
        <v>129</v>
      </c>
      <c r="J21" s="84"/>
    </row>
    <row r="22" customFormat="false" ht="12" hidden="false" customHeight="true" outlineLevel="0" collapsed="false">
      <c r="A22" s="49" t="s">
        <v>175</v>
      </c>
      <c r="B22" s="73" t="n">
        <v>329</v>
      </c>
      <c r="C22" s="73" t="n">
        <v>209</v>
      </c>
      <c r="D22" s="73" t="n">
        <v>120</v>
      </c>
      <c r="E22" s="73" t="n">
        <v>64</v>
      </c>
      <c r="F22" s="76" t="n">
        <v>0</v>
      </c>
      <c r="G22" s="76" t="n">
        <v>0</v>
      </c>
      <c r="H22" s="76" t="n">
        <v>0</v>
      </c>
      <c r="I22" s="73" t="n">
        <v>71</v>
      </c>
      <c r="J22" s="84"/>
    </row>
    <row r="23" customFormat="false" ht="12" hidden="false" customHeight="true" outlineLevel="0" collapsed="false">
      <c r="A23" s="49" t="s">
        <v>176</v>
      </c>
      <c r="B23" s="73" t="n">
        <v>161</v>
      </c>
      <c r="C23" s="73" t="n">
        <v>95</v>
      </c>
      <c r="D23" s="73" t="n">
        <v>66</v>
      </c>
      <c r="E23" s="73" t="n">
        <v>50</v>
      </c>
      <c r="F23" s="76" t="n">
        <v>0</v>
      </c>
      <c r="G23" s="76" t="n">
        <v>0</v>
      </c>
      <c r="H23" s="76" t="n">
        <v>0</v>
      </c>
      <c r="I23" s="73" t="n">
        <v>29</v>
      </c>
      <c r="J23" s="84"/>
    </row>
    <row r="24" customFormat="false" ht="12" hidden="false" customHeight="true" outlineLevel="0" collapsed="false">
      <c r="A24" s="49" t="s">
        <v>177</v>
      </c>
      <c r="B24" s="73" t="n">
        <v>94</v>
      </c>
      <c r="C24" s="73" t="n">
        <v>64</v>
      </c>
      <c r="D24" s="73" t="n">
        <v>30</v>
      </c>
      <c r="E24" s="73" t="n">
        <v>25</v>
      </c>
      <c r="F24" s="76" t="n">
        <v>0</v>
      </c>
      <c r="G24" s="76" t="n">
        <v>0</v>
      </c>
      <c r="H24" s="76" t="n">
        <v>0</v>
      </c>
      <c r="I24" s="73" t="n">
        <v>10</v>
      </c>
      <c r="J24" s="84"/>
    </row>
    <row r="25" customFormat="false" ht="12" hidden="false" customHeight="true" outlineLevel="0" collapsed="false">
      <c r="A25" s="49" t="s">
        <v>178</v>
      </c>
      <c r="B25" s="73" t="n">
        <v>70</v>
      </c>
      <c r="C25" s="73" t="n">
        <v>31</v>
      </c>
      <c r="D25" s="73" t="n">
        <v>39</v>
      </c>
      <c r="E25" s="73" t="n">
        <v>34</v>
      </c>
      <c r="F25" s="76" t="n">
        <v>0</v>
      </c>
      <c r="G25" s="76" t="n">
        <v>0</v>
      </c>
      <c r="H25" s="76" t="n">
        <v>0</v>
      </c>
      <c r="I25" s="73" t="n">
        <v>11</v>
      </c>
      <c r="J25" s="84"/>
    </row>
    <row r="26" customFormat="false" ht="12" hidden="false" customHeight="true" outlineLevel="0" collapsed="false">
      <c r="A26" s="46" t="s">
        <v>179</v>
      </c>
      <c r="B26" s="85" t="n">
        <v>46.1</v>
      </c>
      <c r="C26" s="85" t="n">
        <v>43.9</v>
      </c>
      <c r="D26" s="85" t="n">
        <v>52.8</v>
      </c>
      <c r="E26" s="85" t="n">
        <v>74.1</v>
      </c>
      <c r="F26" s="85" t="n">
        <v>31.6</v>
      </c>
      <c r="G26" s="85" t="n">
        <v>41.6</v>
      </c>
      <c r="H26" s="85" t="n">
        <v>46.4</v>
      </c>
      <c r="I26" s="85" t="n">
        <v>54.4</v>
      </c>
      <c r="J26" s="84"/>
    </row>
    <row r="27" customFormat="false" ht="24" hidden="false" customHeight="true" outlineLevel="0" collapsed="false">
      <c r="A27" s="46" t="s">
        <v>160</v>
      </c>
      <c r="B27" s="73" t="n">
        <v>8351</v>
      </c>
      <c r="C27" s="73" t="n">
        <v>6258</v>
      </c>
      <c r="D27" s="73" t="n">
        <v>2093</v>
      </c>
      <c r="E27" s="73" t="n">
        <v>259</v>
      </c>
      <c r="F27" s="73" t="n">
        <v>9</v>
      </c>
      <c r="G27" s="73" t="n">
        <v>176</v>
      </c>
      <c r="H27" s="73" t="n">
        <v>801</v>
      </c>
      <c r="I27" s="73" t="n">
        <v>1147</v>
      </c>
      <c r="J27" s="84"/>
    </row>
    <row r="28" customFormat="false" ht="12" hidden="false" customHeight="true" outlineLevel="0" collapsed="false">
      <c r="A28" s="46" t="s">
        <v>161</v>
      </c>
      <c r="B28" s="73" t="n">
        <v>1143</v>
      </c>
      <c r="C28" s="73" t="n">
        <v>875</v>
      </c>
      <c r="D28" s="73" t="n">
        <v>268</v>
      </c>
      <c r="E28" s="73" t="n">
        <v>31</v>
      </c>
      <c r="F28" s="73" t="n">
        <v>2</v>
      </c>
      <c r="G28" s="73" t="n">
        <v>38</v>
      </c>
      <c r="H28" s="73" t="n">
        <v>78</v>
      </c>
      <c r="I28" s="73" t="n">
        <v>168</v>
      </c>
      <c r="J28" s="84"/>
    </row>
    <row r="29" customFormat="false" ht="12" hidden="false" customHeight="true" outlineLevel="0" collapsed="false">
      <c r="A29" s="86"/>
      <c r="B29" s="69"/>
      <c r="C29" s="86"/>
      <c r="D29" s="86"/>
      <c r="E29" s="86"/>
      <c r="F29" s="86"/>
      <c r="G29" s="86"/>
      <c r="H29" s="86"/>
      <c r="I29" s="86"/>
    </row>
    <row r="30" customFormat="false" ht="12" hidden="false" customHeight="true" outlineLevel="0" collapsed="false">
      <c r="A30" s="86" t="s">
        <v>205</v>
      </c>
      <c r="B30" s="69"/>
      <c r="C30" s="86"/>
      <c r="D30" s="86"/>
      <c r="E30" s="86"/>
      <c r="F30" s="86"/>
      <c r="G30" s="86"/>
      <c r="H30" s="86"/>
      <c r="I30" s="86"/>
      <c r="J30" s="86"/>
      <c r="K30" s="86"/>
    </row>
    <row r="31" customFormat="false" ht="12" hidden="false" customHeight="true" outlineLevel="0" collapsed="false">
      <c r="A31" s="87" t="s">
        <v>206</v>
      </c>
      <c r="B31" s="86"/>
      <c r="C31" s="86"/>
      <c r="D31" s="86"/>
      <c r="E31" s="86"/>
      <c r="F31" s="86"/>
      <c r="G31" s="86"/>
      <c r="H31" s="86"/>
      <c r="I31" s="86"/>
      <c r="J31" s="86"/>
      <c r="K31" s="86"/>
    </row>
    <row r="32" customFormat="false" ht="13.2" hidden="false" customHeight="false" outlineLevel="0" collapsed="false">
      <c r="A32" s="86"/>
      <c r="B32" s="86"/>
      <c r="C32" s="86"/>
      <c r="D32" s="86"/>
      <c r="E32" s="86"/>
      <c r="F32" s="86"/>
      <c r="G32" s="86"/>
      <c r="H32" s="86"/>
      <c r="I32" s="86"/>
    </row>
    <row r="33" customFormat="false" ht="13.2" hidden="false" customHeight="false" outlineLevel="0" collapsed="false">
      <c r="A33" s="86"/>
      <c r="B33" s="86"/>
      <c r="C33" s="86"/>
      <c r="D33" s="86"/>
      <c r="E33" s="86"/>
      <c r="F33" s="86"/>
      <c r="G33" s="86"/>
      <c r="H33" s="86"/>
      <c r="I33" s="86"/>
    </row>
    <row r="34" customFormat="false" ht="13.2" hidden="false" customHeight="false" outlineLevel="0" collapsed="false">
      <c r="A34" s="86"/>
      <c r="B34" s="86"/>
      <c r="C34" s="86"/>
      <c r="D34" s="86"/>
      <c r="E34" s="86"/>
      <c r="F34" s="86"/>
      <c r="G34" s="86"/>
      <c r="H34" s="86"/>
      <c r="I34" s="86"/>
    </row>
    <row r="35" customFormat="false" ht="13.2" hidden="false" customHeight="false" outlineLevel="0" collapsed="false">
      <c r="A35" s="86"/>
      <c r="B35" s="86"/>
      <c r="C35" s="86"/>
      <c r="D35" s="86"/>
      <c r="E35" s="86"/>
      <c r="F35" s="86"/>
      <c r="G35" s="86"/>
      <c r="H35" s="86"/>
      <c r="I35" s="86"/>
    </row>
    <row r="36" customFormat="false" ht="13.2" hidden="false" customHeight="false" outlineLevel="0" collapsed="false">
      <c r="A36" s="86"/>
      <c r="B36" s="86"/>
      <c r="C36" s="86"/>
      <c r="D36" s="86"/>
      <c r="E36" s="86"/>
      <c r="F36" s="86"/>
      <c r="G36" s="86"/>
      <c r="H36" s="86"/>
      <c r="I36" s="86"/>
    </row>
    <row r="37" customFormat="false" ht="13.2" hidden="false" customHeight="false" outlineLevel="0" collapsed="false">
      <c r="A37" s="86"/>
      <c r="B37" s="86"/>
      <c r="C37" s="86"/>
      <c r="D37" s="86"/>
      <c r="E37" s="86"/>
      <c r="F37" s="86"/>
      <c r="G37" s="86"/>
      <c r="H37" s="86"/>
      <c r="I37" s="86"/>
    </row>
    <row r="38" customFormat="false" ht="13.2" hidden="false" customHeight="false" outlineLevel="0" collapsed="false">
      <c r="A38" s="86"/>
      <c r="B38" s="86"/>
      <c r="C38" s="86"/>
      <c r="D38" s="86"/>
      <c r="E38" s="86"/>
      <c r="F38" s="86"/>
      <c r="G38" s="86"/>
      <c r="H38" s="86"/>
      <c r="I38" s="86"/>
    </row>
    <row r="39" customFormat="false" ht="13.2" hidden="false" customHeight="false" outlineLevel="0" collapsed="false">
      <c r="A39" s="86"/>
      <c r="B39" s="86"/>
      <c r="C39" s="86"/>
      <c r="D39" s="86"/>
      <c r="E39" s="86"/>
      <c r="F39" s="86"/>
      <c r="G39" s="86"/>
      <c r="H39" s="86"/>
      <c r="I39" s="86"/>
    </row>
    <row r="40" customFormat="false" ht="13.2" hidden="false" customHeight="false" outlineLevel="0" collapsed="false">
      <c r="A40" s="86"/>
      <c r="B40" s="86"/>
      <c r="C40" s="86"/>
      <c r="D40" s="86"/>
      <c r="E40" s="86"/>
      <c r="F40" s="86"/>
      <c r="G40" s="86"/>
      <c r="H40" s="86"/>
      <c r="I40" s="86"/>
    </row>
    <row r="41" customFormat="false" ht="13.2" hidden="false" customHeight="false" outlineLevel="0" collapsed="false">
      <c r="A41" s="86"/>
      <c r="B41" s="86"/>
      <c r="C41" s="86"/>
      <c r="D41" s="86"/>
      <c r="E41" s="86"/>
      <c r="F41" s="86"/>
      <c r="G41" s="86"/>
      <c r="H41" s="86"/>
      <c r="I41" s="86"/>
    </row>
    <row r="42" customFormat="false" ht="13.2" hidden="false" customHeight="false" outlineLevel="0" collapsed="false">
      <c r="A42" s="86"/>
      <c r="B42" s="86"/>
      <c r="C42" s="86"/>
      <c r="D42" s="86"/>
      <c r="E42" s="86"/>
      <c r="F42" s="86"/>
      <c r="G42" s="86"/>
      <c r="H42" s="86"/>
      <c r="I42" s="86"/>
    </row>
    <row r="43" customFormat="false" ht="13.2" hidden="false" customHeight="false" outlineLevel="0" collapsed="false">
      <c r="A43" s="86"/>
      <c r="B43" s="86"/>
      <c r="C43" s="86"/>
      <c r="D43" s="86"/>
      <c r="E43" s="86"/>
      <c r="F43" s="86"/>
      <c r="G43" s="86"/>
      <c r="H43" s="86"/>
      <c r="I43" s="86"/>
    </row>
    <row r="44" customFormat="false" ht="13.2" hidden="false" customHeight="false" outlineLevel="0" collapsed="false">
      <c r="A44" s="86"/>
      <c r="B44" s="86"/>
      <c r="C44" s="86"/>
      <c r="D44" s="86"/>
      <c r="E44" s="86"/>
      <c r="F44" s="86"/>
      <c r="G44" s="86"/>
      <c r="H44" s="86"/>
      <c r="I44" s="86"/>
    </row>
    <row r="45" customFormat="false" ht="13.2" hidden="false" customHeight="false" outlineLevel="0" collapsed="false">
      <c r="A45" s="86"/>
      <c r="B45" s="86"/>
      <c r="C45" s="86"/>
      <c r="D45" s="86"/>
      <c r="E45" s="86"/>
      <c r="F45" s="86"/>
      <c r="G45" s="86"/>
      <c r="H45" s="86"/>
      <c r="I45" s="86"/>
    </row>
    <row r="46" customFormat="false" ht="13.2" hidden="false" customHeight="false" outlineLevel="0" collapsed="false">
      <c r="A46" s="86"/>
      <c r="B46" s="86"/>
      <c r="C46" s="86"/>
      <c r="D46" s="86"/>
      <c r="E46" s="86"/>
      <c r="F46" s="86"/>
      <c r="G46" s="86"/>
      <c r="H46" s="86"/>
      <c r="I46" s="86"/>
    </row>
    <row r="47" customFormat="false" ht="13.2" hidden="false" customHeight="false" outlineLevel="0" collapsed="false">
      <c r="A47" s="86"/>
      <c r="B47" s="86"/>
      <c r="C47" s="86"/>
      <c r="D47" s="86"/>
      <c r="E47" s="86"/>
      <c r="F47" s="86"/>
      <c r="G47" s="86"/>
      <c r="H47" s="86"/>
      <c r="I47" s="86"/>
    </row>
    <row r="48" customFormat="false" ht="13.2" hidden="false" customHeight="false" outlineLevel="0" collapsed="false">
      <c r="A48" s="86"/>
      <c r="B48" s="86"/>
      <c r="C48" s="86"/>
      <c r="D48" s="86"/>
      <c r="E48" s="86"/>
      <c r="F48" s="86"/>
      <c r="G48" s="86"/>
      <c r="H48" s="86"/>
      <c r="I48" s="86"/>
    </row>
    <row r="49" customFormat="false" ht="13.2" hidden="false" customHeight="false" outlineLevel="0" collapsed="false">
      <c r="A49" s="86"/>
      <c r="B49" s="86"/>
      <c r="C49" s="86"/>
      <c r="D49" s="86"/>
      <c r="E49" s="86"/>
      <c r="F49" s="86"/>
      <c r="G49" s="86"/>
      <c r="H49" s="86"/>
      <c r="I49" s="86"/>
    </row>
    <row r="50" customFormat="false" ht="13.2" hidden="false" customHeight="false" outlineLevel="0" collapsed="false">
      <c r="A50" s="86"/>
      <c r="B50" s="86"/>
      <c r="C50" s="86"/>
      <c r="D50" s="86"/>
      <c r="E50" s="86"/>
      <c r="F50" s="86"/>
      <c r="G50" s="86"/>
      <c r="H50" s="86"/>
      <c r="I50" s="86"/>
    </row>
    <row r="51" customFormat="false" ht="13.2" hidden="false" customHeight="false" outlineLevel="0" collapsed="false">
      <c r="A51" s="86"/>
      <c r="B51" s="86"/>
      <c r="C51" s="86"/>
      <c r="D51" s="86"/>
      <c r="E51" s="86"/>
      <c r="F51" s="86"/>
      <c r="G51" s="86"/>
      <c r="H51" s="86"/>
      <c r="I51" s="86"/>
    </row>
    <row r="52" customFormat="false" ht="13.2" hidden="false" customHeight="false" outlineLevel="0" collapsed="false">
      <c r="A52" s="86"/>
      <c r="B52" s="86"/>
      <c r="C52" s="86"/>
      <c r="D52" s="86"/>
      <c r="E52" s="86"/>
      <c r="F52" s="86"/>
      <c r="G52" s="86"/>
      <c r="H52" s="86"/>
      <c r="I52" s="86"/>
    </row>
    <row r="53" customFormat="false" ht="13.2" hidden="false" customHeight="false" outlineLevel="0" collapsed="false">
      <c r="A53" s="86"/>
      <c r="B53" s="86"/>
      <c r="C53" s="86"/>
      <c r="D53" s="86"/>
      <c r="E53" s="86"/>
      <c r="F53" s="86"/>
      <c r="G53" s="86"/>
      <c r="H53" s="86"/>
      <c r="I53" s="86"/>
    </row>
    <row r="54" customFormat="false" ht="13.2" hidden="false" customHeight="false" outlineLevel="0" collapsed="false">
      <c r="A54" s="86"/>
      <c r="B54" s="86"/>
      <c r="C54" s="86"/>
      <c r="D54" s="86"/>
      <c r="E54" s="86"/>
      <c r="F54" s="86"/>
      <c r="G54" s="86"/>
      <c r="H54" s="86"/>
      <c r="I54" s="86"/>
    </row>
    <row r="55" customFormat="false" ht="13.2" hidden="false" customHeight="false" outlineLevel="0" collapsed="false">
      <c r="A55" s="86"/>
      <c r="B55" s="86"/>
      <c r="C55" s="86"/>
      <c r="D55" s="86"/>
      <c r="E55" s="86"/>
      <c r="F55" s="86"/>
      <c r="G55" s="86"/>
      <c r="H55" s="86"/>
      <c r="I55" s="86"/>
    </row>
    <row r="56" customFormat="false" ht="13.2" hidden="false" customHeight="false" outlineLevel="0" collapsed="false">
      <c r="A56" s="86"/>
      <c r="B56" s="86"/>
      <c r="C56" s="86"/>
      <c r="D56" s="86"/>
      <c r="E56" s="86"/>
      <c r="F56" s="86"/>
      <c r="G56" s="86"/>
      <c r="H56" s="86"/>
      <c r="I56" s="86"/>
    </row>
    <row r="57" customFormat="false" ht="13.2" hidden="false" customHeight="false" outlineLevel="0" collapsed="false">
      <c r="A57" s="86"/>
      <c r="B57" s="86"/>
      <c r="C57" s="86"/>
      <c r="D57" s="86"/>
      <c r="E57" s="86"/>
      <c r="F57" s="86"/>
      <c r="G57" s="86"/>
      <c r="H57" s="86"/>
      <c r="I57" s="86"/>
    </row>
  </sheetData>
  <mergeCells count="12">
    <mergeCell ref="A1:I1"/>
    <mergeCell ref="A3:A6"/>
    <mergeCell ref="B3:B6"/>
    <mergeCell ref="C3:I3"/>
    <mergeCell ref="C4:C6"/>
    <mergeCell ref="D4:D6"/>
    <mergeCell ref="E4:I4"/>
    <mergeCell ref="E5:E6"/>
    <mergeCell ref="F5:F6"/>
    <mergeCell ref="G5:G6"/>
    <mergeCell ref="H5:H6"/>
    <mergeCell ref="I5:I6"/>
  </mergeCells>
  <hyperlinks>
    <hyperlink ref="A1" location="Inhaltsverzeichnis!A11:G12" display="4   Empfänger(innen) laufender Hilfe zum Lebensunterhalt am 31.12.2007 außerhalb von&#10;     Einrichtungen nach Art der gewährten Mehrbedarfszuschläge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K I 2 - j / 07 –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/>
  <dc:description>
</dc:description>
  <cp:keywords>SB im Netz</cp:keywords>
  <dc:language>en-US</dc:language>
  <cp:lastModifiedBy>wilke2</cp:lastModifiedBy>
  <cp:lastPrinted>2008-12-16T08:43:22Z</cp:lastPrinted>
  <dcterms:modified xsi:type="dcterms:W3CDTF">2008-12-16T09:03:19Z</dcterms:modified>
  <cp:revision>0</cp:revision>
  <dc:subject>Sozialhilfe: Empfänger laufender Hilfe zum Lebensunterhalt</dc:subject>
  <dc:title>K I 1 Teil 2</dc:title>
</cp:coreProperties>
</file>