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34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</t>
  </si>
  <si>
    <t xml:space="preserve">laufender Hilfe 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</t>
  </si>
  <si>
    <t xml:space="preserve">der Hilfegewährung an die Bedarfsgemeinschaft in aktueller Zusammensetzung und Altersgruppen</t>
  </si>
  <si>
    <t xml:space="preserve">  4</t>
  </si>
  <si>
    <t xml:space="preserve">Empfänger laufender Hilfe zum Lebensunterhalt am 31.12.2008 außerhalb von</t>
  </si>
  <si>
    <t xml:space="preserve">Einrichtungen nach Art der gewährten Mehrbedarfszuschläge und Altersgruppen</t>
  </si>
  <si>
    <t xml:space="preserve">  5</t>
  </si>
  <si>
    <t xml:space="preserve">Empfänger laufender Hilfe zum Lebensunterhalt am 31.12.2008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n laufender Hilfe zum Lebensunterhalt</t>
  </si>
  <si>
    <t xml:space="preserve">am 31.12.2008 nach dem Alter des Haushaltsvorstandes und Typ der Bedarfsgemeinschaft</t>
  </si>
  <si>
    <t xml:space="preserve">  8</t>
  </si>
  <si>
    <t xml:space="preserve">am 31.12.2008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8 nach Bruttobedarf in EUR pro Monat und Typ der Bedarfsgemeinschaft</t>
  </si>
  <si>
    <t xml:space="preserve">10</t>
  </si>
  <si>
    <t xml:space="preserve">am 31.12.2008 nach Nettobedarf in EUR pro Monat und Typ der Bedarfsgemeinschaft</t>
  </si>
  <si>
    <t xml:space="preserve">11</t>
  </si>
  <si>
    <t xml:space="preserve">am 31.12.2008 nach angerechnetem Einkommen in EUR pro Monat und Typ der </t>
  </si>
  <si>
    <t xml:space="preserve">Bedarfsgemeinschaft</t>
  </si>
  <si>
    <t xml:space="preserve">12</t>
  </si>
  <si>
    <t xml:space="preserve">am 31.12.2008 nach Einkommensarten und Typ der Bedarfsgemeinschaft</t>
  </si>
  <si>
    <t xml:space="preserve">Empfänger laufender Hilfe zum Lebensunterhalt am 31.12.2008 nach Geschlecht,</t>
  </si>
  <si>
    <t xml:space="preserve">Altersgruppe, Form der Unterbringung und Staatsangehörigkeit nach Bezirken</t>
  </si>
  <si>
    <t xml:space="preserve">14</t>
  </si>
  <si>
    <t xml:space="preserve">am 31.12.2008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 laufender Hilfe zum Lebensunterhalt am 31.12.2008 nach Altersgruppen </t>
  </si>
  <si>
    <t xml:space="preserve">und Geschlecht</t>
  </si>
  <si>
    <t xml:space="preserve">Bedarfsgemeinschaften von Empfängern laufender Hilfe zum Lebensunterhalt am</t>
  </si>
  <si>
    <t xml:space="preserve">31.12.2008 außerhalb von Einrichtungen nach Haushaltsgrößen</t>
  </si>
  <si>
    <t xml:space="preserve">31.12.2008 nach durchschnittlichen monatlichen Zahlbeträgen nach Bezirken</t>
  </si>
  <si>
    <t xml:space="preserve">1  Gesamtübersicht der Empfänger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2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n laufender Hilfe zum Lebensunterhalt am 31.12.2008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 laufender Hilfe zum Lebensunterhalt am 31.12.2008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08 außerhalb
     von Einrichtungen nach Staatsangehörigkeit, Stellung zum Haushaltsvorstand,
    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8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 laufender Hilfe zum Lebensunterhalt am
    31.12.2008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n laufender Hilfe zum Lebensunterhalt am 31.12.2008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n laufender Hilfe zum Lebensunterhalt am 31.12.2008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    </t>
  </si>
  <si>
    <t xml:space="preserve">  </t>
  </si>
  <si>
    <t xml:space="preserve">14   Bedarfsgemeinschaften von Empfängern laufender Hilfe zum Lebensunterhalt am 31.12.2008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\ ?\ ??0&quot;    &quot;;\ ?\ ??0\ ;* &quot;−    &quot;;* @\ "/>
    <numFmt numFmtId="174" formatCode="#\ ##0&quot;           &quot;"/>
    <numFmt numFmtId="175" formatCode="#\ ##0&quot;         &quot;"/>
    <numFmt numFmtId="176" formatCode="&quot;–     &quot;"/>
    <numFmt numFmtId="177" formatCode="#\ ##0&quot;  &quot;"/>
    <numFmt numFmtId="178" formatCode="####\ ##0;\–####\ ##0"/>
    <numFmt numFmtId="179" formatCode="0"/>
    <numFmt numFmtId="180" formatCode="#\ ###\ ##0&quot;   &quot;;#\ ###\ ##0&quot;   &quot;;&quot;–  &quot;"/>
    <numFmt numFmtId="181" formatCode="#\ ##0&quot;      &quot;"/>
    <numFmt numFmtId="182" formatCode="#\ ##0&quot;        &quot;"/>
    <numFmt numFmtId="183" formatCode="#\ ##0&quot;       &quot;"/>
    <numFmt numFmtId="184" formatCode="0.0"/>
    <numFmt numFmtId="185" formatCode="_-* #,##0.00&quot; €&quot;_-;\-* #,##0.00&quot; €&quot;_-;_-* \-??&quot; €&quot;_-;_-@_-"/>
    <numFmt numFmtId="186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50737276952"/>
          <c:y val="0.0674210278170674"/>
          <c:w val="0.9103792529691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B$40:$B$45</c:f>
              <c:numCache>
                <c:formatCode>General</c:formatCode>
                <c:ptCount val="6"/>
                <c:pt idx="0">
                  <c:v>219</c:v>
                </c:pt>
                <c:pt idx="1">
                  <c:v>538</c:v>
                </c:pt>
                <c:pt idx="2">
                  <c:v>552</c:v>
                </c:pt>
                <c:pt idx="3">
                  <c:v>4242</c:v>
                </c:pt>
                <c:pt idx="4">
                  <c:v>2777</c:v>
                </c:pt>
                <c:pt idx="5">
                  <c:v>2255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C$40:$C$45</c:f>
              <c:numCache>
                <c:formatCode>General</c:formatCode>
                <c:ptCount val="6"/>
                <c:pt idx="0">
                  <c:v>232</c:v>
                </c:pt>
                <c:pt idx="1">
                  <c:v>463</c:v>
                </c:pt>
                <c:pt idx="2">
                  <c:v>351</c:v>
                </c:pt>
                <c:pt idx="3">
                  <c:v>2648</c:v>
                </c:pt>
                <c:pt idx="4">
                  <c:v>2243</c:v>
                </c:pt>
                <c:pt idx="5">
                  <c:v>5454</c:v>
                </c:pt>
              </c:numCache>
            </c:numRef>
          </c:val>
        </c:ser>
        <c:gapWidth val="30"/>
        <c:overlap val="0"/>
        <c:axId val="95912945"/>
        <c:axId val="17157636"/>
      </c:barChart>
      <c:catAx>
        <c:axId val="9591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157636"/>
        <c:crossesAt val="0"/>
        <c:auto val="1"/>
        <c:lblAlgn val="ctr"/>
        <c:lblOffset val="100"/>
        <c:noMultiLvlLbl val="0"/>
      </c:catAx>
      <c:valAx>
        <c:axId val="17157636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91294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4336450743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964612208788"/>
          <c:y val="0.22356935014549"/>
          <c:w val="0.379180182836921"/>
          <c:h val="0.6424830261881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5859</c:v>
                </c:pt>
                <c:pt idx="1">
                  <c:v>1021</c:v>
                </c:pt>
                <c:pt idx="2">
                  <c:v>367</c:v>
                </c:pt>
                <c:pt idx="3">
                  <c:v>104</c:v>
                </c:pt>
                <c:pt idx="4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226019580756"/>
          <c:y val="0.0727610433659049"/>
          <c:w val="0.842152681842753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72</c:v>
                </c:pt>
                <c:pt idx="1">
                  <c:v>651</c:v>
                </c:pt>
                <c:pt idx="2">
                  <c:v>689</c:v>
                </c:pt>
                <c:pt idx="3">
                  <c:v>638</c:v>
                </c:pt>
                <c:pt idx="4">
                  <c:v>769</c:v>
                </c:pt>
                <c:pt idx="5">
                  <c:v>622</c:v>
                </c:pt>
                <c:pt idx="6">
                  <c:v>698</c:v>
                </c:pt>
                <c:pt idx="7">
                  <c:v>721</c:v>
                </c:pt>
                <c:pt idx="8">
                  <c:v>693</c:v>
                </c:pt>
                <c:pt idx="9">
                  <c:v>685</c:v>
                </c:pt>
                <c:pt idx="10">
                  <c:v>594</c:v>
                </c:pt>
                <c:pt idx="11">
                  <c:v>638</c:v>
                </c:pt>
                <c:pt idx="12">
                  <c:v>606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61</c:v>
                </c:pt>
                <c:pt idx="1">
                  <c:v>457</c:v>
                </c:pt>
                <c:pt idx="2">
                  <c:v>466</c:v>
                </c:pt>
                <c:pt idx="3">
                  <c:v>467</c:v>
                </c:pt>
                <c:pt idx="4">
                  <c:v>520</c:v>
                </c:pt>
                <c:pt idx="5">
                  <c:v>538</c:v>
                </c:pt>
                <c:pt idx="6">
                  <c:v>386</c:v>
                </c:pt>
                <c:pt idx="7">
                  <c:v>502</c:v>
                </c:pt>
                <c:pt idx="8">
                  <c:v>428</c:v>
                </c:pt>
                <c:pt idx="9">
                  <c:v>569</c:v>
                </c:pt>
                <c:pt idx="10">
                  <c:v>423</c:v>
                </c:pt>
                <c:pt idx="11">
                  <c:v>422</c:v>
                </c:pt>
                <c:pt idx="12">
                  <c:v>406</c:v>
                </c:pt>
              </c:numCache>
            </c:numRef>
          </c:val>
        </c:ser>
        <c:gapWidth val="80"/>
        <c:overlap val="-10"/>
        <c:axId val="39344906"/>
        <c:axId val="96605756"/>
      </c:barChart>
      <c:catAx>
        <c:axId val="39344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605756"/>
        <c:crossesAt val="0"/>
        <c:auto val="1"/>
        <c:lblAlgn val="ctr"/>
        <c:lblOffset val="100"/>
        <c:noMultiLvlLbl val="0"/>
      </c:catAx>
      <c:valAx>
        <c:axId val="96605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14829719503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34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736620818067"/>
          <c:y val="0.723572639909554"/>
          <c:w val="0.118685806955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3</xdr:row>
      <xdr:rowOff>0</xdr:rowOff>
    </xdr:from>
    <xdr:to>
      <xdr:col>4</xdr:col>
      <xdr:colOff>65304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6840" y="5418000"/>
        <a:ext cx="627408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2</xdr:row>
      <xdr:rowOff>0</xdr:rowOff>
    </xdr:from>
    <xdr:to>
      <xdr:col>7</xdr:col>
      <xdr:colOff>59544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32840" y="491400"/>
        <a:ext cx="610344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</xdr:colOff>
      <xdr:row>27</xdr:row>
      <xdr:rowOff>0</xdr:rowOff>
    </xdr:from>
    <xdr:to>
      <xdr:col>7</xdr:col>
      <xdr:colOff>41544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63000" y="4903560"/>
        <a:ext cx="5993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5" t="s">
        <v>208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154</v>
      </c>
      <c r="B3" s="68" t="s">
        <v>209</v>
      </c>
      <c r="C3" s="68"/>
      <c r="D3" s="68"/>
      <c r="E3" s="68"/>
      <c r="F3" s="68"/>
      <c r="G3" s="68"/>
    </row>
    <row r="4" customFormat="false" ht="12" hidden="false" customHeight="true" outlineLevel="0" collapsed="false">
      <c r="A4" s="66"/>
      <c r="B4" s="69" t="s">
        <v>161</v>
      </c>
      <c r="C4" s="68" t="s">
        <v>210</v>
      </c>
      <c r="D4" s="68"/>
      <c r="E4" s="68"/>
      <c r="F4" s="68"/>
      <c r="G4" s="68"/>
    </row>
    <row r="5" customFormat="false" ht="36" hidden="false" customHeight="true" outlineLevel="0" collapsed="false">
      <c r="A5" s="66"/>
      <c r="B5" s="69"/>
      <c r="C5" s="67" t="s">
        <v>211</v>
      </c>
      <c r="D5" s="67" t="s">
        <v>212</v>
      </c>
      <c r="E5" s="69" t="s">
        <v>213</v>
      </c>
      <c r="F5" s="67" t="s">
        <v>214</v>
      </c>
      <c r="G5" s="78" t="s">
        <v>215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61</v>
      </c>
      <c r="B7" s="74" t="n">
        <v>8040</v>
      </c>
      <c r="C7" s="74" t="n">
        <v>6136</v>
      </c>
      <c r="D7" s="74" t="n">
        <v>183</v>
      </c>
      <c r="E7" s="74" t="n">
        <v>1043</v>
      </c>
      <c r="F7" s="74" t="n">
        <v>138</v>
      </c>
      <c r="G7" s="74" t="n">
        <v>540</v>
      </c>
    </row>
    <row r="8" customFormat="false" ht="12" hidden="false" customHeight="true" outlineLevel="0" collapsed="false">
      <c r="A8" s="49" t="s">
        <v>162</v>
      </c>
      <c r="B8" s="74" t="n">
        <v>153</v>
      </c>
      <c r="C8" s="74" t="n">
        <v>24</v>
      </c>
      <c r="D8" s="74" t="s">
        <v>27</v>
      </c>
      <c r="E8" s="74" t="n">
        <v>114</v>
      </c>
      <c r="F8" s="74" t="n">
        <v>9</v>
      </c>
      <c r="G8" s="74" t="n">
        <v>6</v>
      </c>
    </row>
    <row r="9" customFormat="false" ht="12" hidden="false" customHeight="true" outlineLevel="0" collapsed="false">
      <c r="A9" s="49" t="s">
        <v>163</v>
      </c>
      <c r="B9" s="74" t="n">
        <v>283</v>
      </c>
      <c r="C9" s="74" t="n">
        <v>39</v>
      </c>
      <c r="D9" s="74" t="s">
        <v>27</v>
      </c>
      <c r="E9" s="74" t="n">
        <v>201</v>
      </c>
      <c r="F9" s="74" t="n">
        <v>27</v>
      </c>
      <c r="G9" s="74" t="n">
        <v>16</v>
      </c>
    </row>
    <row r="10" customFormat="false" ht="12" hidden="false" customHeight="true" outlineLevel="0" collapsed="false">
      <c r="A10" s="49" t="s">
        <v>164</v>
      </c>
      <c r="B10" s="74" t="n">
        <v>374</v>
      </c>
      <c r="C10" s="74" t="n">
        <v>44</v>
      </c>
      <c r="D10" s="74" t="s">
        <v>27</v>
      </c>
      <c r="E10" s="74" t="n">
        <v>270</v>
      </c>
      <c r="F10" s="74" t="n">
        <v>37</v>
      </c>
      <c r="G10" s="74" t="n">
        <v>23</v>
      </c>
    </row>
    <row r="11" customFormat="false" ht="12" hidden="false" customHeight="true" outlineLevel="0" collapsed="false">
      <c r="A11" s="49" t="s">
        <v>165</v>
      </c>
      <c r="B11" s="74" t="n">
        <v>457</v>
      </c>
      <c r="C11" s="74" t="n">
        <v>53</v>
      </c>
      <c r="D11" s="74" t="s">
        <v>27</v>
      </c>
      <c r="E11" s="74" t="n">
        <v>323</v>
      </c>
      <c r="F11" s="74" t="n">
        <v>48</v>
      </c>
      <c r="G11" s="74" t="n">
        <v>33</v>
      </c>
    </row>
    <row r="12" customFormat="false" ht="12" hidden="false" customHeight="true" outlineLevel="0" collapsed="false">
      <c r="A12" s="49" t="s">
        <v>166</v>
      </c>
      <c r="B12" s="74" t="n">
        <v>21</v>
      </c>
      <c r="C12" s="74" t="n">
        <v>1</v>
      </c>
      <c r="D12" s="74" t="s">
        <v>27</v>
      </c>
      <c r="E12" s="74" t="n">
        <v>15</v>
      </c>
      <c r="F12" s="74" t="n">
        <v>3</v>
      </c>
      <c r="G12" s="74" t="n">
        <v>2</v>
      </c>
    </row>
    <row r="13" customFormat="false" ht="12" hidden="false" customHeight="true" outlineLevel="0" collapsed="false">
      <c r="A13" s="49" t="s">
        <v>167</v>
      </c>
      <c r="B13" s="74" t="n">
        <v>59</v>
      </c>
      <c r="C13" s="74" t="n">
        <v>29</v>
      </c>
      <c r="D13" s="74" t="s">
        <v>27</v>
      </c>
      <c r="E13" s="74" t="n">
        <v>13</v>
      </c>
      <c r="F13" s="74" t="n">
        <v>2</v>
      </c>
      <c r="G13" s="74" t="n">
        <v>15</v>
      </c>
    </row>
    <row r="14" customFormat="false" ht="12" hidden="false" customHeight="true" outlineLevel="0" collapsed="false">
      <c r="A14" s="49" t="s">
        <v>168</v>
      </c>
      <c r="B14" s="74" t="n">
        <v>193</v>
      </c>
      <c r="C14" s="74" t="n">
        <v>147</v>
      </c>
      <c r="D14" s="74" t="n">
        <v>1</v>
      </c>
      <c r="E14" s="74" t="n">
        <v>28</v>
      </c>
      <c r="F14" s="74" t="n">
        <v>2</v>
      </c>
      <c r="G14" s="74" t="n">
        <v>15</v>
      </c>
    </row>
    <row r="15" customFormat="false" ht="12" hidden="false" customHeight="true" outlineLevel="0" collapsed="false">
      <c r="A15" s="49" t="s">
        <v>169</v>
      </c>
      <c r="B15" s="74" t="n">
        <v>407</v>
      </c>
      <c r="C15" s="74" t="n">
        <v>339</v>
      </c>
      <c r="D15" s="74" t="n">
        <v>5</v>
      </c>
      <c r="E15" s="74" t="n">
        <v>38</v>
      </c>
      <c r="F15" s="74" t="s">
        <v>27</v>
      </c>
      <c r="G15" s="74" t="n">
        <v>25</v>
      </c>
    </row>
    <row r="16" customFormat="false" ht="12" hidden="false" customHeight="true" outlineLevel="0" collapsed="false">
      <c r="A16" s="49" t="s">
        <v>170</v>
      </c>
      <c r="B16" s="74" t="n">
        <v>1115</v>
      </c>
      <c r="C16" s="74" t="n">
        <v>1010</v>
      </c>
      <c r="D16" s="74" t="n">
        <v>12</v>
      </c>
      <c r="E16" s="74" t="n">
        <v>26</v>
      </c>
      <c r="F16" s="74" t="s">
        <v>27</v>
      </c>
      <c r="G16" s="74" t="n">
        <v>67</v>
      </c>
    </row>
    <row r="17" customFormat="false" ht="12" hidden="false" customHeight="true" outlineLevel="0" collapsed="false">
      <c r="A17" s="49" t="s">
        <v>171</v>
      </c>
      <c r="B17" s="74" t="n">
        <v>1677</v>
      </c>
      <c r="C17" s="74" t="n">
        <v>1536</v>
      </c>
      <c r="D17" s="74" t="n">
        <v>21</v>
      </c>
      <c r="E17" s="74" t="n">
        <v>11</v>
      </c>
      <c r="F17" s="74" t="n">
        <v>2</v>
      </c>
      <c r="G17" s="74" t="n">
        <v>107</v>
      </c>
    </row>
    <row r="18" customFormat="false" ht="12" hidden="false" customHeight="true" outlineLevel="0" collapsed="false">
      <c r="A18" s="49" t="s">
        <v>172</v>
      </c>
      <c r="B18" s="74" t="n">
        <v>1392</v>
      </c>
      <c r="C18" s="74" t="n">
        <v>1269</v>
      </c>
      <c r="D18" s="74" t="n">
        <v>29</v>
      </c>
      <c r="E18" s="74" t="n">
        <v>4</v>
      </c>
      <c r="F18" s="74" t="n">
        <v>2</v>
      </c>
      <c r="G18" s="74" t="n">
        <v>88</v>
      </c>
    </row>
    <row r="19" customFormat="false" ht="12" hidden="false" customHeight="true" outlineLevel="0" collapsed="false">
      <c r="A19" s="49" t="s">
        <v>173</v>
      </c>
      <c r="B19" s="74" t="n">
        <v>1098</v>
      </c>
      <c r="C19" s="74" t="n">
        <v>966</v>
      </c>
      <c r="D19" s="74" t="n">
        <v>71</v>
      </c>
      <c r="E19" s="74" t="s">
        <v>27</v>
      </c>
      <c r="F19" s="74" t="n">
        <v>5</v>
      </c>
      <c r="G19" s="74" t="n">
        <v>56</v>
      </c>
      <c r="H19" s="92"/>
    </row>
    <row r="20" customFormat="false" ht="12" hidden="false" customHeight="true" outlineLevel="0" collapsed="false">
      <c r="A20" s="49" t="s">
        <v>174</v>
      </c>
      <c r="B20" s="74" t="n">
        <v>426</v>
      </c>
      <c r="C20" s="74" t="n">
        <v>357</v>
      </c>
      <c r="D20" s="74" t="n">
        <v>26</v>
      </c>
      <c r="E20" s="74" t="s">
        <v>27</v>
      </c>
      <c r="F20" s="74" t="s">
        <v>27</v>
      </c>
      <c r="G20" s="74" t="n">
        <v>43</v>
      </c>
    </row>
    <row r="21" customFormat="false" ht="12" hidden="false" customHeight="true" outlineLevel="0" collapsed="false">
      <c r="A21" s="49" t="s">
        <v>175</v>
      </c>
      <c r="B21" s="74" t="n">
        <v>190</v>
      </c>
      <c r="C21" s="74" t="n">
        <v>155</v>
      </c>
      <c r="D21" s="74" t="n">
        <v>11</v>
      </c>
      <c r="E21" s="74" t="s">
        <v>27</v>
      </c>
      <c r="F21" s="74" t="s">
        <v>27</v>
      </c>
      <c r="G21" s="74" t="n">
        <v>24</v>
      </c>
    </row>
    <row r="22" customFormat="false" ht="12" hidden="false" customHeight="true" outlineLevel="0" collapsed="false">
      <c r="A22" s="49" t="s">
        <v>176</v>
      </c>
      <c r="B22" s="74" t="n">
        <v>96</v>
      </c>
      <c r="C22" s="74" t="n">
        <v>77</v>
      </c>
      <c r="D22" s="74" t="n">
        <v>6</v>
      </c>
      <c r="E22" s="74" t="s">
        <v>27</v>
      </c>
      <c r="F22" s="74" t="n">
        <v>1</v>
      </c>
      <c r="G22" s="74" t="n">
        <v>12</v>
      </c>
    </row>
    <row r="23" customFormat="false" ht="12" hidden="false" customHeight="true" outlineLevel="0" collapsed="false">
      <c r="A23" s="49" t="s">
        <v>177</v>
      </c>
      <c r="B23" s="74" t="n">
        <v>54</v>
      </c>
      <c r="C23" s="74" t="n">
        <v>49</v>
      </c>
      <c r="D23" s="74" t="s">
        <v>27</v>
      </c>
      <c r="E23" s="74" t="s">
        <v>27</v>
      </c>
      <c r="F23" s="74" t="s">
        <v>27</v>
      </c>
      <c r="G23" s="74" t="n">
        <v>5</v>
      </c>
    </row>
    <row r="24" customFormat="false" ht="12" hidden="false" customHeight="true" outlineLevel="0" collapsed="false">
      <c r="A24" s="49" t="s">
        <v>178</v>
      </c>
      <c r="B24" s="74" t="n">
        <v>45</v>
      </c>
      <c r="C24" s="74" t="n">
        <v>41</v>
      </c>
      <c r="D24" s="74" t="n">
        <v>1</v>
      </c>
      <c r="E24" s="74" t="s">
        <v>27</v>
      </c>
      <c r="F24" s="74" t="s">
        <v>27</v>
      </c>
      <c r="G24" s="74" t="n">
        <v>3</v>
      </c>
    </row>
    <row r="25" customFormat="false" ht="12" hidden="false" customHeight="true" outlineLevel="0" collapsed="false">
      <c r="A25" s="46" t="s">
        <v>179</v>
      </c>
      <c r="B25" s="86" t="n">
        <v>43.2</v>
      </c>
      <c r="C25" s="86" t="n">
        <v>48.7</v>
      </c>
      <c r="D25" s="86" t="n">
        <v>58.4</v>
      </c>
      <c r="E25" s="86" t="n">
        <v>11.2</v>
      </c>
      <c r="F25" s="86" t="n">
        <v>13.4</v>
      </c>
      <c r="G25" s="86" t="n">
        <v>44.3</v>
      </c>
    </row>
    <row r="26" customFormat="false" ht="24" hidden="false" customHeight="true" outlineLevel="0" collapsed="false">
      <c r="A26" s="46" t="s">
        <v>159</v>
      </c>
      <c r="B26" s="74" t="n">
        <v>7044</v>
      </c>
      <c r="C26" s="74" t="n">
        <v>5466</v>
      </c>
      <c r="D26" s="74" t="n">
        <v>118</v>
      </c>
      <c r="E26" s="74" t="n">
        <v>873</v>
      </c>
      <c r="F26" s="74" t="n">
        <v>112</v>
      </c>
      <c r="G26" s="74" t="n">
        <v>475</v>
      </c>
      <c r="H26" s="84"/>
    </row>
    <row r="27" customFormat="false" ht="12" hidden="false" customHeight="true" outlineLevel="0" collapsed="false">
      <c r="A27" s="46" t="s">
        <v>160</v>
      </c>
      <c r="B27" s="74" t="n">
        <v>996</v>
      </c>
      <c r="C27" s="74" t="n">
        <v>670</v>
      </c>
      <c r="D27" s="74" t="n">
        <v>65</v>
      </c>
      <c r="E27" s="74" t="n">
        <v>170</v>
      </c>
      <c r="F27" s="74" t="n">
        <v>26</v>
      </c>
      <c r="G27" s="74" t="n">
        <v>65</v>
      </c>
      <c r="H27" s="84"/>
    </row>
    <row r="28" customFormat="false" ht="24" hidden="false" customHeight="true" outlineLevel="0" collapsed="false">
      <c r="A28" s="93" t="s">
        <v>216</v>
      </c>
      <c r="B28" s="74" t="n">
        <v>4247</v>
      </c>
      <c r="C28" s="74" t="n">
        <v>3283</v>
      </c>
      <c r="D28" s="74" t="n">
        <v>47</v>
      </c>
      <c r="E28" s="74" t="n">
        <v>541</v>
      </c>
      <c r="F28" s="74" t="n">
        <v>78</v>
      </c>
      <c r="G28" s="74" t="n">
        <v>298</v>
      </c>
    </row>
    <row r="29" customFormat="false" ht="12" hidden="false" customHeight="true" outlineLevel="0" collapsed="false">
      <c r="A29" s="49" t="s">
        <v>162</v>
      </c>
      <c r="B29" s="74" t="n">
        <v>73</v>
      </c>
      <c r="C29" s="74" t="n">
        <v>14</v>
      </c>
      <c r="D29" s="74" t="s">
        <v>27</v>
      </c>
      <c r="E29" s="74" t="n">
        <v>51</v>
      </c>
      <c r="F29" s="74" t="n">
        <v>6</v>
      </c>
      <c r="G29" s="74" t="n">
        <v>2</v>
      </c>
    </row>
    <row r="30" customFormat="false" ht="12" hidden="false" customHeight="true" outlineLevel="0" collapsed="false">
      <c r="A30" s="49" t="s">
        <v>163</v>
      </c>
      <c r="B30" s="74" t="n">
        <v>139</v>
      </c>
      <c r="C30" s="74" t="n">
        <v>17</v>
      </c>
      <c r="D30" s="74" t="s">
        <v>27</v>
      </c>
      <c r="E30" s="74" t="n">
        <v>97</v>
      </c>
      <c r="F30" s="74" t="n">
        <v>19</v>
      </c>
      <c r="G30" s="74" t="n">
        <v>6</v>
      </c>
    </row>
    <row r="31" customFormat="false" ht="12" hidden="false" customHeight="true" outlineLevel="0" collapsed="false">
      <c r="A31" s="49" t="s">
        <v>164</v>
      </c>
      <c r="B31" s="74" t="n">
        <v>200</v>
      </c>
      <c r="C31" s="74" t="n">
        <v>24</v>
      </c>
      <c r="D31" s="74" t="s">
        <v>27</v>
      </c>
      <c r="E31" s="74" t="n">
        <v>147</v>
      </c>
      <c r="F31" s="74" t="n">
        <v>18</v>
      </c>
      <c r="G31" s="74" t="n">
        <v>11</v>
      </c>
    </row>
    <row r="32" customFormat="false" ht="12" hidden="false" customHeight="true" outlineLevel="0" collapsed="false">
      <c r="A32" s="49" t="s">
        <v>165</v>
      </c>
      <c r="B32" s="74" t="n">
        <v>235</v>
      </c>
      <c r="C32" s="74" t="n">
        <v>28</v>
      </c>
      <c r="D32" s="74" t="s">
        <v>27</v>
      </c>
      <c r="E32" s="74" t="n">
        <v>162</v>
      </c>
      <c r="F32" s="74" t="n">
        <v>27</v>
      </c>
      <c r="G32" s="74" t="n">
        <v>18</v>
      </c>
    </row>
    <row r="33" customFormat="false" ht="12" hidden="false" customHeight="true" outlineLevel="0" collapsed="false">
      <c r="A33" s="49" t="s">
        <v>166</v>
      </c>
      <c r="B33" s="74" t="n">
        <v>13</v>
      </c>
      <c r="C33" s="74" t="n">
        <v>1</v>
      </c>
      <c r="D33" s="74" t="s">
        <v>27</v>
      </c>
      <c r="E33" s="74" t="n">
        <v>9</v>
      </c>
      <c r="F33" s="74" t="n">
        <v>1</v>
      </c>
      <c r="G33" s="74" t="n">
        <v>2</v>
      </c>
    </row>
    <row r="34" customFormat="false" ht="12" hidden="false" customHeight="true" outlineLevel="0" collapsed="false">
      <c r="A34" s="49" t="s">
        <v>167</v>
      </c>
      <c r="B34" s="74" t="n">
        <v>33</v>
      </c>
      <c r="C34" s="74" t="n">
        <v>18</v>
      </c>
      <c r="D34" s="74" t="s">
        <v>27</v>
      </c>
      <c r="E34" s="74" t="n">
        <v>7</v>
      </c>
      <c r="F34" s="74" t="s">
        <v>27</v>
      </c>
      <c r="G34" s="74" t="n">
        <v>8</v>
      </c>
    </row>
    <row r="35" customFormat="false" ht="12" hidden="false" customHeight="true" outlineLevel="0" collapsed="false">
      <c r="A35" s="49" t="s">
        <v>168</v>
      </c>
      <c r="B35" s="74" t="n">
        <v>108</v>
      </c>
      <c r="C35" s="74" t="n">
        <v>82</v>
      </c>
      <c r="D35" s="74" t="s">
        <v>27</v>
      </c>
      <c r="E35" s="74" t="n">
        <v>16</v>
      </c>
      <c r="F35" s="74" t="n">
        <v>2</v>
      </c>
      <c r="G35" s="74" t="n">
        <v>8</v>
      </c>
    </row>
    <row r="36" customFormat="false" ht="12" hidden="false" customHeight="true" outlineLevel="0" collapsed="false">
      <c r="A36" s="49" t="s">
        <v>169</v>
      </c>
      <c r="B36" s="74" t="n">
        <v>263</v>
      </c>
      <c r="C36" s="74" t="n">
        <v>221</v>
      </c>
      <c r="D36" s="74" t="n">
        <v>1</v>
      </c>
      <c r="E36" s="74" t="n">
        <v>23</v>
      </c>
      <c r="F36" s="74" t="s">
        <v>27</v>
      </c>
      <c r="G36" s="74" t="n">
        <v>18</v>
      </c>
    </row>
    <row r="37" customFormat="false" ht="12" hidden="false" customHeight="true" outlineLevel="0" collapsed="false">
      <c r="A37" s="49" t="s">
        <v>170</v>
      </c>
      <c r="B37" s="74" t="n">
        <v>661</v>
      </c>
      <c r="C37" s="74" t="n">
        <v>602</v>
      </c>
      <c r="D37" s="74" t="n">
        <v>3</v>
      </c>
      <c r="E37" s="74" t="n">
        <v>20</v>
      </c>
      <c r="F37" s="74" t="s">
        <v>27</v>
      </c>
      <c r="G37" s="74" t="n">
        <v>36</v>
      </c>
    </row>
    <row r="38" customFormat="false" ht="12" hidden="false" customHeight="true" outlineLevel="0" collapsed="false">
      <c r="A38" s="49" t="s">
        <v>171</v>
      </c>
      <c r="B38" s="74" t="n">
        <v>987</v>
      </c>
      <c r="C38" s="74" t="n">
        <v>902</v>
      </c>
      <c r="D38" s="74" t="n">
        <v>9</v>
      </c>
      <c r="E38" s="74" t="n">
        <v>7</v>
      </c>
      <c r="F38" s="74" t="n">
        <v>1</v>
      </c>
      <c r="G38" s="74" t="n">
        <v>68</v>
      </c>
    </row>
    <row r="39" customFormat="false" ht="12" hidden="false" customHeight="true" outlineLevel="0" collapsed="false">
      <c r="A39" s="49" t="s">
        <v>172</v>
      </c>
      <c r="B39" s="74" t="n">
        <v>741</v>
      </c>
      <c r="C39" s="74" t="n">
        <v>681</v>
      </c>
      <c r="D39" s="74" t="n">
        <v>3</v>
      </c>
      <c r="E39" s="74" t="n">
        <v>2</v>
      </c>
      <c r="F39" s="74" t="n">
        <v>1</v>
      </c>
      <c r="G39" s="74" t="n">
        <v>54</v>
      </c>
    </row>
    <row r="40" customFormat="false" ht="12" hidden="false" customHeight="true" outlineLevel="0" collapsed="false">
      <c r="A40" s="49" t="s">
        <v>173</v>
      </c>
      <c r="B40" s="74" t="n">
        <v>460</v>
      </c>
      <c r="C40" s="74" t="n">
        <v>415</v>
      </c>
      <c r="D40" s="74" t="n">
        <v>15</v>
      </c>
      <c r="E40" s="74" t="s">
        <v>27</v>
      </c>
      <c r="F40" s="74" t="n">
        <v>3</v>
      </c>
      <c r="G40" s="74" t="n">
        <v>27</v>
      </c>
    </row>
    <row r="41" customFormat="false" ht="12" hidden="false" customHeight="true" outlineLevel="0" collapsed="false">
      <c r="A41" s="49" t="s">
        <v>174</v>
      </c>
      <c r="B41" s="74" t="n">
        <v>211</v>
      </c>
      <c r="C41" s="74" t="n">
        <v>176</v>
      </c>
      <c r="D41" s="74" t="n">
        <v>11</v>
      </c>
      <c r="E41" s="74" t="s">
        <v>27</v>
      </c>
      <c r="F41" s="74" t="s">
        <v>27</v>
      </c>
      <c r="G41" s="74" t="n">
        <v>24</v>
      </c>
    </row>
    <row r="42" customFormat="false" ht="12" hidden="false" customHeight="true" outlineLevel="0" collapsed="false">
      <c r="A42" s="49" t="s">
        <v>175</v>
      </c>
      <c r="B42" s="74" t="n">
        <v>81</v>
      </c>
      <c r="C42" s="74" t="n">
        <v>68</v>
      </c>
      <c r="D42" s="74" t="n">
        <v>2</v>
      </c>
      <c r="E42" s="74" t="s">
        <v>27</v>
      </c>
      <c r="F42" s="74" t="s">
        <v>27</v>
      </c>
      <c r="G42" s="74" t="n">
        <v>11</v>
      </c>
    </row>
    <row r="43" customFormat="false" ht="12" hidden="false" customHeight="true" outlineLevel="0" collapsed="false">
      <c r="A43" s="49" t="s">
        <v>176</v>
      </c>
      <c r="B43" s="74" t="n">
        <v>26</v>
      </c>
      <c r="C43" s="74" t="n">
        <v>20</v>
      </c>
      <c r="D43" s="74" t="n">
        <v>2</v>
      </c>
      <c r="E43" s="74" t="s">
        <v>27</v>
      </c>
      <c r="F43" s="74" t="s">
        <v>27</v>
      </c>
      <c r="G43" s="74" t="n">
        <v>4</v>
      </c>
    </row>
    <row r="44" customFormat="false" ht="12" hidden="false" customHeight="true" outlineLevel="0" collapsed="false">
      <c r="A44" s="49" t="s">
        <v>177</v>
      </c>
      <c r="B44" s="74" t="n">
        <v>11</v>
      </c>
      <c r="C44" s="74" t="n">
        <v>11</v>
      </c>
      <c r="D44" s="74" t="s">
        <v>27</v>
      </c>
      <c r="E44" s="74" t="s">
        <v>27</v>
      </c>
      <c r="F44" s="74" t="s">
        <v>27</v>
      </c>
      <c r="G44" s="74" t="s">
        <v>27</v>
      </c>
    </row>
    <row r="45" customFormat="false" ht="12" hidden="false" customHeight="true" outlineLevel="0" collapsed="false">
      <c r="A45" s="49" t="s">
        <v>178</v>
      </c>
      <c r="B45" s="74" t="n">
        <v>5</v>
      </c>
      <c r="C45" s="74" t="n">
        <v>3</v>
      </c>
      <c r="D45" s="74" t="n">
        <v>1</v>
      </c>
      <c r="E45" s="74" t="s">
        <v>27</v>
      </c>
      <c r="F45" s="74" t="s">
        <v>27</v>
      </c>
      <c r="G45" s="74" t="n">
        <v>1</v>
      </c>
    </row>
    <row r="46" customFormat="false" ht="12" hidden="false" customHeight="true" outlineLevel="0" collapsed="false">
      <c r="A46" s="49" t="s">
        <v>179</v>
      </c>
      <c r="B46" s="86" t="n">
        <v>41.7</v>
      </c>
      <c r="C46" s="86" t="n">
        <v>46.8</v>
      </c>
      <c r="D46" s="86" t="n">
        <v>59.4</v>
      </c>
      <c r="E46" s="86" t="n">
        <v>11.9</v>
      </c>
      <c r="F46" s="86" t="n">
        <v>12.4</v>
      </c>
      <c r="G46" s="86" t="n">
        <v>43.9</v>
      </c>
    </row>
    <row r="47" customFormat="false" ht="12" hidden="false" customHeight="true" outlineLevel="0" collapsed="false">
      <c r="A47" s="87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87"/>
      <c r="B48" s="70"/>
      <c r="C48" s="70"/>
      <c r="D48" s="70"/>
      <c r="E48" s="70"/>
      <c r="F48" s="70"/>
      <c r="G48" s="70"/>
    </row>
    <row r="49" customFormat="false" ht="12" hidden="false" customHeight="true" outlineLevel="0" collapsed="false">
      <c r="A49" s="87"/>
      <c r="B49" s="70"/>
      <c r="C49" s="70"/>
      <c r="D49" s="70"/>
      <c r="E49" s="70"/>
      <c r="F49" s="70"/>
      <c r="G49" s="70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 laufender Hilfe zum Lebensunterhalt am 31.12.2008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</cols>
  <sheetData>
    <row r="1" customFormat="false" ht="24" hidden="false" customHeight="true" outlineLevel="0" collapsed="false">
      <c r="A1" s="39" t="s">
        <v>217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18</v>
      </c>
      <c r="B3" s="67" t="s">
        <v>155</v>
      </c>
      <c r="C3" s="68" t="s">
        <v>219</v>
      </c>
      <c r="D3" s="68"/>
      <c r="E3" s="68"/>
      <c r="F3" s="68"/>
      <c r="G3" s="68"/>
      <c r="H3" s="68"/>
      <c r="I3" s="95"/>
    </row>
    <row r="4" customFormat="false" ht="12" hidden="false" customHeight="true" outlineLevel="0" collapsed="false">
      <c r="A4" s="66"/>
      <c r="B4" s="67"/>
      <c r="C4" s="67" t="s">
        <v>220</v>
      </c>
      <c r="D4" s="67"/>
      <c r="E4" s="67"/>
      <c r="F4" s="67"/>
      <c r="G4" s="67" t="s">
        <v>221</v>
      </c>
      <c r="H4" s="78" t="s">
        <v>222</v>
      </c>
      <c r="I4" s="95"/>
    </row>
    <row r="5" customFormat="false" ht="36" hidden="false" customHeight="true" outlineLevel="0" collapsed="false">
      <c r="A5" s="66"/>
      <c r="B5" s="67"/>
      <c r="C5" s="67" t="s">
        <v>223</v>
      </c>
      <c r="D5" s="67"/>
      <c r="E5" s="67" t="s">
        <v>224</v>
      </c>
      <c r="F5" s="67" t="s">
        <v>225</v>
      </c>
      <c r="G5" s="67"/>
      <c r="H5" s="78"/>
      <c r="I5" s="95"/>
    </row>
    <row r="6" customFormat="false" ht="48" hidden="false" customHeight="true" outlineLevel="0" collapsed="false">
      <c r="A6" s="66"/>
      <c r="B6" s="67"/>
      <c r="C6" s="67" t="s">
        <v>226</v>
      </c>
      <c r="D6" s="67" t="s">
        <v>227</v>
      </c>
      <c r="E6" s="67"/>
      <c r="F6" s="67"/>
      <c r="G6" s="67"/>
      <c r="H6" s="78"/>
      <c r="I6" s="95"/>
    </row>
    <row r="7" customFormat="false" ht="12" hidden="false" customHeight="true" outlineLevel="0" collapsed="false">
      <c r="A7" s="70"/>
      <c r="B7" s="71"/>
      <c r="C7" s="72"/>
      <c r="D7" s="72"/>
      <c r="E7" s="72"/>
      <c r="F7" s="96"/>
      <c r="G7" s="96"/>
      <c r="H7" s="96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208</v>
      </c>
      <c r="D8" s="74" t="n">
        <v>35</v>
      </c>
      <c r="E8" s="74" t="n">
        <v>5815</v>
      </c>
      <c r="F8" s="74" t="n">
        <v>460</v>
      </c>
      <c r="G8" s="74" t="n">
        <v>1152</v>
      </c>
      <c r="H8" s="74" t="n">
        <v>370</v>
      </c>
    </row>
    <row r="9" customFormat="false" ht="12" hidden="false" customHeight="true" outlineLevel="0" collapsed="false">
      <c r="A9" s="49" t="s">
        <v>162</v>
      </c>
      <c r="B9" s="74" t="n">
        <v>153</v>
      </c>
      <c r="C9" s="74" t="s">
        <v>27</v>
      </c>
      <c r="D9" s="74" t="n">
        <v>2</v>
      </c>
      <c r="E9" s="74" t="n">
        <v>23</v>
      </c>
      <c r="F9" s="74" t="n">
        <v>29</v>
      </c>
      <c r="G9" s="74" t="n">
        <v>68</v>
      </c>
      <c r="H9" s="74" t="n">
        <v>31</v>
      </c>
      <c r="I9" s="84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s">
        <v>27</v>
      </c>
      <c r="D10" s="74" t="n">
        <v>5</v>
      </c>
      <c r="E10" s="74" t="n">
        <v>34</v>
      </c>
      <c r="F10" s="74" t="n">
        <v>59</v>
      </c>
      <c r="G10" s="74" t="n">
        <v>130</v>
      </c>
      <c r="H10" s="74" t="n">
        <v>55</v>
      </c>
      <c r="I10" s="84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s">
        <v>27</v>
      </c>
      <c r="D11" s="74" t="n">
        <v>4</v>
      </c>
      <c r="E11" s="74" t="n">
        <v>40</v>
      </c>
      <c r="F11" s="74" t="n">
        <v>74</v>
      </c>
      <c r="G11" s="74" t="n">
        <v>170</v>
      </c>
      <c r="H11" s="74" t="n">
        <v>86</v>
      </c>
      <c r="I11" s="84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s">
        <v>27</v>
      </c>
      <c r="D12" s="74" t="n">
        <v>4</v>
      </c>
      <c r="E12" s="74" t="n">
        <v>47</v>
      </c>
      <c r="F12" s="74" t="n">
        <v>109</v>
      </c>
      <c r="G12" s="74" t="n">
        <v>205</v>
      </c>
      <c r="H12" s="74" t="n">
        <v>92</v>
      </c>
      <c r="I12" s="84"/>
    </row>
    <row r="13" customFormat="false" ht="12" hidden="false" customHeight="true" outlineLevel="0" collapsed="false">
      <c r="A13" s="49" t="s">
        <v>166</v>
      </c>
      <c r="B13" s="74" t="n">
        <v>21</v>
      </c>
      <c r="C13" s="74" t="s">
        <v>27</v>
      </c>
      <c r="D13" s="74" t="s">
        <v>27</v>
      </c>
      <c r="E13" s="74" t="n">
        <v>1</v>
      </c>
      <c r="F13" s="74" t="n">
        <v>6</v>
      </c>
      <c r="G13" s="74" t="n">
        <v>10</v>
      </c>
      <c r="H13" s="74" t="n">
        <v>4</v>
      </c>
      <c r="I13" s="84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2</v>
      </c>
      <c r="D14" s="74" t="s">
        <v>27</v>
      </c>
      <c r="E14" s="74" t="n">
        <v>29</v>
      </c>
      <c r="F14" s="74" t="s">
        <v>27</v>
      </c>
      <c r="G14" s="74" t="n">
        <v>27</v>
      </c>
      <c r="H14" s="74" t="n">
        <v>1</v>
      </c>
      <c r="I14" s="84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2</v>
      </c>
      <c r="D15" s="74" t="n">
        <v>1</v>
      </c>
      <c r="E15" s="74" t="n">
        <v>144</v>
      </c>
      <c r="F15" s="74" t="n">
        <v>3</v>
      </c>
      <c r="G15" s="74" t="n">
        <v>41</v>
      </c>
      <c r="H15" s="74" t="n">
        <v>2</v>
      </c>
      <c r="I15" s="84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5</v>
      </c>
      <c r="D16" s="74" t="n">
        <v>1</v>
      </c>
      <c r="E16" s="74" t="n">
        <v>322</v>
      </c>
      <c r="F16" s="74" t="n">
        <v>15</v>
      </c>
      <c r="G16" s="74" t="n">
        <v>63</v>
      </c>
      <c r="H16" s="74" t="n">
        <v>1</v>
      </c>
      <c r="I16" s="84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7</v>
      </c>
      <c r="D17" s="74" t="n">
        <v>8</v>
      </c>
      <c r="E17" s="74" t="n">
        <v>925</v>
      </c>
      <c r="F17" s="74" t="n">
        <v>70</v>
      </c>
      <c r="G17" s="74" t="n">
        <v>90</v>
      </c>
      <c r="H17" s="74" t="n">
        <v>15</v>
      </c>
      <c r="I17" s="84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9</v>
      </c>
      <c r="D18" s="74" t="n">
        <v>8</v>
      </c>
      <c r="E18" s="74" t="n">
        <v>1439</v>
      </c>
      <c r="F18" s="74" t="n">
        <v>83</v>
      </c>
      <c r="G18" s="74" t="n">
        <v>116</v>
      </c>
      <c r="H18" s="74" t="n">
        <v>12</v>
      </c>
      <c r="I18" s="84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36</v>
      </c>
      <c r="D19" s="74" t="n">
        <v>2</v>
      </c>
      <c r="E19" s="74" t="n">
        <v>1238</v>
      </c>
      <c r="F19" s="74" t="n">
        <v>10</v>
      </c>
      <c r="G19" s="74" t="n">
        <v>91</v>
      </c>
      <c r="H19" s="74" t="n">
        <v>15</v>
      </c>
      <c r="I19" s="84"/>
      <c r="J19" s="84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41</v>
      </c>
      <c r="D20" s="74" t="s">
        <v>27</v>
      </c>
      <c r="E20" s="74" t="n">
        <v>941</v>
      </c>
      <c r="F20" s="74" t="n">
        <v>2</v>
      </c>
      <c r="G20" s="74" t="n">
        <v>60</v>
      </c>
      <c r="H20" s="74" t="n">
        <v>54</v>
      </c>
      <c r="I20" s="84"/>
      <c r="J20" s="84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49</v>
      </c>
      <c r="D21" s="74" t="s">
        <v>27</v>
      </c>
      <c r="E21" s="74" t="n">
        <v>337</v>
      </c>
      <c r="F21" s="74" t="s">
        <v>27</v>
      </c>
      <c r="G21" s="74" t="n">
        <v>38</v>
      </c>
      <c r="H21" s="74" t="n">
        <v>2</v>
      </c>
      <c r="I21" s="84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30</v>
      </c>
      <c r="D22" s="74" t="s">
        <v>27</v>
      </c>
      <c r="E22" s="74" t="n">
        <v>137</v>
      </c>
      <c r="F22" s="74" t="s">
        <v>27</v>
      </c>
      <c r="G22" s="74" t="n">
        <v>23</v>
      </c>
      <c r="H22" s="74" t="s">
        <v>27</v>
      </c>
      <c r="I22" s="84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11</v>
      </c>
      <c r="D23" s="74" t="s">
        <v>27</v>
      </c>
      <c r="E23" s="74" t="n">
        <v>72</v>
      </c>
      <c r="F23" s="74" t="s">
        <v>27</v>
      </c>
      <c r="G23" s="74" t="n">
        <v>13</v>
      </c>
      <c r="H23" s="74" t="s">
        <v>27</v>
      </c>
      <c r="I23" s="84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</v>
      </c>
      <c r="D24" s="74" t="s">
        <v>27</v>
      </c>
      <c r="E24" s="74" t="n">
        <v>46</v>
      </c>
      <c r="F24" s="74" t="s">
        <v>27</v>
      </c>
      <c r="G24" s="74" t="n">
        <v>5</v>
      </c>
      <c r="H24" s="74" t="s">
        <v>27</v>
      </c>
      <c r="I24" s="84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3</v>
      </c>
      <c r="D25" s="74" t="s">
        <v>27</v>
      </c>
      <c r="E25" s="74" t="n">
        <v>40</v>
      </c>
      <c r="F25" s="74" t="s">
        <v>27</v>
      </c>
      <c r="G25" s="74" t="n">
        <v>2</v>
      </c>
      <c r="H25" s="74" t="s">
        <v>27</v>
      </c>
      <c r="I25" s="84"/>
    </row>
    <row r="26" customFormat="false" ht="24" hidden="false" customHeight="true" outlineLevel="0" collapsed="false">
      <c r="A26" s="97" t="s">
        <v>228</v>
      </c>
      <c r="B26" s="98"/>
      <c r="C26" s="99"/>
      <c r="D26" s="99"/>
      <c r="E26" s="100"/>
      <c r="F26" s="101"/>
      <c r="G26" s="99"/>
      <c r="H26" s="100"/>
      <c r="I26" s="84"/>
      <c r="J26" s="84"/>
    </row>
    <row r="27" customFormat="false" ht="12" hidden="false" customHeight="true" outlineLevel="0" collapsed="false">
      <c r="A27" s="49" t="s">
        <v>108</v>
      </c>
      <c r="B27" s="74" t="n">
        <v>4247</v>
      </c>
      <c r="C27" s="74" t="n">
        <v>105</v>
      </c>
      <c r="D27" s="74" t="n">
        <v>13</v>
      </c>
      <c r="E27" s="74" t="n">
        <v>3178</v>
      </c>
      <c r="F27" s="74" t="n">
        <v>158</v>
      </c>
      <c r="G27" s="74" t="n">
        <v>624</v>
      </c>
      <c r="H27" s="74" t="n">
        <v>169</v>
      </c>
    </row>
    <row r="28" customFormat="false" ht="12" hidden="false" customHeight="true" outlineLevel="0" collapsed="false">
      <c r="A28" s="49" t="s">
        <v>162</v>
      </c>
      <c r="B28" s="74" t="n">
        <v>73</v>
      </c>
      <c r="C28" s="74" t="s">
        <v>27</v>
      </c>
      <c r="D28" s="74" t="n">
        <v>1</v>
      </c>
      <c r="E28" s="74" t="n">
        <v>13</v>
      </c>
      <c r="F28" s="74" t="n">
        <v>15</v>
      </c>
      <c r="G28" s="74" t="n">
        <v>30</v>
      </c>
      <c r="H28" s="74" t="n">
        <v>14</v>
      </c>
    </row>
    <row r="29" customFormat="false" ht="12" hidden="false" customHeight="true" outlineLevel="0" collapsed="false">
      <c r="A29" s="49" t="s">
        <v>163</v>
      </c>
      <c r="B29" s="74" t="n">
        <v>139</v>
      </c>
      <c r="C29" s="74" t="s">
        <v>27</v>
      </c>
      <c r="D29" s="74" t="n">
        <v>2</v>
      </c>
      <c r="E29" s="74" t="n">
        <v>14</v>
      </c>
      <c r="F29" s="74" t="n">
        <v>30</v>
      </c>
      <c r="G29" s="74" t="n">
        <v>61</v>
      </c>
      <c r="H29" s="74" t="n">
        <v>32</v>
      </c>
    </row>
    <row r="30" customFormat="false" ht="12" hidden="false" customHeight="true" outlineLevel="0" collapsed="false">
      <c r="A30" s="49" t="s">
        <v>164</v>
      </c>
      <c r="B30" s="74" t="n">
        <v>200</v>
      </c>
      <c r="C30" s="74" t="s">
        <v>27</v>
      </c>
      <c r="D30" s="74" t="n">
        <v>1</v>
      </c>
      <c r="E30" s="74" t="n">
        <v>20</v>
      </c>
      <c r="F30" s="74" t="n">
        <v>45</v>
      </c>
      <c r="G30" s="74" t="n">
        <v>89</v>
      </c>
      <c r="H30" s="74" t="n">
        <v>45</v>
      </c>
    </row>
    <row r="31" customFormat="false" ht="12" hidden="false" customHeight="true" outlineLevel="0" collapsed="false">
      <c r="A31" s="49" t="s">
        <v>165</v>
      </c>
      <c r="B31" s="74" t="n">
        <v>235</v>
      </c>
      <c r="C31" s="74" t="s">
        <v>27</v>
      </c>
      <c r="D31" s="74" t="s">
        <v>27</v>
      </c>
      <c r="E31" s="74" t="n">
        <v>28</v>
      </c>
      <c r="F31" s="74" t="n">
        <v>52</v>
      </c>
      <c r="G31" s="74" t="n">
        <v>107</v>
      </c>
      <c r="H31" s="74" t="n">
        <v>48</v>
      </c>
      <c r="I31" s="102"/>
    </row>
    <row r="32" customFormat="false" ht="12" hidden="false" customHeight="true" outlineLevel="0" collapsed="false">
      <c r="A32" s="49" t="s">
        <v>166</v>
      </c>
      <c r="B32" s="74" t="n">
        <v>13</v>
      </c>
      <c r="C32" s="74" t="s">
        <v>27</v>
      </c>
      <c r="D32" s="74" t="s">
        <v>27</v>
      </c>
      <c r="E32" s="74" t="n">
        <v>1</v>
      </c>
      <c r="F32" s="74" t="n">
        <v>5</v>
      </c>
      <c r="G32" s="74" t="n">
        <v>6</v>
      </c>
      <c r="H32" s="74" t="n">
        <v>1</v>
      </c>
    </row>
    <row r="33" customFormat="false" ht="12" hidden="false" customHeight="true" outlineLevel="0" collapsed="false">
      <c r="A33" s="49" t="s">
        <v>167</v>
      </c>
      <c r="B33" s="74" t="n">
        <v>33</v>
      </c>
      <c r="C33" s="74" t="n">
        <v>2</v>
      </c>
      <c r="D33" s="74" t="s">
        <v>27</v>
      </c>
      <c r="E33" s="74" t="n">
        <v>18</v>
      </c>
      <c r="F33" s="74" t="s">
        <v>27</v>
      </c>
      <c r="G33" s="74" t="n">
        <v>12</v>
      </c>
      <c r="H33" s="74" t="n">
        <v>1</v>
      </c>
    </row>
    <row r="34" customFormat="false" ht="12" hidden="false" customHeight="true" outlineLevel="0" collapsed="false">
      <c r="A34" s="49" t="s">
        <v>168</v>
      </c>
      <c r="B34" s="74" t="n">
        <v>108</v>
      </c>
      <c r="C34" s="74" t="n">
        <v>1</v>
      </c>
      <c r="D34" s="74" t="s">
        <v>27</v>
      </c>
      <c r="E34" s="74" t="n">
        <v>82</v>
      </c>
      <c r="F34" s="74" t="s">
        <v>27</v>
      </c>
      <c r="G34" s="74" t="n">
        <v>24</v>
      </c>
      <c r="H34" s="74" t="n">
        <v>1</v>
      </c>
    </row>
    <row r="35" customFormat="false" ht="12" hidden="false" customHeight="true" outlineLevel="0" collapsed="false">
      <c r="A35" s="49" t="s">
        <v>169</v>
      </c>
      <c r="B35" s="74" t="n">
        <v>263</v>
      </c>
      <c r="C35" s="74" t="n">
        <v>2</v>
      </c>
      <c r="D35" s="74" t="s">
        <v>27</v>
      </c>
      <c r="E35" s="74" t="n">
        <v>219</v>
      </c>
      <c r="F35" s="74" t="s">
        <v>27</v>
      </c>
      <c r="G35" s="74" t="n">
        <v>41</v>
      </c>
      <c r="H35" s="74" t="n">
        <v>1</v>
      </c>
    </row>
    <row r="36" customFormat="false" ht="12" hidden="false" customHeight="true" outlineLevel="0" collapsed="false">
      <c r="A36" s="49" t="s">
        <v>170</v>
      </c>
      <c r="B36" s="74" t="n">
        <v>661</v>
      </c>
      <c r="C36" s="74" t="n">
        <v>4</v>
      </c>
      <c r="D36" s="74" t="n">
        <v>2</v>
      </c>
      <c r="E36" s="74" t="n">
        <v>593</v>
      </c>
      <c r="F36" s="74" t="n">
        <v>2</v>
      </c>
      <c r="G36" s="74" t="n">
        <v>56</v>
      </c>
      <c r="H36" s="74" t="n">
        <v>4</v>
      </c>
    </row>
    <row r="37" customFormat="false" ht="12" hidden="false" customHeight="true" outlineLevel="0" collapsed="false">
      <c r="A37" s="49" t="s">
        <v>171</v>
      </c>
      <c r="B37" s="74" t="n">
        <v>987</v>
      </c>
      <c r="C37" s="74" t="n">
        <v>9</v>
      </c>
      <c r="D37" s="74" t="n">
        <v>6</v>
      </c>
      <c r="E37" s="74" t="n">
        <v>887</v>
      </c>
      <c r="F37" s="74" t="n">
        <v>4</v>
      </c>
      <c r="G37" s="74" t="n">
        <v>76</v>
      </c>
      <c r="H37" s="74" t="n">
        <v>5</v>
      </c>
    </row>
    <row r="38" customFormat="false" ht="12" hidden="false" customHeight="true" outlineLevel="0" collapsed="false">
      <c r="A38" s="49" t="s">
        <v>172</v>
      </c>
      <c r="B38" s="74" t="n">
        <v>741</v>
      </c>
      <c r="C38" s="74" t="n">
        <v>13</v>
      </c>
      <c r="D38" s="74" t="n">
        <v>1</v>
      </c>
      <c r="E38" s="74" t="n">
        <v>664</v>
      </c>
      <c r="F38" s="74" t="n">
        <v>4</v>
      </c>
      <c r="G38" s="74" t="n">
        <v>57</v>
      </c>
      <c r="H38" s="74" t="n">
        <v>2</v>
      </c>
    </row>
    <row r="39" customFormat="false" ht="12" hidden="false" customHeight="true" outlineLevel="0" collapsed="false">
      <c r="A39" s="49" t="s">
        <v>173</v>
      </c>
      <c r="B39" s="74" t="n">
        <v>460</v>
      </c>
      <c r="C39" s="74" t="n">
        <v>23</v>
      </c>
      <c r="D39" s="74" t="s">
        <v>27</v>
      </c>
      <c r="E39" s="74" t="n">
        <v>394</v>
      </c>
      <c r="F39" s="74" t="n">
        <v>1</v>
      </c>
      <c r="G39" s="74" t="n">
        <v>29</v>
      </c>
      <c r="H39" s="74" t="n">
        <v>13</v>
      </c>
    </row>
    <row r="40" customFormat="false" ht="12" hidden="false" customHeight="true" outlineLevel="0" collapsed="false">
      <c r="A40" s="49" t="s">
        <v>174</v>
      </c>
      <c r="B40" s="74" t="n">
        <v>211</v>
      </c>
      <c r="C40" s="74" t="n">
        <v>26</v>
      </c>
      <c r="D40" s="74" t="s">
        <v>27</v>
      </c>
      <c r="E40" s="74" t="n">
        <v>162</v>
      </c>
      <c r="F40" s="74" t="s">
        <v>27</v>
      </c>
      <c r="G40" s="74" t="n">
        <v>21</v>
      </c>
      <c r="H40" s="74" t="n">
        <v>2</v>
      </c>
    </row>
    <row r="41" customFormat="false" ht="12" hidden="false" customHeight="true" outlineLevel="0" collapsed="false">
      <c r="A41" s="49" t="s">
        <v>175</v>
      </c>
      <c r="B41" s="74" t="n">
        <v>81</v>
      </c>
      <c r="C41" s="74" t="n">
        <v>18</v>
      </c>
      <c r="D41" s="74" t="s">
        <v>27</v>
      </c>
      <c r="E41" s="74" t="n">
        <v>52</v>
      </c>
      <c r="F41" s="74" t="s">
        <v>27</v>
      </c>
      <c r="G41" s="74" t="n">
        <v>11</v>
      </c>
      <c r="H41" s="74" t="s">
        <v>27</v>
      </c>
    </row>
    <row r="42" customFormat="false" ht="12" hidden="false" customHeight="true" outlineLevel="0" collapsed="false">
      <c r="A42" s="49" t="s">
        <v>176</v>
      </c>
      <c r="B42" s="74" t="n">
        <v>26</v>
      </c>
      <c r="C42" s="74" t="n">
        <v>4</v>
      </c>
      <c r="D42" s="74" t="s">
        <v>27</v>
      </c>
      <c r="E42" s="74" t="n">
        <v>18</v>
      </c>
      <c r="F42" s="74" t="s">
        <v>27</v>
      </c>
      <c r="G42" s="74" t="n">
        <v>4</v>
      </c>
      <c r="H42" s="74" t="s">
        <v>27</v>
      </c>
    </row>
    <row r="43" customFormat="false" ht="12" hidden="false" customHeight="true" outlineLevel="0" collapsed="false">
      <c r="A43" s="49" t="s">
        <v>177</v>
      </c>
      <c r="B43" s="74" t="n">
        <v>11</v>
      </c>
      <c r="C43" s="74" t="n">
        <v>1</v>
      </c>
      <c r="D43" s="74" t="s">
        <v>27</v>
      </c>
      <c r="E43" s="74" t="n">
        <v>10</v>
      </c>
      <c r="F43" s="74" t="s">
        <v>27</v>
      </c>
      <c r="G43" s="74" t="s">
        <v>27</v>
      </c>
      <c r="H43" s="74" t="s">
        <v>27</v>
      </c>
    </row>
    <row r="44" customFormat="false" ht="12" hidden="false" customHeight="true" outlineLevel="0" collapsed="false">
      <c r="A44" s="49" t="s">
        <v>178</v>
      </c>
      <c r="B44" s="74" t="n">
        <v>5</v>
      </c>
      <c r="C44" s="74" t="n">
        <v>2</v>
      </c>
      <c r="D44" s="74" t="s">
        <v>27</v>
      </c>
      <c r="E44" s="74" t="n">
        <v>3</v>
      </c>
      <c r="F44" s="74" t="s">
        <v>27</v>
      </c>
      <c r="G44" s="74" t="s">
        <v>27</v>
      </c>
      <c r="H44" s="74" t="s">
        <v>27</v>
      </c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4" t="s">
        <v>229</v>
      </c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  <row r="49" customFormat="false" ht="13.2" hidden="false" customHeight="false" outlineLevel="0" collapsed="false">
      <c r="A49" s="87"/>
      <c r="B49" s="87"/>
      <c r="C49" s="87"/>
      <c r="D49" s="87"/>
      <c r="E49" s="87"/>
    </row>
    <row r="50" customFormat="false" ht="13.2" hidden="false" customHeight="false" outlineLevel="0" collapsed="false">
      <c r="A50" s="87"/>
      <c r="B50" s="87"/>
      <c r="C50" s="87"/>
      <c r="D50" s="87"/>
      <c r="E50" s="87"/>
    </row>
    <row r="51" customFormat="false" ht="13.2" hidden="false" customHeight="false" outlineLevel="0" collapsed="false">
      <c r="A51" s="87"/>
      <c r="B51" s="87"/>
      <c r="C51" s="87"/>
      <c r="D51" s="87"/>
      <c r="E51" s="87"/>
    </row>
    <row r="52" customFormat="false" ht="13.2" hidden="false" customHeight="false" outlineLevel="0" collapsed="false">
      <c r="A52" s="87"/>
      <c r="B52" s="87"/>
      <c r="C52" s="87"/>
      <c r="D52" s="87"/>
      <c r="E52" s="87"/>
    </row>
    <row r="53" customFormat="false" ht="13.2" hidden="false" customHeight="false" outlineLevel="0" collapsed="false">
      <c r="A53" s="87"/>
      <c r="B53" s="87"/>
      <c r="C53" s="87"/>
      <c r="D53" s="87"/>
      <c r="E53" s="87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6:G18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5" width="38.55"/>
    <col collapsed="false" customWidth="true" hidden="false" outlineLevel="0" max="2" min="2" style="103" width="8.33"/>
    <col collapsed="false" customWidth="true" hidden="false" outlineLevel="0" max="3" min="3" style="0" width="8.33"/>
    <col collapsed="false" customWidth="true" hidden="false" outlineLevel="0" max="5" min="4" style="103" width="8.33"/>
    <col collapsed="false" customWidth="true" hidden="false" outlineLevel="0" max="6" min="6" style="103" width="7.43"/>
    <col collapsed="false" customWidth="true" hidden="false" outlineLevel="0" max="12" min="7" style="103" width="8.33"/>
    <col collapsed="false" customWidth="true" hidden="false" outlineLevel="0" max="13" min="13" style="103" width="10.43"/>
    <col collapsed="false" customWidth="true" hidden="false" outlineLevel="0" max="14" min="14" style="103" width="38.66"/>
  </cols>
  <sheetData>
    <row r="1" customFormat="false" ht="24" hidden="false" customHeight="true" outlineLevel="0" collapsed="false">
      <c r="A1" s="39" t="s">
        <v>230</v>
      </c>
      <c r="B1" s="39"/>
      <c r="C1" s="39"/>
      <c r="D1" s="39"/>
      <c r="E1" s="39"/>
      <c r="F1" s="39"/>
      <c r="G1" s="39"/>
      <c r="H1" s="104" t="s">
        <v>230</v>
      </c>
      <c r="I1" s="104"/>
      <c r="J1" s="104"/>
      <c r="K1" s="104"/>
      <c r="L1" s="104"/>
      <c r="M1" s="104"/>
      <c r="N1" s="104"/>
      <c r="O1" s="105"/>
      <c r="P1" s="105"/>
      <c r="Q1" s="105"/>
    </row>
    <row r="2" customFormat="false" ht="12" hidden="false" customHeight="true" outlineLevel="0" collapsed="false">
      <c r="A2" s="106"/>
    </row>
    <row r="3" customFormat="false" ht="36" hidden="false" customHeight="true" outlineLevel="0" collapsed="false">
      <c r="A3" s="66" t="s">
        <v>231</v>
      </c>
      <c r="B3" s="69" t="s">
        <v>161</v>
      </c>
      <c r="C3" s="78" t="s">
        <v>232</v>
      </c>
      <c r="D3" s="78"/>
      <c r="E3" s="78"/>
      <c r="F3" s="78"/>
      <c r="G3" s="78"/>
      <c r="H3" s="66" t="s">
        <v>232</v>
      </c>
      <c r="I3" s="66"/>
      <c r="J3" s="66"/>
      <c r="K3" s="66"/>
      <c r="L3" s="66"/>
      <c r="M3" s="66"/>
      <c r="N3" s="78" t="s">
        <v>231</v>
      </c>
      <c r="O3" s="95"/>
    </row>
    <row r="4" customFormat="false" ht="12" hidden="false" customHeight="true" outlineLevel="0" collapsed="false">
      <c r="A4" s="66"/>
      <c r="B4" s="69"/>
      <c r="C4" s="69" t="s">
        <v>233</v>
      </c>
      <c r="D4" s="69" t="s">
        <v>167</v>
      </c>
      <c r="E4" s="69" t="s">
        <v>168</v>
      </c>
      <c r="F4" s="69" t="s">
        <v>169</v>
      </c>
      <c r="G4" s="68" t="s">
        <v>170</v>
      </c>
      <c r="H4" s="107" t="s">
        <v>171</v>
      </c>
      <c r="I4" s="69" t="s">
        <v>172</v>
      </c>
      <c r="J4" s="69" t="s">
        <v>173</v>
      </c>
      <c r="K4" s="69" t="s">
        <v>174</v>
      </c>
      <c r="L4" s="69" t="s">
        <v>175</v>
      </c>
      <c r="M4" s="69" t="s">
        <v>234</v>
      </c>
      <c r="N4" s="78"/>
      <c r="O4" s="95"/>
    </row>
    <row r="5" customFormat="false" ht="12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108"/>
      <c r="N5" s="71"/>
    </row>
    <row r="6" customFormat="false" ht="12" hidden="false" customHeight="true" outlineLevel="0" collapsed="false">
      <c r="A6" s="46" t="s">
        <v>235</v>
      </c>
      <c r="B6" s="74" t="n">
        <v>21365</v>
      </c>
      <c r="C6" s="74" t="n">
        <v>996</v>
      </c>
      <c r="D6" s="74" t="n">
        <v>279</v>
      </c>
      <c r="E6" s="74" t="n">
        <v>616</v>
      </c>
      <c r="F6" s="74" t="n">
        <v>1003</v>
      </c>
      <c r="G6" s="74" t="n">
        <v>2243</v>
      </c>
      <c r="H6" s="74" t="n">
        <v>3612</v>
      </c>
      <c r="I6" s="74" t="n">
        <v>3126</v>
      </c>
      <c r="J6" s="74" t="n">
        <v>1854</v>
      </c>
      <c r="K6" s="74" t="n">
        <v>1524</v>
      </c>
      <c r="L6" s="74" t="n">
        <v>1306</v>
      </c>
      <c r="M6" s="74" t="n">
        <v>4806</v>
      </c>
      <c r="N6" s="71" t="s">
        <v>235</v>
      </c>
    </row>
    <row r="7" customFormat="false" ht="12" hidden="false" customHeight="true" outlineLevel="0" collapsed="false">
      <c r="A7" s="49" t="s">
        <v>110</v>
      </c>
      <c r="B7" s="74" t="n">
        <v>13896</v>
      </c>
      <c r="C7" s="74" t="n">
        <v>159</v>
      </c>
      <c r="D7" s="74" t="n">
        <v>223</v>
      </c>
      <c r="E7" s="74" t="n">
        <v>427</v>
      </c>
      <c r="F7" s="74" t="n">
        <v>600</v>
      </c>
      <c r="G7" s="74" t="n">
        <v>1136</v>
      </c>
      <c r="H7" s="74" t="n">
        <v>1951</v>
      </c>
      <c r="I7" s="74" t="n">
        <v>1752</v>
      </c>
      <c r="J7" s="74" t="n">
        <v>774</v>
      </c>
      <c r="K7" s="74" t="n">
        <v>1127</v>
      </c>
      <c r="L7" s="74" t="n">
        <v>1128</v>
      </c>
      <c r="M7" s="74" t="n">
        <v>4619</v>
      </c>
      <c r="N7" s="109" t="s">
        <v>110</v>
      </c>
    </row>
    <row r="8" customFormat="false" ht="12" hidden="false" customHeight="true" outlineLevel="0" collapsed="false">
      <c r="A8" s="49" t="s">
        <v>236</v>
      </c>
      <c r="B8" s="74" t="n">
        <v>7469</v>
      </c>
      <c r="C8" s="74" t="n">
        <v>837</v>
      </c>
      <c r="D8" s="74" t="n">
        <v>56</v>
      </c>
      <c r="E8" s="74" t="n">
        <v>189</v>
      </c>
      <c r="F8" s="74" t="n">
        <v>403</v>
      </c>
      <c r="G8" s="74" t="n">
        <v>1107</v>
      </c>
      <c r="H8" s="74" t="n">
        <v>1661</v>
      </c>
      <c r="I8" s="74" t="n">
        <v>1374</v>
      </c>
      <c r="J8" s="74" t="n">
        <v>1080</v>
      </c>
      <c r="K8" s="74" t="n">
        <v>397</v>
      </c>
      <c r="L8" s="74" t="n">
        <v>178</v>
      </c>
      <c r="M8" s="74" t="n">
        <v>187</v>
      </c>
      <c r="N8" s="109" t="s">
        <v>111</v>
      </c>
    </row>
    <row r="9" customFormat="false" ht="24" hidden="false" customHeight="true" outlineLevel="0" collapsed="false">
      <c r="A9" s="110" t="s">
        <v>220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10" t="s">
        <v>220</v>
      </c>
    </row>
    <row r="10" customFormat="false" ht="13.2" hidden="false" customHeight="false" outlineLevel="0" collapsed="false">
      <c r="A10" s="111" t="s">
        <v>237</v>
      </c>
      <c r="B10" s="74" t="n">
        <v>6122</v>
      </c>
      <c r="C10" s="74" t="n">
        <v>155</v>
      </c>
      <c r="D10" s="74" t="n">
        <v>29</v>
      </c>
      <c r="E10" s="74" t="n">
        <v>147</v>
      </c>
      <c r="F10" s="74" t="n">
        <v>339</v>
      </c>
      <c r="G10" s="74" t="n">
        <v>1005</v>
      </c>
      <c r="H10" s="74" t="n">
        <v>1534</v>
      </c>
      <c r="I10" s="74" t="n">
        <v>1268</v>
      </c>
      <c r="J10" s="74" t="n">
        <v>966</v>
      </c>
      <c r="K10" s="74" t="n">
        <v>357</v>
      </c>
      <c r="L10" s="74" t="n">
        <v>155</v>
      </c>
      <c r="M10" s="74" t="n">
        <v>167</v>
      </c>
      <c r="N10" s="110" t="s">
        <v>237</v>
      </c>
    </row>
    <row r="11" customFormat="false" ht="12" hidden="false" customHeight="true" outlineLevel="0" collapsed="false">
      <c r="A11" s="112" t="s">
        <v>238</v>
      </c>
      <c r="B11" s="74" t="n">
        <v>91</v>
      </c>
      <c r="C11" s="74" t="s">
        <v>27</v>
      </c>
      <c r="D11" s="74" t="s">
        <v>27</v>
      </c>
      <c r="E11" s="74" t="s">
        <v>27</v>
      </c>
      <c r="F11" s="74" t="n">
        <v>1</v>
      </c>
      <c r="G11" s="74" t="n">
        <v>3</v>
      </c>
      <c r="H11" s="74" t="n">
        <v>7</v>
      </c>
      <c r="I11" s="74" t="n">
        <v>18</v>
      </c>
      <c r="J11" s="74" t="n">
        <v>22</v>
      </c>
      <c r="K11" s="74" t="n">
        <v>19</v>
      </c>
      <c r="L11" s="74" t="n">
        <v>15</v>
      </c>
      <c r="M11" s="74" t="n">
        <v>6</v>
      </c>
      <c r="N11" s="113" t="s">
        <v>238</v>
      </c>
    </row>
    <row r="12" customFormat="false" ht="12" hidden="false" customHeight="true" outlineLevel="0" collapsed="false">
      <c r="A12" s="112" t="s">
        <v>239</v>
      </c>
      <c r="B12" s="74" t="n">
        <v>7</v>
      </c>
      <c r="C12" s="74" t="s">
        <v>27</v>
      </c>
      <c r="D12" s="74" t="s">
        <v>27</v>
      </c>
      <c r="E12" s="74" t="s">
        <v>27</v>
      </c>
      <c r="F12" s="74" t="s">
        <v>27</v>
      </c>
      <c r="G12" s="74" t="n">
        <v>5</v>
      </c>
      <c r="H12" s="74" t="n">
        <v>1</v>
      </c>
      <c r="I12" s="74" t="n">
        <v>1</v>
      </c>
      <c r="J12" s="74" t="s">
        <v>27</v>
      </c>
      <c r="K12" s="74" t="s">
        <v>27</v>
      </c>
      <c r="L12" s="74" t="s">
        <v>27</v>
      </c>
      <c r="M12" s="74" t="s">
        <v>27</v>
      </c>
      <c r="N12" s="113" t="s">
        <v>239</v>
      </c>
    </row>
    <row r="13" customFormat="false" ht="24" hidden="false" customHeight="true" outlineLevel="0" collapsed="false">
      <c r="A13" s="113" t="s">
        <v>24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13" t="s">
        <v>241</v>
      </c>
    </row>
    <row r="14" customFormat="false" ht="13.2" hidden="false" customHeight="false" outlineLevel="0" collapsed="false">
      <c r="A14" s="114" t="s">
        <v>242</v>
      </c>
      <c r="B14" s="74" t="n">
        <v>13</v>
      </c>
      <c r="C14" s="74" t="s">
        <v>27</v>
      </c>
      <c r="D14" s="74" t="s">
        <v>27</v>
      </c>
      <c r="E14" s="74" t="s">
        <v>27</v>
      </c>
      <c r="F14" s="74" t="n">
        <v>1</v>
      </c>
      <c r="G14" s="74" t="n">
        <v>1</v>
      </c>
      <c r="H14" s="74" t="n">
        <v>2</v>
      </c>
      <c r="I14" s="74" t="n">
        <v>1</v>
      </c>
      <c r="J14" s="74" t="n">
        <v>1</v>
      </c>
      <c r="K14" s="74" t="n">
        <v>1</v>
      </c>
      <c r="L14" s="74" t="n">
        <v>3</v>
      </c>
      <c r="M14" s="74" t="n">
        <v>3</v>
      </c>
      <c r="N14" s="115" t="s">
        <v>242</v>
      </c>
    </row>
    <row r="15" customFormat="false" ht="13.2" hidden="false" customHeight="false" outlineLevel="0" collapsed="false">
      <c r="A15" s="114" t="s">
        <v>243</v>
      </c>
      <c r="B15" s="74" t="n">
        <v>3</v>
      </c>
      <c r="C15" s="74" t="s">
        <v>27</v>
      </c>
      <c r="D15" s="74" t="s">
        <v>27</v>
      </c>
      <c r="E15" s="74" t="s">
        <v>27</v>
      </c>
      <c r="F15" s="74" t="s">
        <v>27</v>
      </c>
      <c r="G15" s="74" t="n">
        <v>1</v>
      </c>
      <c r="H15" s="74" t="n">
        <v>2</v>
      </c>
      <c r="I15" s="74" t="s">
        <v>27</v>
      </c>
      <c r="J15" s="74" t="s">
        <v>27</v>
      </c>
      <c r="K15" s="74" t="s">
        <v>27</v>
      </c>
      <c r="L15" s="74" t="s">
        <v>27</v>
      </c>
      <c r="M15" s="74" t="s">
        <v>27</v>
      </c>
      <c r="N15" s="115" t="s">
        <v>243</v>
      </c>
    </row>
    <row r="16" customFormat="false" ht="24" hidden="false" customHeight="true" outlineLevel="0" collapsed="false">
      <c r="A16" s="112" t="s">
        <v>244</v>
      </c>
      <c r="B16" s="74" t="n">
        <v>5815</v>
      </c>
      <c r="C16" s="74" t="n">
        <v>145</v>
      </c>
      <c r="D16" s="74" t="n">
        <v>29</v>
      </c>
      <c r="E16" s="74" t="n">
        <v>144</v>
      </c>
      <c r="F16" s="74" t="n">
        <v>322</v>
      </c>
      <c r="G16" s="74" t="n">
        <v>925</v>
      </c>
      <c r="H16" s="74" t="n">
        <v>1439</v>
      </c>
      <c r="I16" s="74" t="n">
        <v>1238</v>
      </c>
      <c r="J16" s="74" t="n">
        <v>941</v>
      </c>
      <c r="K16" s="74" t="n">
        <v>337</v>
      </c>
      <c r="L16" s="74" t="n">
        <v>137</v>
      </c>
      <c r="M16" s="74" t="n">
        <v>158</v>
      </c>
      <c r="N16" s="113" t="s">
        <v>244</v>
      </c>
    </row>
    <row r="17" customFormat="false" ht="12" hidden="false" customHeight="true" outlineLevel="0" collapsed="false">
      <c r="A17" s="112" t="s">
        <v>245</v>
      </c>
      <c r="B17" s="74" t="n">
        <v>3178</v>
      </c>
      <c r="C17" s="74" t="n">
        <v>76</v>
      </c>
      <c r="D17" s="74" t="n">
        <v>18</v>
      </c>
      <c r="E17" s="74" t="n">
        <v>82</v>
      </c>
      <c r="F17" s="74" t="n">
        <v>219</v>
      </c>
      <c r="G17" s="74" t="n">
        <v>593</v>
      </c>
      <c r="H17" s="74" t="n">
        <v>887</v>
      </c>
      <c r="I17" s="74" t="n">
        <v>664</v>
      </c>
      <c r="J17" s="74" t="n">
        <v>394</v>
      </c>
      <c r="K17" s="74" t="n">
        <v>162</v>
      </c>
      <c r="L17" s="74" t="n">
        <v>52</v>
      </c>
      <c r="M17" s="74" t="n">
        <v>31</v>
      </c>
      <c r="N17" s="113" t="s">
        <v>245</v>
      </c>
    </row>
    <row r="18" customFormat="false" ht="12" hidden="false" customHeight="true" outlineLevel="0" collapsed="false">
      <c r="A18" s="112" t="s">
        <v>246</v>
      </c>
      <c r="B18" s="74" t="n">
        <v>2637</v>
      </c>
      <c r="C18" s="74" t="n">
        <v>69</v>
      </c>
      <c r="D18" s="74" t="n">
        <v>11</v>
      </c>
      <c r="E18" s="74" t="n">
        <v>62</v>
      </c>
      <c r="F18" s="74" t="n">
        <v>103</v>
      </c>
      <c r="G18" s="74" t="n">
        <v>332</v>
      </c>
      <c r="H18" s="74" t="n">
        <v>552</v>
      </c>
      <c r="I18" s="74" t="n">
        <v>574</v>
      </c>
      <c r="J18" s="74" t="n">
        <v>547</v>
      </c>
      <c r="K18" s="74" t="n">
        <v>175</v>
      </c>
      <c r="L18" s="74" t="n">
        <v>85</v>
      </c>
      <c r="M18" s="74" t="n">
        <v>127</v>
      </c>
      <c r="N18" s="113" t="s">
        <v>246</v>
      </c>
    </row>
    <row r="19" customFormat="false" ht="24" hidden="false" customHeight="true" outlineLevel="0" collapsed="false">
      <c r="A19" s="113" t="s">
        <v>247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13" t="s">
        <v>247</v>
      </c>
    </row>
    <row r="20" customFormat="false" ht="12" hidden="false" customHeight="true" outlineLevel="0" collapsed="false">
      <c r="A20" s="114" t="s">
        <v>248</v>
      </c>
      <c r="B20" s="74" t="n">
        <v>17</v>
      </c>
      <c r="C20" s="74" t="n">
        <v>6</v>
      </c>
      <c r="D20" s="74" t="s">
        <v>27</v>
      </c>
      <c r="E20" s="74" t="s">
        <v>27</v>
      </c>
      <c r="F20" s="74" t="s">
        <v>27</v>
      </c>
      <c r="G20" s="74" t="n">
        <v>2</v>
      </c>
      <c r="H20" s="74" t="n">
        <v>4</v>
      </c>
      <c r="I20" s="74" t="n">
        <v>4</v>
      </c>
      <c r="J20" s="74" t="n">
        <v>1</v>
      </c>
      <c r="K20" s="74" t="s">
        <v>27</v>
      </c>
      <c r="L20" s="74" t="s">
        <v>27</v>
      </c>
      <c r="M20" s="74" t="s">
        <v>27</v>
      </c>
      <c r="N20" s="113" t="s">
        <v>248</v>
      </c>
    </row>
    <row r="21" customFormat="false" ht="12.75" hidden="false" customHeight="true" outlineLevel="0" collapsed="false">
      <c r="A21" s="114" t="s">
        <v>249</v>
      </c>
      <c r="B21" s="74" t="n">
        <v>176</v>
      </c>
      <c r="C21" s="74" t="n">
        <v>4</v>
      </c>
      <c r="D21" s="74" t="s">
        <v>27</v>
      </c>
      <c r="E21" s="74" t="n">
        <v>3</v>
      </c>
      <c r="F21" s="74" t="n">
        <v>15</v>
      </c>
      <c r="G21" s="74" t="n">
        <v>68</v>
      </c>
      <c r="H21" s="74" t="n">
        <v>79</v>
      </c>
      <c r="I21" s="74" t="n">
        <v>6</v>
      </c>
      <c r="J21" s="74" t="n">
        <v>1</v>
      </c>
      <c r="K21" s="74" t="s">
        <v>27</v>
      </c>
      <c r="L21" s="74" t="s">
        <v>27</v>
      </c>
      <c r="M21" s="74" t="s">
        <v>27</v>
      </c>
      <c r="N21" s="113" t="s">
        <v>249</v>
      </c>
    </row>
    <row r="22" customFormat="false" ht="24" hidden="false" customHeight="true" outlineLevel="0" collapsed="false">
      <c r="A22" s="110" t="s">
        <v>25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0" t="s">
        <v>250</v>
      </c>
    </row>
    <row r="23" customFormat="false" ht="12.75" hidden="false" customHeight="true" outlineLevel="0" collapsed="false">
      <c r="A23" s="116" t="s">
        <v>237</v>
      </c>
      <c r="B23" s="74" t="n">
        <v>1145</v>
      </c>
      <c r="C23" s="74" t="n">
        <v>577</v>
      </c>
      <c r="D23" s="74" t="n">
        <v>27</v>
      </c>
      <c r="E23" s="74" t="n">
        <v>41</v>
      </c>
      <c r="F23" s="74" t="n">
        <v>63</v>
      </c>
      <c r="G23" s="74" t="n">
        <v>89</v>
      </c>
      <c r="H23" s="74" t="n">
        <v>116</v>
      </c>
      <c r="I23" s="74" t="n">
        <v>91</v>
      </c>
      <c r="J23" s="74" t="n">
        <v>60</v>
      </c>
      <c r="K23" s="74" t="n">
        <v>38</v>
      </c>
      <c r="L23" s="74" t="n">
        <v>23</v>
      </c>
      <c r="M23" s="74" t="n">
        <v>20</v>
      </c>
      <c r="N23" s="117" t="s">
        <v>237</v>
      </c>
    </row>
    <row r="24" customFormat="false" ht="24" hidden="false" customHeight="true" outlineLevel="0" collapsed="false">
      <c r="A24" s="110" t="s">
        <v>251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7" t="s">
        <v>251</v>
      </c>
    </row>
    <row r="25" customFormat="false" ht="12" hidden="false" customHeight="true" outlineLevel="0" collapsed="false">
      <c r="A25" s="116" t="s">
        <v>252</v>
      </c>
      <c r="B25" s="74" t="n">
        <v>202</v>
      </c>
      <c r="C25" s="74" t="n">
        <v>105</v>
      </c>
      <c r="D25" s="74" t="s">
        <v>27</v>
      </c>
      <c r="E25" s="74" t="n">
        <v>1</v>
      </c>
      <c r="F25" s="74" t="n">
        <v>1</v>
      </c>
      <c r="G25" s="74" t="n">
        <v>13</v>
      </c>
      <c r="H25" s="74" t="n">
        <v>11</v>
      </c>
      <c r="I25" s="74" t="n">
        <v>15</v>
      </c>
      <c r="J25" s="74" t="n">
        <v>54</v>
      </c>
      <c r="K25" s="74" t="n">
        <v>2</v>
      </c>
      <c r="L25" s="74" t="s">
        <v>27</v>
      </c>
      <c r="M25" s="74" t="s">
        <v>27</v>
      </c>
      <c r="N25" s="117" t="s">
        <v>252</v>
      </c>
    </row>
    <row r="26" customFormat="false" ht="24" hidden="false" customHeight="true" outlineLevel="0" collapsed="false">
      <c r="A26" s="117" t="s">
        <v>253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7" t="s">
        <v>253</v>
      </c>
    </row>
    <row r="27" customFormat="false" ht="12" hidden="false" customHeight="true" outlineLevel="0" collapsed="false">
      <c r="A27" s="116" t="s">
        <v>254</v>
      </c>
      <c r="B27" s="74" t="n">
        <v>1053</v>
      </c>
      <c r="C27" s="74" t="n">
        <v>837</v>
      </c>
      <c r="D27" s="74" t="s">
        <v>27</v>
      </c>
      <c r="E27" s="74" t="n">
        <v>4</v>
      </c>
      <c r="F27" s="74" t="n">
        <v>15</v>
      </c>
      <c r="G27" s="74" t="n">
        <v>88</v>
      </c>
      <c r="H27" s="74" t="n">
        <v>94</v>
      </c>
      <c r="I27" s="74" t="n">
        <v>13</v>
      </c>
      <c r="J27" s="74" t="n">
        <v>2</v>
      </c>
      <c r="K27" s="74" t="s">
        <v>27</v>
      </c>
      <c r="L27" s="74" t="s">
        <v>27</v>
      </c>
      <c r="M27" s="74" t="s">
        <v>27</v>
      </c>
      <c r="N27" s="117" t="s">
        <v>254</v>
      </c>
    </row>
    <row r="28" customFormat="false" ht="12" hidden="false" customHeight="true" outlineLevel="0" collapsed="false">
      <c r="A28" s="116" t="s">
        <v>255</v>
      </c>
      <c r="B28" s="74" t="n">
        <v>6416</v>
      </c>
      <c r="C28" s="74" t="s">
        <v>27</v>
      </c>
      <c r="D28" s="74" t="n">
        <v>56</v>
      </c>
      <c r="E28" s="74" t="n">
        <v>185</v>
      </c>
      <c r="F28" s="74" t="n">
        <v>388</v>
      </c>
      <c r="G28" s="74" t="n">
        <v>1019</v>
      </c>
      <c r="H28" s="74" t="n">
        <v>1567</v>
      </c>
      <c r="I28" s="74" t="n">
        <v>1361</v>
      </c>
      <c r="J28" s="74" t="n">
        <v>1078</v>
      </c>
      <c r="K28" s="74" t="n">
        <v>397</v>
      </c>
      <c r="L28" s="74" t="n">
        <v>178</v>
      </c>
      <c r="M28" s="74" t="n">
        <v>187</v>
      </c>
      <c r="N28" s="117" t="s">
        <v>255</v>
      </c>
    </row>
    <row r="29" customFormat="false" ht="24" hidden="false" customHeight="true" outlineLevel="0" collapsed="false">
      <c r="A29" s="117" t="s">
        <v>25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7" t="s">
        <v>256</v>
      </c>
    </row>
    <row r="30" customFormat="false" ht="12" hidden="false" customHeight="true" outlineLevel="0" collapsed="false">
      <c r="A30" s="117" t="s">
        <v>257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7" t="s">
        <v>257</v>
      </c>
    </row>
    <row r="31" customFormat="false" ht="12" hidden="false" customHeight="true" outlineLevel="0" collapsed="false">
      <c r="A31" s="116" t="s">
        <v>258</v>
      </c>
      <c r="B31" s="74" t="n">
        <v>5859</v>
      </c>
      <c r="C31" s="74" t="n">
        <v>369</v>
      </c>
      <c r="D31" s="74" t="n">
        <v>42</v>
      </c>
      <c r="E31" s="74" t="n">
        <v>146</v>
      </c>
      <c r="F31" s="74" t="n">
        <v>331</v>
      </c>
      <c r="G31" s="74" t="n">
        <v>909</v>
      </c>
      <c r="H31" s="74" t="n">
        <v>1428</v>
      </c>
      <c r="I31" s="74" t="n">
        <v>1174</v>
      </c>
      <c r="J31" s="74" t="n">
        <v>828</v>
      </c>
      <c r="K31" s="74" t="n">
        <v>320</v>
      </c>
      <c r="L31" s="74" t="n">
        <v>143</v>
      </c>
      <c r="M31" s="74" t="n">
        <v>169</v>
      </c>
      <c r="N31" s="117" t="s">
        <v>258</v>
      </c>
    </row>
    <row r="32" customFormat="false" ht="12" hidden="false" customHeight="true" outlineLevel="0" collapsed="false">
      <c r="A32" s="116" t="s">
        <v>259</v>
      </c>
      <c r="B32" s="74" t="n">
        <v>1021</v>
      </c>
      <c r="C32" s="74" t="n">
        <v>232</v>
      </c>
      <c r="D32" s="74" t="n">
        <v>7</v>
      </c>
      <c r="E32" s="74" t="n">
        <v>22</v>
      </c>
      <c r="F32" s="74" t="n">
        <v>44</v>
      </c>
      <c r="G32" s="74" t="n">
        <v>102</v>
      </c>
      <c r="H32" s="74" t="n">
        <v>156</v>
      </c>
      <c r="I32" s="74" t="n">
        <v>147</v>
      </c>
      <c r="J32" s="74" t="n">
        <v>207</v>
      </c>
      <c r="K32" s="74" t="n">
        <v>61</v>
      </c>
      <c r="L32" s="74" t="n">
        <v>30</v>
      </c>
      <c r="M32" s="74" t="n">
        <v>13</v>
      </c>
      <c r="N32" s="117" t="s">
        <v>259</v>
      </c>
    </row>
    <row r="33" customFormat="false" ht="12" hidden="false" customHeight="true" outlineLevel="0" collapsed="false">
      <c r="A33" s="116" t="s">
        <v>260</v>
      </c>
      <c r="B33" s="74" t="n">
        <v>367</v>
      </c>
      <c r="C33" s="74" t="n">
        <v>148</v>
      </c>
      <c r="D33" s="74" t="n">
        <v>3</v>
      </c>
      <c r="E33" s="74" t="n">
        <v>8</v>
      </c>
      <c r="F33" s="74" t="n">
        <v>16</v>
      </c>
      <c r="G33" s="74" t="n">
        <v>63</v>
      </c>
      <c r="H33" s="74" t="n">
        <v>43</v>
      </c>
      <c r="I33" s="74" t="n">
        <v>37</v>
      </c>
      <c r="J33" s="74" t="n">
        <v>33</v>
      </c>
      <c r="K33" s="74" t="n">
        <v>12</v>
      </c>
      <c r="L33" s="74" t="n">
        <v>1</v>
      </c>
      <c r="M33" s="74" t="n">
        <v>3</v>
      </c>
      <c r="N33" s="117" t="s">
        <v>260</v>
      </c>
    </row>
    <row r="34" customFormat="false" ht="12" hidden="false" customHeight="true" outlineLevel="0" collapsed="false">
      <c r="A34" s="116" t="s">
        <v>261</v>
      </c>
      <c r="B34" s="74" t="n">
        <v>104</v>
      </c>
      <c r="C34" s="74" t="n">
        <v>34</v>
      </c>
      <c r="D34" s="74" t="n">
        <v>3</v>
      </c>
      <c r="E34" s="74" t="n">
        <v>5</v>
      </c>
      <c r="F34" s="74" t="n">
        <v>4</v>
      </c>
      <c r="G34" s="74" t="n">
        <v>21</v>
      </c>
      <c r="H34" s="74" t="n">
        <v>18</v>
      </c>
      <c r="I34" s="74" t="n">
        <v>10</v>
      </c>
      <c r="J34" s="74" t="n">
        <v>5</v>
      </c>
      <c r="K34" s="74" t="n">
        <v>3</v>
      </c>
      <c r="L34" s="74" t="n">
        <v>1</v>
      </c>
      <c r="M34" s="74" t="s">
        <v>27</v>
      </c>
      <c r="N34" s="117" t="s">
        <v>261</v>
      </c>
    </row>
    <row r="35" customFormat="false" ht="12" hidden="false" customHeight="true" outlineLevel="0" collapsed="false">
      <c r="A35" s="116" t="s">
        <v>262</v>
      </c>
      <c r="B35" s="74" t="n">
        <v>69</v>
      </c>
      <c r="C35" s="74" t="n">
        <v>30</v>
      </c>
      <c r="D35" s="74" t="n">
        <v>1</v>
      </c>
      <c r="E35" s="74" t="n">
        <v>5</v>
      </c>
      <c r="F35" s="74" t="n">
        <v>4</v>
      </c>
      <c r="G35" s="74" t="n">
        <v>9</v>
      </c>
      <c r="H35" s="74" t="n">
        <v>10</v>
      </c>
      <c r="I35" s="74" t="n">
        <v>4</v>
      </c>
      <c r="J35" s="74" t="n">
        <v>4</v>
      </c>
      <c r="K35" s="74" t="n">
        <v>1</v>
      </c>
      <c r="L35" s="74" t="n">
        <v>1</v>
      </c>
      <c r="M35" s="74" t="s">
        <v>27</v>
      </c>
      <c r="N35" s="117" t="s">
        <v>262</v>
      </c>
    </row>
    <row r="36" customFormat="false" ht="12" hidden="false" customHeight="true" outlineLevel="0" collapsed="false">
      <c r="A36" s="116" t="s">
        <v>263</v>
      </c>
      <c r="B36" s="74" t="n">
        <v>49</v>
      </c>
      <c r="C36" s="74" t="n">
        <v>24</v>
      </c>
      <c r="D36" s="74" t="s">
        <v>27</v>
      </c>
      <c r="E36" s="74" t="n">
        <v>3</v>
      </c>
      <c r="F36" s="74" t="n">
        <v>4</v>
      </c>
      <c r="G36" s="74" t="n">
        <v>3</v>
      </c>
      <c r="H36" s="74" t="n">
        <v>6</v>
      </c>
      <c r="I36" s="74" t="n">
        <v>2</v>
      </c>
      <c r="J36" s="74" t="n">
        <v>3</v>
      </c>
      <c r="K36" s="74" t="s">
        <v>27</v>
      </c>
      <c r="L36" s="74" t="n">
        <v>2</v>
      </c>
      <c r="M36" s="74" t="n">
        <v>2</v>
      </c>
      <c r="N36" s="117" t="s">
        <v>263</v>
      </c>
    </row>
    <row r="37" customFormat="false" ht="12" hidden="false" customHeight="true" outlineLevel="0" collapsed="false">
      <c r="A37" s="118" t="s">
        <v>206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19"/>
      <c r="N37" s="119"/>
    </row>
    <row r="38" customFormat="false" ht="12" hidden="false" customHeight="true" outlineLevel="0" collapsed="false">
      <c r="A38" s="120" t="s">
        <v>264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</row>
    <row r="39" customFormat="false" ht="12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2"/>
      <c r="J39" s="122"/>
      <c r="K39" s="122"/>
      <c r="L39" s="122"/>
      <c r="M39" s="122"/>
      <c r="N39" s="122"/>
    </row>
    <row r="40" customFormat="false" ht="13.2" hidden="false" customHeight="false" outlineLevel="0" collapsed="false">
      <c r="M40" s="87"/>
      <c r="N40" s="87"/>
    </row>
    <row r="41" customFormat="false" ht="13.2" hidden="false" customHeight="false" outlineLevel="0" collapsed="false">
      <c r="M41" s="87"/>
      <c r="N41" s="87"/>
    </row>
    <row r="42" customFormat="false" ht="13.2" hidden="false" customHeight="false" outlineLevel="0" collapsed="false">
      <c r="M42" s="87"/>
      <c r="N42" s="87"/>
    </row>
    <row r="43" customFormat="false" ht="13.2" hidden="false" customHeight="false" outlineLevel="0" collapsed="false">
      <c r="M43" s="87"/>
      <c r="N43" s="8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H39"/>
  </mergeCells>
  <hyperlinks>
    <hyperlink ref="A1" location="Inhaltsverzeichnis!A19:G20" display="7   Bedarfsgemeinschaften von Empfängern laufender Hilfe zum Lebensunterhalt am 31.12.2008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10" min="3" style="0" width="5.55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39" t="s">
        <v>26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s="87" customFormat="true" ht="63" hidden="false" customHeight="true" outlineLevel="0" collapsed="false">
      <c r="A3" s="66" t="s">
        <v>231</v>
      </c>
      <c r="B3" s="67" t="s">
        <v>267</v>
      </c>
      <c r="C3" s="67" t="s">
        <v>268</v>
      </c>
      <c r="D3" s="67"/>
      <c r="E3" s="67"/>
      <c r="F3" s="67"/>
      <c r="G3" s="67"/>
      <c r="H3" s="67"/>
      <c r="I3" s="67"/>
      <c r="J3" s="67"/>
      <c r="K3" s="78" t="s">
        <v>269</v>
      </c>
    </row>
    <row r="4" s="87" customFormat="true" ht="63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s="87" customFormat="true" ht="12" hidden="false" customHeight="true" outlineLevel="0" collapsed="false">
      <c r="A5" s="70"/>
      <c r="B5" s="123"/>
      <c r="C5" s="12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4419</v>
      </c>
      <c r="D6" s="124" t="n">
        <v>1440</v>
      </c>
      <c r="E6" s="124" t="n">
        <v>957</v>
      </c>
      <c r="F6" s="124" t="n">
        <v>869</v>
      </c>
      <c r="G6" s="124" t="n">
        <v>1492</v>
      </c>
      <c r="H6" s="124" t="n">
        <v>1302</v>
      </c>
      <c r="I6" s="124" t="n">
        <v>2370</v>
      </c>
      <c r="J6" s="124" t="n">
        <v>8516</v>
      </c>
      <c r="K6" s="76" t="n">
        <v>25.6</v>
      </c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2951</v>
      </c>
      <c r="D7" s="124" t="n">
        <v>704</v>
      </c>
      <c r="E7" s="124" t="n">
        <v>400</v>
      </c>
      <c r="F7" s="124" t="n">
        <v>410</v>
      </c>
      <c r="G7" s="124" t="n">
        <v>733</v>
      </c>
      <c r="H7" s="124" t="n">
        <v>678</v>
      </c>
      <c r="I7" s="124" t="n">
        <v>1415</v>
      </c>
      <c r="J7" s="124" t="n">
        <v>6605</v>
      </c>
      <c r="K7" s="76" t="n">
        <v>28.2</v>
      </c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1468</v>
      </c>
      <c r="D8" s="124" t="n">
        <v>736</v>
      </c>
      <c r="E8" s="124" t="n">
        <v>557</v>
      </c>
      <c r="F8" s="124" t="n">
        <v>459</v>
      </c>
      <c r="G8" s="124" t="n">
        <v>759</v>
      </c>
      <c r="H8" s="124" t="n">
        <v>624</v>
      </c>
      <c r="I8" s="124" t="n">
        <v>955</v>
      </c>
      <c r="J8" s="124" t="n">
        <v>1911</v>
      </c>
      <c r="K8" s="76" t="n">
        <v>20.6</v>
      </c>
    </row>
    <row r="9" s="87" customFormat="true" ht="24" hidden="false" customHeight="true" outlineLevel="0" collapsed="false">
      <c r="A9" s="117" t="s">
        <v>220</v>
      </c>
      <c r="B9" s="124"/>
      <c r="C9" s="124"/>
      <c r="D9" s="124"/>
      <c r="E9" s="124"/>
      <c r="F9" s="124"/>
      <c r="G9" s="124"/>
      <c r="H9" s="124"/>
      <c r="I9" s="124"/>
      <c r="J9" s="124"/>
      <c r="K9" s="76"/>
    </row>
    <row r="10" s="87" customFormat="true" ht="10.2" hidden="false" customHeight="false" outlineLevel="0" collapsed="false">
      <c r="A10" s="116" t="s">
        <v>237</v>
      </c>
      <c r="B10" s="124" t="n">
        <v>6122</v>
      </c>
      <c r="C10" s="124" t="n">
        <v>1051</v>
      </c>
      <c r="D10" s="124" t="n">
        <v>545</v>
      </c>
      <c r="E10" s="124" t="n">
        <v>465</v>
      </c>
      <c r="F10" s="124" t="n">
        <v>399</v>
      </c>
      <c r="G10" s="124" t="n">
        <v>675</v>
      </c>
      <c r="H10" s="124" t="n">
        <v>561</v>
      </c>
      <c r="I10" s="124" t="n">
        <v>836</v>
      </c>
      <c r="J10" s="124" t="n">
        <v>1590</v>
      </c>
      <c r="K10" s="76" t="n">
        <v>21.3</v>
      </c>
    </row>
    <row r="11" s="87" customFormat="true" ht="12" hidden="false" customHeight="true" outlineLevel="0" collapsed="false">
      <c r="A11" s="114" t="s">
        <v>238</v>
      </c>
      <c r="B11" s="124" t="n">
        <v>91</v>
      </c>
      <c r="C11" s="124" t="n">
        <v>8</v>
      </c>
      <c r="D11" s="124" t="n">
        <v>6</v>
      </c>
      <c r="E11" s="124" t="n">
        <v>7</v>
      </c>
      <c r="F11" s="124" t="n">
        <v>7</v>
      </c>
      <c r="G11" s="124" t="n">
        <v>10</v>
      </c>
      <c r="H11" s="124" t="n">
        <v>4</v>
      </c>
      <c r="I11" s="124" t="n">
        <v>13</v>
      </c>
      <c r="J11" s="124" t="n">
        <v>36</v>
      </c>
      <c r="K11" s="76" t="n">
        <v>26.7</v>
      </c>
    </row>
    <row r="12" s="87" customFormat="true" ht="12" hidden="false" customHeight="true" outlineLevel="0" collapsed="false">
      <c r="A12" s="114" t="s">
        <v>239</v>
      </c>
      <c r="B12" s="124" t="n">
        <v>7</v>
      </c>
      <c r="C12" s="124" t="s">
        <v>27</v>
      </c>
      <c r="D12" s="124" t="n">
        <v>1</v>
      </c>
      <c r="E12" s="124" t="s">
        <v>27</v>
      </c>
      <c r="F12" s="124" t="s">
        <v>27</v>
      </c>
      <c r="G12" s="124" t="s">
        <v>27</v>
      </c>
      <c r="H12" s="124" t="s">
        <v>27</v>
      </c>
      <c r="I12" s="124" t="n">
        <v>1</v>
      </c>
      <c r="J12" s="124" t="n">
        <v>5</v>
      </c>
      <c r="K12" s="76" t="n">
        <v>38.8</v>
      </c>
    </row>
    <row r="13" s="87" customFormat="true" ht="24" hidden="false" customHeight="true" outlineLevel="0" collapsed="false">
      <c r="A13" s="115" t="s">
        <v>270</v>
      </c>
      <c r="B13" s="124"/>
      <c r="C13" s="124"/>
      <c r="D13" s="124"/>
      <c r="E13" s="124"/>
      <c r="F13" s="124"/>
      <c r="G13" s="124"/>
      <c r="H13" s="124"/>
      <c r="I13" s="124"/>
      <c r="J13" s="124"/>
      <c r="K13" s="76"/>
    </row>
    <row r="14" s="87" customFormat="true" ht="10.2" hidden="false" customHeight="false" outlineLevel="0" collapsed="false">
      <c r="A14" s="114" t="s">
        <v>242</v>
      </c>
      <c r="B14" s="124" t="n">
        <v>13</v>
      </c>
      <c r="C14" s="124" t="s">
        <v>27</v>
      </c>
      <c r="D14" s="124" t="s">
        <v>27</v>
      </c>
      <c r="E14" s="124" t="n">
        <v>1</v>
      </c>
      <c r="F14" s="124" t="s">
        <v>27</v>
      </c>
      <c r="G14" s="124" t="n">
        <v>2</v>
      </c>
      <c r="H14" s="124" t="n">
        <v>2</v>
      </c>
      <c r="I14" s="124" t="s">
        <v>27</v>
      </c>
      <c r="J14" s="124" t="n">
        <v>8</v>
      </c>
      <c r="K14" s="76" t="n">
        <v>35.7</v>
      </c>
    </row>
    <row r="15" s="87" customFormat="true" ht="10.2" hidden="false" customHeight="false" outlineLevel="0" collapsed="false">
      <c r="A15" s="114" t="s">
        <v>243</v>
      </c>
      <c r="B15" s="124" t="n">
        <v>3</v>
      </c>
      <c r="C15" s="124" t="s">
        <v>27</v>
      </c>
      <c r="D15" s="124" t="n">
        <v>1</v>
      </c>
      <c r="E15" s="124" t="s">
        <v>27</v>
      </c>
      <c r="F15" s="124" t="n">
        <v>1</v>
      </c>
      <c r="G15" s="124" t="s">
        <v>27</v>
      </c>
      <c r="H15" s="124" t="s">
        <v>27</v>
      </c>
      <c r="I15" s="124" t="s">
        <v>27</v>
      </c>
      <c r="J15" s="124" t="n">
        <v>1</v>
      </c>
      <c r="K15" s="76" t="n">
        <v>20.5</v>
      </c>
    </row>
    <row r="16" s="87" customFormat="true" ht="24" hidden="false" customHeight="true" outlineLevel="0" collapsed="false">
      <c r="A16" s="114" t="s">
        <v>244</v>
      </c>
      <c r="B16" s="124" t="n">
        <v>5815</v>
      </c>
      <c r="C16" s="124" t="n">
        <v>1011</v>
      </c>
      <c r="D16" s="124" t="n">
        <v>514</v>
      </c>
      <c r="E16" s="124" t="n">
        <v>439</v>
      </c>
      <c r="F16" s="124" t="n">
        <v>374</v>
      </c>
      <c r="G16" s="124" t="n">
        <v>642</v>
      </c>
      <c r="H16" s="124" t="n">
        <v>533</v>
      </c>
      <c r="I16" s="124" t="n">
        <v>803</v>
      </c>
      <c r="J16" s="124" t="n">
        <v>1499</v>
      </c>
      <c r="K16" s="76" t="n">
        <v>21.2</v>
      </c>
    </row>
    <row r="17" s="87" customFormat="true" ht="12" hidden="false" customHeight="true" outlineLevel="0" collapsed="false">
      <c r="A17" s="114" t="s">
        <v>245</v>
      </c>
      <c r="B17" s="124" t="n">
        <v>3178</v>
      </c>
      <c r="C17" s="124" t="n">
        <v>554</v>
      </c>
      <c r="D17" s="124" t="n">
        <v>281</v>
      </c>
      <c r="E17" s="124" t="n">
        <v>264</v>
      </c>
      <c r="F17" s="124" t="n">
        <v>202</v>
      </c>
      <c r="G17" s="124" t="n">
        <v>358</v>
      </c>
      <c r="H17" s="124" t="n">
        <v>283</v>
      </c>
      <c r="I17" s="124" t="n">
        <v>446</v>
      </c>
      <c r="J17" s="124" t="n">
        <v>790</v>
      </c>
      <c r="K17" s="76" t="n">
        <v>20.9</v>
      </c>
    </row>
    <row r="18" s="87" customFormat="true" ht="12" hidden="false" customHeight="true" outlineLevel="0" collapsed="false">
      <c r="A18" s="114" t="s">
        <v>246</v>
      </c>
      <c r="B18" s="124" t="n">
        <v>2637</v>
      </c>
      <c r="C18" s="124" t="n">
        <v>457</v>
      </c>
      <c r="D18" s="124" t="n">
        <v>233</v>
      </c>
      <c r="E18" s="124" t="n">
        <v>175</v>
      </c>
      <c r="F18" s="124" t="n">
        <v>172</v>
      </c>
      <c r="G18" s="124" t="n">
        <v>284</v>
      </c>
      <c r="H18" s="124" t="n">
        <v>250</v>
      </c>
      <c r="I18" s="124" t="n">
        <v>357</v>
      </c>
      <c r="J18" s="124" t="n">
        <v>709</v>
      </c>
      <c r="K18" s="76" t="n">
        <v>21.7</v>
      </c>
    </row>
    <row r="19" s="87" customFormat="true" ht="24" hidden="false" customHeight="true" outlineLevel="0" collapsed="false">
      <c r="A19" s="115" t="s">
        <v>24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76"/>
    </row>
    <row r="20" s="87" customFormat="true" ht="10.2" hidden="false" customHeight="false" outlineLevel="0" collapsed="false">
      <c r="A20" s="114" t="s">
        <v>248</v>
      </c>
      <c r="B20" s="124" t="n">
        <v>17</v>
      </c>
      <c r="C20" s="124" t="n">
        <v>2</v>
      </c>
      <c r="D20" s="124" t="n">
        <v>3</v>
      </c>
      <c r="E20" s="124" t="n">
        <v>3</v>
      </c>
      <c r="F20" s="124" t="n">
        <v>3</v>
      </c>
      <c r="G20" s="124" t="s">
        <v>27</v>
      </c>
      <c r="H20" s="124" t="n">
        <v>1</v>
      </c>
      <c r="I20" s="124" t="n">
        <v>3</v>
      </c>
      <c r="J20" s="124" t="n">
        <v>2</v>
      </c>
      <c r="K20" s="76" t="n">
        <v>15.9</v>
      </c>
    </row>
    <row r="21" s="87" customFormat="true" ht="10.2" hidden="false" customHeight="false" outlineLevel="0" collapsed="false">
      <c r="A21" s="114" t="s">
        <v>249</v>
      </c>
      <c r="B21" s="124" t="n">
        <v>176</v>
      </c>
      <c r="C21" s="124" t="n">
        <v>30</v>
      </c>
      <c r="D21" s="124" t="n">
        <v>20</v>
      </c>
      <c r="E21" s="124" t="n">
        <v>15</v>
      </c>
      <c r="F21" s="124" t="n">
        <v>14</v>
      </c>
      <c r="G21" s="124" t="n">
        <v>21</v>
      </c>
      <c r="H21" s="124" t="n">
        <v>21</v>
      </c>
      <c r="I21" s="124" t="n">
        <v>16</v>
      </c>
      <c r="J21" s="124" t="n">
        <v>39</v>
      </c>
      <c r="K21" s="76" t="n">
        <v>19.4</v>
      </c>
    </row>
    <row r="22" s="87" customFormat="true" ht="24" hidden="false" customHeight="true" outlineLevel="0" collapsed="false">
      <c r="A22" s="117" t="s">
        <v>271</v>
      </c>
      <c r="B22" s="124"/>
      <c r="C22" s="124"/>
      <c r="D22" s="124"/>
      <c r="E22" s="124"/>
      <c r="F22" s="124"/>
      <c r="G22" s="124"/>
      <c r="H22" s="124"/>
      <c r="I22" s="124"/>
      <c r="J22" s="124"/>
      <c r="K22" s="76"/>
    </row>
    <row r="23" s="87" customFormat="true" ht="10.2" hidden="false" customHeight="false" outlineLevel="0" collapsed="false">
      <c r="A23" s="116" t="s">
        <v>272</v>
      </c>
      <c r="B23" s="124" t="n">
        <v>1145</v>
      </c>
      <c r="C23" s="124" t="n">
        <v>355</v>
      </c>
      <c r="D23" s="124" t="n">
        <v>168</v>
      </c>
      <c r="E23" s="124" t="n">
        <v>76</v>
      </c>
      <c r="F23" s="124" t="n">
        <v>48</v>
      </c>
      <c r="G23" s="124" t="n">
        <v>65</v>
      </c>
      <c r="H23" s="124" t="n">
        <v>48</v>
      </c>
      <c r="I23" s="124" t="n">
        <v>92</v>
      </c>
      <c r="J23" s="124" t="n">
        <v>293</v>
      </c>
      <c r="K23" s="76" t="n">
        <v>17.8</v>
      </c>
    </row>
    <row r="24" s="87" customFormat="true" ht="24" hidden="false" customHeight="true" outlineLevel="0" collapsed="false">
      <c r="A24" s="117" t="s">
        <v>251</v>
      </c>
      <c r="B24" s="124"/>
      <c r="C24" s="124"/>
      <c r="D24" s="124"/>
      <c r="E24" s="124"/>
      <c r="F24" s="124"/>
      <c r="G24" s="124"/>
      <c r="H24" s="124"/>
      <c r="I24" s="124"/>
      <c r="J24" s="124"/>
      <c r="K24" s="76"/>
    </row>
    <row r="25" s="87" customFormat="true" ht="10.2" hidden="false" customHeight="false" outlineLevel="0" collapsed="false">
      <c r="A25" s="116" t="s">
        <v>252</v>
      </c>
      <c r="B25" s="124" t="n">
        <v>202</v>
      </c>
      <c r="C25" s="124" t="n">
        <v>62</v>
      </c>
      <c r="D25" s="124" t="n">
        <v>23</v>
      </c>
      <c r="E25" s="124" t="n">
        <v>16</v>
      </c>
      <c r="F25" s="124" t="n">
        <v>12</v>
      </c>
      <c r="G25" s="124" t="n">
        <v>19</v>
      </c>
      <c r="H25" s="124" t="n">
        <v>15</v>
      </c>
      <c r="I25" s="124" t="n">
        <v>27</v>
      </c>
      <c r="J25" s="124" t="n">
        <v>28</v>
      </c>
      <c r="K25" s="76" t="n">
        <v>15.5</v>
      </c>
    </row>
    <row r="26" s="87" customFormat="true" ht="24" hidden="false" customHeight="true" outlineLevel="0" collapsed="false">
      <c r="A26" s="117" t="s">
        <v>253</v>
      </c>
      <c r="B26" s="124"/>
      <c r="C26" s="124"/>
      <c r="D26" s="124"/>
      <c r="E26" s="124"/>
      <c r="F26" s="124"/>
      <c r="G26" s="124"/>
      <c r="H26" s="124"/>
      <c r="I26" s="124"/>
      <c r="J26" s="124"/>
      <c r="K26" s="76"/>
    </row>
    <row r="27" s="87" customFormat="true" ht="10.2" hidden="false" customHeight="false" outlineLevel="0" collapsed="false">
      <c r="A27" s="116" t="s">
        <v>254</v>
      </c>
      <c r="B27" s="124" t="n">
        <v>1053</v>
      </c>
      <c r="C27" s="124" t="n">
        <v>261</v>
      </c>
      <c r="D27" s="124" t="n">
        <v>120</v>
      </c>
      <c r="E27" s="124" t="n">
        <v>82</v>
      </c>
      <c r="F27" s="124" t="n">
        <v>63</v>
      </c>
      <c r="G27" s="124" t="n">
        <v>90</v>
      </c>
      <c r="H27" s="124" t="n">
        <v>75</v>
      </c>
      <c r="I27" s="124" t="n">
        <v>114</v>
      </c>
      <c r="J27" s="124" t="n">
        <v>248</v>
      </c>
      <c r="K27" s="76" t="n">
        <v>18.7</v>
      </c>
    </row>
    <row r="28" s="87" customFormat="true" ht="10.2" hidden="false" customHeight="false" outlineLevel="0" collapsed="false">
      <c r="A28" s="116" t="s">
        <v>255</v>
      </c>
      <c r="B28" s="124" t="n">
        <v>6416</v>
      </c>
      <c r="C28" s="124" t="n">
        <v>1207</v>
      </c>
      <c r="D28" s="124" t="n">
        <v>616</v>
      </c>
      <c r="E28" s="124" t="n">
        <v>475</v>
      </c>
      <c r="F28" s="124" t="n">
        <v>396</v>
      </c>
      <c r="G28" s="124" t="n">
        <v>669</v>
      </c>
      <c r="H28" s="124" t="n">
        <v>549</v>
      </c>
      <c r="I28" s="124" t="n">
        <v>841</v>
      </c>
      <c r="J28" s="124" t="n">
        <v>1663</v>
      </c>
      <c r="K28" s="76" t="n">
        <v>20.9</v>
      </c>
    </row>
    <row r="29" s="87" customFormat="true" ht="24" hidden="false" customHeight="true" outlineLevel="0" collapsed="false">
      <c r="A29" s="117" t="s">
        <v>25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76"/>
    </row>
    <row r="30" s="87" customFormat="true" ht="10.2" hidden="false" customHeight="false" outlineLevel="0" collapsed="false">
      <c r="A30" s="117" t="s">
        <v>273</v>
      </c>
      <c r="B30" s="124"/>
      <c r="C30" s="124"/>
      <c r="D30" s="124"/>
      <c r="E30" s="124"/>
      <c r="F30" s="124"/>
      <c r="G30" s="124"/>
      <c r="H30" s="124"/>
      <c r="I30" s="124"/>
      <c r="J30" s="124"/>
      <c r="K30" s="76"/>
    </row>
    <row r="31" s="87" customFormat="true" ht="12" hidden="false" customHeight="true" outlineLevel="0" collapsed="false">
      <c r="A31" s="116" t="s">
        <v>258</v>
      </c>
      <c r="B31" s="124" t="n">
        <v>5859</v>
      </c>
      <c r="C31" s="124" t="n">
        <v>1135</v>
      </c>
      <c r="D31" s="124" t="n">
        <v>582</v>
      </c>
      <c r="E31" s="124" t="n">
        <v>431</v>
      </c>
      <c r="F31" s="124" t="n">
        <v>350</v>
      </c>
      <c r="G31" s="124" t="n">
        <v>599</v>
      </c>
      <c r="H31" s="124" t="n">
        <v>493</v>
      </c>
      <c r="I31" s="124" t="n">
        <v>739</v>
      </c>
      <c r="J31" s="124" t="n">
        <v>1530</v>
      </c>
      <c r="K31" s="76" t="n">
        <v>20.8</v>
      </c>
    </row>
    <row r="32" s="87" customFormat="true" ht="12" hidden="false" customHeight="true" outlineLevel="0" collapsed="false">
      <c r="A32" s="116" t="s">
        <v>259</v>
      </c>
      <c r="B32" s="124" t="n">
        <v>1021</v>
      </c>
      <c r="C32" s="124" t="n">
        <v>215</v>
      </c>
      <c r="D32" s="124" t="n">
        <v>100</v>
      </c>
      <c r="E32" s="124" t="n">
        <v>77</v>
      </c>
      <c r="F32" s="124" t="n">
        <v>68</v>
      </c>
      <c r="G32" s="124" t="n">
        <v>105</v>
      </c>
      <c r="H32" s="124" t="n">
        <v>87</v>
      </c>
      <c r="I32" s="124" t="n">
        <v>134</v>
      </c>
      <c r="J32" s="124" t="n">
        <v>235</v>
      </c>
      <c r="K32" s="76" t="n">
        <v>19.8</v>
      </c>
    </row>
    <row r="33" s="87" customFormat="true" ht="12" hidden="false" customHeight="true" outlineLevel="0" collapsed="false">
      <c r="A33" s="116" t="s">
        <v>260</v>
      </c>
      <c r="B33" s="124" t="n">
        <v>367</v>
      </c>
      <c r="C33" s="124" t="n">
        <v>76</v>
      </c>
      <c r="D33" s="124" t="n">
        <v>33</v>
      </c>
      <c r="E33" s="124" t="n">
        <v>30</v>
      </c>
      <c r="F33" s="124" t="n">
        <v>23</v>
      </c>
      <c r="G33" s="124" t="n">
        <v>36</v>
      </c>
      <c r="H33" s="124" t="n">
        <v>24</v>
      </c>
      <c r="I33" s="124" t="n">
        <v>46</v>
      </c>
      <c r="J33" s="124" t="n">
        <v>99</v>
      </c>
      <c r="K33" s="76" t="n">
        <v>20.8</v>
      </c>
    </row>
    <row r="34" s="87" customFormat="true" ht="12" hidden="false" customHeight="true" outlineLevel="0" collapsed="false">
      <c r="A34" s="116" t="s">
        <v>261</v>
      </c>
      <c r="B34" s="124" t="n">
        <v>104</v>
      </c>
      <c r="C34" s="124" t="n">
        <v>23</v>
      </c>
      <c r="D34" s="124" t="n">
        <v>14</v>
      </c>
      <c r="E34" s="124" t="n">
        <v>9</v>
      </c>
      <c r="F34" s="124" t="n">
        <v>3</v>
      </c>
      <c r="G34" s="124" t="n">
        <v>9</v>
      </c>
      <c r="H34" s="124" t="n">
        <v>7</v>
      </c>
      <c r="I34" s="124" t="n">
        <v>13</v>
      </c>
      <c r="J34" s="124" t="n">
        <v>26</v>
      </c>
      <c r="K34" s="76" t="n">
        <v>19.9</v>
      </c>
    </row>
    <row r="35" s="87" customFormat="true" ht="12" hidden="false" customHeight="true" outlineLevel="0" collapsed="false">
      <c r="A35" s="116" t="s">
        <v>262</v>
      </c>
      <c r="B35" s="124" t="n">
        <v>69</v>
      </c>
      <c r="C35" s="124" t="n">
        <v>13</v>
      </c>
      <c r="D35" s="124" t="n">
        <v>5</v>
      </c>
      <c r="E35" s="124" t="n">
        <v>5</v>
      </c>
      <c r="F35" s="124" t="n">
        <v>7</v>
      </c>
      <c r="G35" s="124" t="n">
        <v>7</v>
      </c>
      <c r="H35" s="124" t="n">
        <v>5</v>
      </c>
      <c r="I35" s="124" t="n">
        <v>14</v>
      </c>
      <c r="J35" s="124" t="n">
        <v>13</v>
      </c>
      <c r="K35" s="76" t="n">
        <v>19.8</v>
      </c>
    </row>
    <row r="36" s="87" customFormat="true" ht="12" hidden="false" customHeight="true" outlineLevel="0" collapsed="false">
      <c r="A36" s="116" t="s">
        <v>263</v>
      </c>
      <c r="B36" s="124" t="n">
        <v>49</v>
      </c>
      <c r="C36" s="124" t="n">
        <v>6</v>
      </c>
      <c r="D36" s="124" t="n">
        <v>2</v>
      </c>
      <c r="E36" s="124" t="n">
        <v>5</v>
      </c>
      <c r="F36" s="124" t="n">
        <v>8</v>
      </c>
      <c r="G36" s="124" t="n">
        <v>3</v>
      </c>
      <c r="H36" s="124" t="n">
        <v>8</v>
      </c>
      <c r="I36" s="124" t="n">
        <v>9</v>
      </c>
      <c r="J36" s="124" t="n">
        <v>8</v>
      </c>
      <c r="K36" s="76" t="n">
        <v>20.2</v>
      </c>
    </row>
    <row r="37" s="87" customFormat="true" ht="10.2" hidden="false" customHeight="false" outlineLevel="0" collapsed="false">
      <c r="B37" s="70"/>
      <c r="C37" s="70"/>
      <c r="F37" s="125"/>
      <c r="G37" s="125"/>
      <c r="K37" s="126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21:G23" display="8  Bedarfsgemeinschaften von Empfängern laufender Hilfe zum Lebensunterhalt am 31.12.2008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3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4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7" customFormat="true" ht="48" hidden="false" customHeight="true" outlineLevel="0" collapsed="false">
      <c r="A3" s="66" t="s">
        <v>231</v>
      </c>
      <c r="B3" s="67" t="s">
        <v>161</v>
      </c>
      <c r="C3" s="67" t="s">
        <v>275</v>
      </c>
      <c r="D3" s="67"/>
      <c r="E3" s="67"/>
      <c r="F3" s="67"/>
      <c r="G3" s="78" t="s">
        <v>276</v>
      </c>
    </row>
    <row r="4" s="87" customFormat="true" ht="60" hidden="false" customHeight="true" outlineLevel="0" collapsed="false">
      <c r="A4" s="66"/>
      <c r="B4" s="67"/>
      <c r="C4" s="67" t="s">
        <v>277</v>
      </c>
      <c r="D4" s="127" t="s">
        <v>278</v>
      </c>
      <c r="E4" s="127" t="s">
        <v>279</v>
      </c>
      <c r="F4" s="127" t="s">
        <v>280</v>
      </c>
      <c r="G4" s="78"/>
    </row>
    <row r="5" s="87" customFormat="true" ht="12" hidden="false" customHeight="true" outlineLevel="0" collapsed="false">
      <c r="A5" s="70"/>
      <c r="B5" s="71"/>
      <c r="C5" s="71"/>
      <c r="D5" s="72"/>
      <c r="E5" s="72"/>
      <c r="F5" s="72"/>
      <c r="G5" s="128"/>
    </row>
    <row r="6" s="87" customFormat="true" ht="12" hidden="false" customHeight="true" outlineLevel="0" collapsed="false">
      <c r="A6" s="46" t="s">
        <v>235</v>
      </c>
      <c r="B6" s="74" t="n">
        <v>21365</v>
      </c>
      <c r="C6" s="124" t="n">
        <v>10052</v>
      </c>
      <c r="D6" s="124" t="n">
        <v>1796</v>
      </c>
      <c r="E6" s="124" t="n">
        <v>6101</v>
      </c>
      <c r="F6" s="124" t="n">
        <v>3416</v>
      </c>
      <c r="G6" s="124" t="n">
        <v>847</v>
      </c>
    </row>
    <row r="7" s="87" customFormat="true" ht="12" hidden="false" customHeight="true" outlineLevel="0" collapsed="false">
      <c r="A7" s="49" t="s">
        <v>110</v>
      </c>
      <c r="B7" s="74" t="n">
        <v>13896</v>
      </c>
      <c r="C7" s="124" t="n">
        <v>9702</v>
      </c>
      <c r="D7" s="124" t="n">
        <v>444</v>
      </c>
      <c r="E7" s="124" t="n">
        <v>845</v>
      </c>
      <c r="F7" s="124" t="n">
        <v>2905</v>
      </c>
      <c r="G7" s="124" t="n">
        <v>941</v>
      </c>
    </row>
    <row r="8" s="87" customFormat="true" ht="12" hidden="false" customHeight="true" outlineLevel="0" collapsed="false">
      <c r="A8" s="49" t="s">
        <v>236</v>
      </c>
      <c r="B8" s="74" t="n">
        <v>7469</v>
      </c>
      <c r="C8" s="124" t="n">
        <v>350</v>
      </c>
      <c r="D8" s="124" t="n">
        <v>1352</v>
      </c>
      <c r="E8" s="124" t="n">
        <v>5256</v>
      </c>
      <c r="F8" s="124" t="n">
        <v>511</v>
      </c>
      <c r="G8" s="124" t="n">
        <v>672</v>
      </c>
    </row>
    <row r="9" s="87" customFormat="true" ht="24" hidden="false" customHeight="true" outlineLevel="0" collapsed="false">
      <c r="A9" s="129" t="s">
        <v>220</v>
      </c>
      <c r="B9" s="74"/>
      <c r="C9" s="124"/>
      <c r="D9" s="124"/>
      <c r="E9" s="124"/>
      <c r="F9" s="124"/>
      <c r="G9" s="124"/>
    </row>
    <row r="10" s="87" customFormat="true" ht="10.2" hidden="false" customHeight="false" outlineLevel="0" collapsed="false">
      <c r="A10" s="116" t="s">
        <v>237</v>
      </c>
      <c r="B10" s="74" t="n">
        <v>6122</v>
      </c>
      <c r="C10" s="124" t="n">
        <v>257</v>
      </c>
      <c r="D10" s="124" t="n">
        <v>646</v>
      </c>
      <c r="E10" s="124" t="n">
        <v>4754</v>
      </c>
      <c r="F10" s="124" t="n">
        <v>465</v>
      </c>
      <c r="G10" s="124" t="n">
        <v>705</v>
      </c>
    </row>
    <row r="11" s="87" customFormat="true" ht="12" hidden="false" customHeight="true" outlineLevel="0" collapsed="false">
      <c r="A11" s="112" t="s">
        <v>238</v>
      </c>
      <c r="B11" s="74" t="n">
        <v>91</v>
      </c>
      <c r="C11" s="124" t="n">
        <v>3</v>
      </c>
      <c r="D11" s="124" t="s">
        <v>27</v>
      </c>
      <c r="E11" s="124" t="n">
        <v>12</v>
      </c>
      <c r="F11" s="124" t="n">
        <v>76</v>
      </c>
      <c r="G11" s="124" t="n">
        <v>1132</v>
      </c>
    </row>
    <row r="12" s="87" customFormat="true" ht="12" hidden="false" customHeight="true" outlineLevel="0" collapsed="false">
      <c r="A12" s="112" t="s">
        <v>239</v>
      </c>
      <c r="B12" s="7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124" t="n">
        <v>1601</v>
      </c>
    </row>
    <row r="13" s="87" customFormat="true" ht="24" hidden="false" customHeight="true" outlineLevel="0" collapsed="false">
      <c r="A13" s="113" t="s">
        <v>240</v>
      </c>
      <c r="B13" s="74"/>
      <c r="C13" s="124"/>
      <c r="D13" s="124"/>
      <c r="E13" s="124"/>
      <c r="F13" s="124"/>
      <c r="G13" s="124"/>
    </row>
    <row r="14" s="87" customFormat="true" ht="12" hidden="false" customHeight="true" outlineLevel="0" collapsed="false">
      <c r="A14" s="112" t="s">
        <v>242</v>
      </c>
      <c r="B14" s="74" t="n">
        <v>13</v>
      </c>
      <c r="C14" s="124" t="s">
        <v>27</v>
      </c>
      <c r="D14" s="124" t="s">
        <v>27</v>
      </c>
      <c r="E14" s="124" t="n">
        <v>1</v>
      </c>
      <c r="F14" s="124" t="n">
        <v>12</v>
      </c>
      <c r="G14" s="124" t="n">
        <v>1177</v>
      </c>
    </row>
    <row r="15" s="87" customFormat="true" ht="12" hidden="false" customHeight="true" outlineLevel="0" collapsed="false">
      <c r="A15" s="112" t="s">
        <v>243</v>
      </c>
      <c r="B15" s="74" t="n">
        <v>3</v>
      </c>
      <c r="C15" s="124" t="s">
        <v>27</v>
      </c>
      <c r="D15" s="124" t="s">
        <v>27</v>
      </c>
      <c r="E15" s="124" t="n">
        <v>1</v>
      </c>
      <c r="F15" s="124" t="n">
        <v>2</v>
      </c>
      <c r="G15" s="124" t="n">
        <v>1337</v>
      </c>
    </row>
    <row r="16" s="87" customFormat="true" ht="24" hidden="false" customHeight="true" outlineLevel="0" collapsed="false">
      <c r="A16" s="112" t="s">
        <v>244</v>
      </c>
      <c r="B16" s="74" t="n">
        <v>5815</v>
      </c>
      <c r="C16" s="124" t="n">
        <v>249</v>
      </c>
      <c r="D16" s="124" t="n">
        <v>643</v>
      </c>
      <c r="E16" s="124" t="n">
        <v>4709</v>
      </c>
      <c r="F16" s="124" t="n">
        <v>214</v>
      </c>
      <c r="G16" s="124" t="n">
        <v>679</v>
      </c>
    </row>
    <row r="17" s="87" customFormat="true" ht="12" hidden="false" customHeight="true" outlineLevel="0" collapsed="false">
      <c r="A17" s="112" t="s">
        <v>245</v>
      </c>
      <c r="B17" s="74" t="n">
        <v>3178</v>
      </c>
      <c r="C17" s="124" t="n">
        <v>143</v>
      </c>
      <c r="D17" s="124" t="n">
        <v>404</v>
      </c>
      <c r="E17" s="124" t="n">
        <v>2516</v>
      </c>
      <c r="F17" s="124" t="n">
        <v>115</v>
      </c>
      <c r="G17" s="124" t="n">
        <v>668</v>
      </c>
    </row>
    <row r="18" s="87" customFormat="true" ht="12" hidden="false" customHeight="true" outlineLevel="0" collapsed="false">
      <c r="A18" s="112" t="s">
        <v>246</v>
      </c>
      <c r="B18" s="74" t="n">
        <v>2637</v>
      </c>
      <c r="C18" s="124" t="n">
        <v>106</v>
      </c>
      <c r="D18" s="124" t="n">
        <v>239</v>
      </c>
      <c r="E18" s="124" t="n">
        <v>2193</v>
      </c>
      <c r="F18" s="124" t="n">
        <v>99</v>
      </c>
      <c r="G18" s="124" t="n">
        <v>693</v>
      </c>
    </row>
    <row r="19" s="87" customFormat="true" ht="24" hidden="false" customHeight="true" outlineLevel="0" collapsed="false">
      <c r="A19" s="113" t="s">
        <v>247</v>
      </c>
      <c r="B19" s="74"/>
      <c r="C19" s="124"/>
      <c r="D19" s="124"/>
      <c r="E19" s="124"/>
      <c r="F19" s="124"/>
      <c r="G19" s="124"/>
    </row>
    <row r="20" s="87" customFormat="true" ht="12" hidden="false" customHeight="true" outlineLevel="0" collapsed="false">
      <c r="A20" s="112" t="s">
        <v>248</v>
      </c>
      <c r="B20" s="74" t="n">
        <v>17</v>
      </c>
      <c r="C20" s="124" t="s">
        <v>27</v>
      </c>
      <c r="D20" s="124" t="s">
        <v>27</v>
      </c>
      <c r="E20" s="124" t="n">
        <v>6</v>
      </c>
      <c r="F20" s="124" t="n">
        <v>11</v>
      </c>
      <c r="G20" s="124" t="n">
        <v>1139</v>
      </c>
    </row>
    <row r="21" s="87" customFormat="true" ht="12" hidden="false" customHeight="true" outlineLevel="0" collapsed="false">
      <c r="A21" s="112" t="s">
        <v>249</v>
      </c>
      <c r="B21" s="74" t="n">
        <v>176</v>
      </c>
      <c r="C21" s="124" t="n">
        <v>5</v>
      </c>
      <c r="D21" s="124" t="n">
        <v>3</v>
      </c>
      <c r="E21" s="124" t="n">
        <v>25</v>
      </c>
      <c r="F21" s="124" t="n">
        <v>143</v>
      </c>
      <c r="G21" s="124" t="n">
        <v>1196</v>
      </c>
    </row>
    <row r="22" s="87" customFormat="true" ht="24" hidden="false" customHeight="true" outlineLevel="0" collapsed="false">
      <c r="A22" s="129" t="s">
        <v>250</v>
      </c>
      <c r="B22" s="74"/>
      <c r="C22" s="124"/>
      <c r="D22" s="124"/>
      <c r="E22" s="124"/>
      <c r="F22" s="124"/>
      <c r="G22" s="124"/>
    </row>
    <row r="23" s="87" customFormat="true" ht="12" hidden="false" customHeight="true" outlineLevel="0" collapsed="false">
      <c r="A23" s="116" t="s">
        <v>237</v>
      </c>
      <c r="B23" s="74" t="n">
        <v>1145</v>
      </c>
      <c r="C23" s="124" t="n">
        <v>88</v>
      </c>
      <c r="D23" s="124" t="n">
        <v>679</v>
      </c>
      <c r="E23" s="124" t="n">
        <v>369</v>
      </c>
      <c r="F23" s="124" t="n">
        <v>9</v>
      </c>
      <c r="G23" s="124" t="n">
        <v>478</v>
      </c>
    </row>
    <row r="24" s="87" customFormat="true" ht="24" hidden="false" customHeight="true" outlineLevel="0" collapsed="false">
      <c r="A24" s="129" t="s">
        <v>281</v>
      </c>
      <c r="B24" s="74"/>
      <c r="C24" s="124"/>
      <c r="D24" s="124"/>
      <c r="E24" s="124"/>
      <c r="F24" s="124"/>
      <c r="G24" s="124"/>
    </row>
    <row r="25" s="87" customFormat="true" ht="12" hidden="false" customHeight="true" outlineLevel="0" collapsed="false">
      <c r="A25" s="116" t="s">
        <v>252</v>
      </c>
      <c r="B25" s="74" t="n">
        <v>202</v>
      </c>
      <c r="C25" s="124" t="n">
        <v>5</v>
      </c>
      <c r="D25" s="124" t="n">
        <v>27</v>
      </c>
      <c r="E25" s="124" t="n">
        <v>133</v>
      </c>
      <c r="F25" s="124" t="n">
        <v>37</v>
      </c>
      <c r="G25" s="124" t="n">
        <v>768</v>
      </c>
    </row>
    <row r="26" s="87" customFormat="true" ht="24" hidden="false" customHeight="true" outlineLevel="0" collapsed="false">
      <c r="A26" s="129" t="s">
        <v>253</v>
      </c>
      <c r="B26" s="74"/>
      <c r="C26" s="124"/>
      <c r="D26" s="124"/>
      <c r="E26" s="124"/>
      <c r="F26" s="124"/>
      <c r="G26" s="124"/>
    </row>
    <row r="27" s="87" customFormat="true" ht="12" hidden="false" customHeight="true" outlineLevel="0" collapsed="false">
      <c r="A27" s="116" t="s">
        <v>254</v>
      </c>
      <c r="B27" s="74" t="n">
        <v>1053</v>
      </c>
      <c r="C27" s="124" t="n">
        <v>84</v>
      </c>
      <c r="D27" s="124" t="n">
        <v>561</v>
      </c>
      <c r="E27" s="124" t="n">
        <v>208</v>
      </c>
      <c r="F27" s="124" t="n">
        <v>200</v>
      </c>
      <c r="G27" s="124" t="n">
        <v>624</v>
      </c>
    </row>
    <row r="28" s="87" customFormat="true" ht="12" hidden="false" customHeight="true" outlineLevel="0" collapsed="false">
      <c r="A28" s="116" t="s">
        <v>255</v>
      </c>
      <c r="B28" s="74" t="n">
        <v>6416</v>
      </c>
      <c r="C28" s="124" t="n">
        <v>266</v>
      </c>
      <c r="D28" s="124" t="n">
        <v>791</v>
      </c>
      <c r="E28" s="124" t="n">
        <v>5048</v>
      </c>
      <c r="F28" s="124" t="n">
        <v>311</v>
      </c>
      <c r="G28" s="124" t="n">
        <v>680</v>
      </c>
    </row>
    <row r="29" s="87" customFormat="true" ht="24" hidden="false" customHeight="true" outlineLevel="0" collapsed="false">
      <c r="A29" s="129" t="s">
        <v>282</v>
      </c>
      <c r="B29" s="74"/>
      <c r="C29" s="124"/>
      <c r="D29" s="124"/>
      <c r="E29" s="124"/>
      <c r="F29" s="124"/>
      <c r="G29" s="124"/>
    </row>
    <row r="30" s="87" customFormat="true" ht="12" hidden="false" customHeight="true" outlineLevel="0" collapsed="false">
      <c r="A30" s="117" t="s">
        <v>257</v>
      </c>
      <c r="B30" s="74"/>
      <c r="C30" s="124"/>
      <c r="D30" s="124"/>
      <c r="E30" s="124"/>
      <c r="F30" s="124"/>
      <c r="G30" s="124"/>
    </row>
    <row r="31" s="87" customFormat="true" ht="12" hidden="false" customHeight="true" outlineLevel="0" collapsed="false">
      <c r="A31" s="116" t="s">
        <v>258</v>
      </c>
      <c r="B31" s="74" t="n">
        <v>5859</v>
      </c>
      <c r="C31" s="124" t="n">
        <v>289</v>
      </c>
      <c r="D31" s="124" t="n">
        <v>901</v>
      </c>
      <c r="E31" s="124" t="n">
        <v>4449</v>
      </c>
      <c r="F31" s="124" t="n">
        <v>220</v>
      </c>
      <c r="G31" s="124" t="n">
        <v>669</v>
      </c>
    </row>
    <row r="32" s="87" customFormat="true" ht="12" hidden="false" customHeight="true" outlineLevel="0" collapsed="false">
      <c r="A32" s="116" t="s">
        <v>259</v>
      </c>
      <c r="B32" s="74" t="n">
        <v>1021</v>
      </c>
      <c r="C32" s="124" t="n">
        <v>38</v>
      </c>
      <c r="D32" s="124" t="n">
        <v>225</v>
      </c>
      <c r="E32" s="124" t="n">
        <v>581</v>
      </c>
      <c r="F32" s="124" t="n">
        <v>177</v>
      </c>
      <c r="G32" s="124" t="n">
        <v>672</v>
      </c>
    </row>
    <row r="33" s="87" customFormat="true" ht="12" hidden="false" customHeight="true" outlineLevel="0" collapsed="false">
      <c r="A33" s="116" t="s">
        <v>260</v>
      </c>
      <c r="B33" s="74" t="n">
        <v>367</v>
      </c>
      <c r="C33" s="124" t="n">
        <v>15</v>
      </c>
      <c r="D33" s="124" t="n">
        <v>118</v>
      </c>
      <c r="E33" s="124" t="n">
        <v>164</v>
      </c>
      <c r="F33" s="124" t="n">
        <v>70</v>
      </c>
      <c r="G33" s="124" t="n">
        <v>703</v>
      </c>
    </row>
    <row r="34" s="87" customFormat="true" ht="12" hidden="false" customHeight="true" outlineLevel="0" collapsed="false">
      <c r="A34" s="116" t="s">
        <v>261</v>
      </c>
      <c r="B34" s="74" t="n">
        <v>104</v>
      </c>
      <c r="C34" s="124" t="n">
        <v>3</v>
      </c>
      <c r="D34" s="124" t="n">
        <v>38</v>
      </c>
      <c r="E34" s="124" t="n">
        <v>36</v>
      </c>
      <c r="F34" s="124" t="n">
        <v>27</v>
      </c>
      <c r="G34" s="124" t="n">
        <v>766</v>
      </c>
    </row>
    <row r="35" s="87" customFormat="true" ht="12" hidden="false" customHeight="true" outlineLevel="0" collapsed="false">
      <c r="A35" s="116" t="s">
        <v>262</v>
      </c>
      <c r="B35" s="74" t="n">
        <v>69</v>
      </c>
      <c r="C35" s="124" t="n">
        <v>3</v>
      </c>
      <c r="D35" s="124" t="n">
        <v>37</v>
      </c>
      <c r="E35" s="124" t="n">
        <v>16</v>
      </c>
      <c r="F35" s="124" t="n">
        <v>13</v>
      </c>
      <c r="G35" s="124" t="n">
        <v>671</v>
      </c>
    </row>
    <row r="36" s="87" customFormat="true" ht="12" hidden="false" customHeight="true" outlineLevel="0" collapsed="false">
      <c r="A36" s="116" t="s">
        <v>263</v>
      </c>
      <c r="B36" s="74" t="n">
        <v>49</v>
      </c>
      <c r="C36" s="124" t="n">
        <v>2</v>
      </c>
      <c r="D36" s="124" t="n">
        <v>33</v>
      </c>
      <c r="E36" s="124" t="n">
        <v>10</v>
      </c>
      <c r="F36" s="124" t="n">
        <v>4</v>
      </c>
      <c r="G36" s="124" t="n">
        <v>542</v>
      </c>
    </row>
    <row r="37" s="87" customFormat="true" ht="10.2" hidden="false" customHeight="false" outlineLevel="0" collapsed="false">
      <c r="B37" s="70"/>
      <c r="C37" s="70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 laufender Hilfe zum Lebensunterhalt am&#10;    31.12.2008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3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5" t="s">
        <v>283</v>
      </c>
      <c r="B1" s="65"/>
      <c r="C1" s="65"/>
      <c r="D1" s="65"/>
      <c r="E1" s="65"/>
      <c r="F1" s="65"/>
      <c r="G1" s="65"/>
      <c r="H1" s="130"/>
      <c r="I1" s="130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231</v>
      </c>
      <c r="B3" s="67" t="s">
        <v>284</v>
      </c>
      <c r="C3" s="67" t="s">
        <v>285</v>
      </c>
      <c r="D3" s="67"/>
      <c r="E3" s="67"/>
      <c r="F3" s="67"/>
      <c r="G3" s="78" t="s">
        <v>286</v>
      </c>
      <c r="H3" s="81"/>
      <c r="I3" s="131"/>
    </row>
    <row r="4" customFormat="false" ht="48" hidden="false" customHeight="true" outlineLevel="0" collapsed="false">
      <c r="A4" s="66"/>
      <c r="B4" s="67"/>
      <c r="C4" s="67" t="s">
        <v>287</v>
      </c>
      <c r="D4" s="67" t="s">
        <v>288</v>
      </c>
      <c r="E4" s="67" t="s">
        <v>289</v>
      </c>
      <c r="F4" s="67" t="s">
        <v>290</v>
      </c>
      <c r="G4" s="78"/>
      <c r="H4" s="131"/>
      <c r="I4" s="81"/>
    </row>
    <row r="5" s="87" customFormat="true" ht="12" hidden="false" customHeight="true" outlineLevel="0" collapsed="false">
      <c r="A5" s="123"/>
      <c r="B5" s="132"/>
      <c r="C5" s="72"/>
      <c r="D5" s="72"/>
      <c r="E5" s="72"/>
      <c r="F5" s="72"/>
      <c r="G5" s="72"/>
      <c r="H5" s="133"/>
      <c r="I5" s="13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8332</v>
      </c>
      <c r="D6" s="124" t="n">
        <v>3592</v>
      </c>
      <c r="E6" s="124" t="n">
        <v>2664</v>
      </c>
      <c r="F6" s="124" t="n">
        <v>6777</v>
      </c>
      <c r="G6" s="74" t="n">
        <v>731</v>
      </c>
      <c r="H6" s="133"/>
      <c r="I6" s="133"/>
      <c r="J6" s="134"/>
      <c r="K6" s="135"/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7602</v>
      </c>
      <c r="D7" s="124" t="n">
        <v>2347</v>
      </c>
      <c r="E7" s="124" t="n">
        <v>367</v>
      </c>
      <c r="F7" s="124" t="n">
        <v>3580</v>
      </c>
      <c r="G7" s="74" t="n">
        <v>876</v>
      </c>
      <c r="H7" s="133"/>
      <c r="I7" s="133"/>
      <c r="J7" s="134"/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730</v>
      </c>
      <c r="D8" s="124" t="n">
        <v>1245</v>
      </c>
      <c r="E8" s="124" t="n">
        <v>2297</v>
      </c>
      <c r="F8" s="124" t="n">
        <v>3197</v>
      </c>
      <c r="G8" s="74" t="n">
        <v>461</v>
      </c>
      <c r="H8" s="133"/>
      <c r="I8" s="133"/>
    </row>
    <row r="9" s="87" customFormat="true" ht="24" hidden="false" customHeight="true" outlineLevel="0" collapsed="false">
      <c r="A9" s="129" t="s">
        <v>220</v>
      </c>
      <c r="B9" s="124"/>
      <c r="C9" s="124"/>
      <c r="D9" s="124"/>
      <c r="E9" s="124"/>
      <c r="F9" s="124"/>
      <c r="G9" s="74"/>
      <c r="H9" s="133"/>
      <c r="I9" s="133"/>
      <c r="J9" s="135"/>
    </row>
    <row r="10" s="87" customFormat="true" ht="12" hidden="false" customHeight="true" outlineLevel="0" collapsed="false">
      <c r="A10" s="111" t="s">
        <v>237</v>
      </c>
      <c r="B10" s="124" t="n">
        <v>6122</v>
      </c>
      <c r="C10" s="124" t="n">
        <v>626</v>
      </c>
      <c r="D10" s="124" t="n">
        <v>1022</v>
      </c>
      <c r="E10" s="124" t="n">
        <v>1616</v>
      </c>
      <c r="F10" s="124" t="n">
        <v>2858</v>
      </c>
      <c r="G10" s="74" t="n">
        <v>476</v>
      </c>
      <c r="H10" s="133"/>
      <c r="I10" s="133"/>
    </row>
    <row r="11" s="87" customFormat="true" ht="12" hidden="false" customHeight="true" outlineLevel="0" collapsed="false">
      <c r="A11" s="112" t="s">
        <v>238</v>
      </c>
      <c r="B11" s="124" t="n">
        <v>91</v>
      </c>
      <c r="C11" s="124" t="n">
        <v>10</v>
      </c>
      <c r="D11" s="124" t="n">
        <v>17</v>
      </c>
      <c r="E11" s="124" t="n">
        <v>17</v>
      </c>
      <c r="F11" s="124" t="n">
        <v>47</v>
      </c>
      <c r="G11" s="74" t="n">
        <v>626</v>
      </c>
      <c r="H11" s="133"/>
      <c r="I11" s="133"/>
    </row>
    <row r="12" s="87" customFormat="true" ht="12" hidden="false" customHeight="true" outlineLevel="0" collapsed="false">
      <c r="A12" s="112" t="s">
        <v>239</v>
      </c>
      <c r="B12" s="12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74" t="n">
        <v>1112</v>
      </c>
      <c r="H12" s="133"/>
      <c r="I12" s="133"/>
    </row>
    <row r="13" s="87" customFormat="true" ht="24" hidden="false" customHeight="true" outlineLevel="0" collapsed="false">
      <c r="A13" s="136" t="s">
        <v>270</v>
      </c>
      <c r="B13" s="124"/>
      <c r="C13" s="124"/>
      <c r="D13" s="124"/>
      <c r="E13" s="124"/>
      <c r="F13" s="124"/>
      <c r="G13" s="74"/>
      <c r="H13" s="133"/>
      <c r="I13" s="133"/>
    </row>
    <row r="14" s="87" customFormat="true" ht="12" hidden="false" customHeight="true" outlineLevel="0" collapsed="false">
      <c r="A14" s="112" t="s">
        <v>242</v>
      </c>
      <c r="B14" s="124" t="n">
        <v>13</v>
      </c>
      <c r="C14" s="124" t="n">
        <v>1</v>
      </c>
      <c r="D14" s="124" t="n">
        <v>2</v>
      </c>
      <c r="E14" s="124" t="n">
        <v>2</v>
      </c>
      <c r="F14" s="124" t="n">
        <v>8</v>
      </c>
      <c r="G14" s="74" t="n">
        <v>618</v>
      </c>
      <c r="H14" s="133"/>
      <c r="I14" s="133"/>
    </row>
    <row r="15" s="87" customFormat="true" ht="12" hidden="false" customHeight="true" outlineLevel="0" collapsed="false">
      <c r="A15" s="112" t="s">
        <v>291</v>
      </c>
      <c r="B15" s="124" t="n">
        <v>3</v>
      </c>
      <c r="C15" s="124" t="s">
        <v>27</v>
      </c>
      <c r="D15" s="124" t="s">
        <v>27</v>
      </c>
      <c r="E15" s="124" t="s">
        <v>27</v>
      </c>
      <c r="F15" s="124" t="n">
        <v>3</v>
      </c>
      <c r="G15" s="74" t="n">
        <v>1235</v>
      </c>
      <c r="H15" s="133"/>
      <c r="I15" s="133"/>
    </row>
    <row r="16" s="87" customFormat="true" ht="24" hidden="false" customHeight="true" outlineLevel="0" collapsed="false">
      <c r="A16" s="112" t="s">
        <v>244</v>
      </c>
      <c r="B16" s="124" t="n">
        <v>5815</v>
      </c>
      <c r="C16" s="124" t="n">
        <v>604</v>
      </c>
      <c r="D16" s="124" t="n">
        <v>978</v>
      </c>
      <c r="E16" s="124" t="n">
        <v>1549</v>
      </c>
      <c r="F16" s="124" t="n">
        <v>2684</v>
      </c>
      <c r="G16" s="74" t="n">
        <v>468</v>
      </c>
      <c r="H16" s="133"/>
      <c r="I16" s="133"/>
    </row>
    <row r="17" s="87" customFormat="true" ht="12" hidden="false" customHeight="true" outlineLevel="0" collapsed="false">
      <c r="A17" s="112" t="s">
        <v>245</v>
      </c>
      <c r="B17" s="124" t="n">
        <v>3178</v>
      </c>
      <c r="C17" s="124" t="n">
        <v>296</v>
      </c>
      <c r="D17" s="124" t="n">
        <v>459</v>
      </c>
      <c r="E17" s="124" t="n">
        <v>866</v>
      </c>
      <c r="F17" s="124" t="n">
        <v>1557</v>
      </c>
      <c r="G17" s="74" t="n">
        <v>485</v>
      </c>
      <c r="H17" s="133"/>
      <c r="I17" s="133"/>
    </row>
    <row r="18" s="87" customFormat="true" ht="12" hidden="false" customHeight="true" outlineLevel="0" collapsed="false">
      <c r="A18" s="112" t="s">
        <v>246</v>
      </c>
      <c r="B18" s="124" t="n">
        <v>2637</v>
      </c>
      <c r="C18" s="124" t="n">
        <v>308</v>
      </c>
      <c r="D18" s="124" t="n">
        <v>519</v>
      </c>
      <c r="E18" s="124" t="n">
        <v>683</v>
      </c>
      <c r="F18" s="124" t="n">
        <v>1127</v>
      </c>
      <c r="G18" s="74" t="n">
        <v>446</v>
      </c>
      <c r="H18" s="133"/>
      <c r="I18" s="133"/>
    </row>
    <row r="19" s="87" customFormat="true" ht="24" hidden="false" customHeight="true" outlineLevel="0" collapsed="false">
      <c r="A19" s="136" t="s">
        <v>292</v>
      </c>
      <c r="B19" s="124"/>
      <c r="C19" s="124"/>
      <c r="D19" s="124"/>
      <c r="E19" s="124"/>
      <c r="F19" s="124"/>
      <c r="G19" s="74"/>
      <c r="H19" s="133"/>
      <c r="I19" s="133"/>
    </row>
    <row r="20" s="87" customFormat="true" ht="12" hidden="false" customHeight="true" outlineLevel="0" collapsed="false">
      <c r="A20" s="112" t="s">
        <v>248</v>
      </c>
      <c r="B20" s="124" t="n">
        <v>17</v>
      </c>
      <c r="C20" s="124" t="s">
        <v>27</v>
      </c>
      <c r="D20" s="124" t="n">
        <v>2</v>
      </c>
      <c r="E20" s="124" t="n">
        <v>4</v>
      </c>
      <c r="F20" s="124" t="n">
        <v>11</v>
      </c>
      <c r="G20" s="74" t="n">
        <v>663</v>
      </c>
      <c r="H20" s="133"/>
      <c r="I20" s="133"/>
    </row>
    <row r="21" s="87" customFormat="true" ht="12" hidden="false" customHeight="true" outlineLevel="0" collapsed="false">
      <c r="A21" s="112" t="s">
        <v>249</v>
      </c>
      <c r="B21" s="124" t="n">
        <v>176</v>
      </c>
      <c r="C21" s="124" t="n">
        <v>11</v>
      </c>
      <c r="D21" s="124" t="n">
        <v>23</v>
      </c>
      <c r="E21" s="124" t="n">
        <v>44</v>
      </c>
      <c r="F21" s="124" t="n">
        <v>98</v>
      </c>
      <c r="G21" s="74" t="n">
        <v>606</v>
      </c>
      <c r="H21" s="133"/>
      <c r="I21" s="133"/>
    </row>
    <row r="22" s="87" customFormat="true" ht="24" hidden="false" customHeight="true" outlineLevel="0" collapsed="false">
      <c r="A22" s="129" t="s">
        <v>250</v>
      </c>
      <c r="B22" s="124"/>
      <c r="C22" s="124"/>
      <c r="D22" s="124"/>
      <c r="E22" s="124"/>
      <c r="F22" s="124"/>
      <c r="G22" s="74"/>
      <c r="H22" s="133"/>
      <c r="I22" s="133"/>
    </row>
    <row r="23" s="87" customFormat="true" ht="12" hidden="false" customHeight="true" outlineLevel="0" collapsed="false">
      <c r="A23" s="111" t="s">
        <v>237</v>
      </c>
      <c r="B23" s="124" t="n">
        <v>1145</v>
      </c>
      <c r="C23" s="124" t="n">
        <v>86</v>
      </c>
      <c r="D23" s="124" t="n">
        <v>193</v>
      </c>
      <c r="E23" s="124" t="n">
        <v>622</v>
      </c>
      <c r="F23" s="124" t="n">
        <v>244</v>
      </c>
      <c r="G23" s="74" t="n">
        <v>376</v>
      </c>
      <c r="H23" s="133"/>
      <c r="I23" s="133"/>
    </row>
    <row r="24" s="87" customFormat="true" ht="24" hidden="false" customHeight="true" outlineLevel="0" collapsed="false">
      <c r="A24" s="129" t="s">
        <v>281</v>
      </c>
      <c r="B24" s="124"/>
      <c r="C24" s="124"/>
      <c r="D24" s="124"/>
      <c r="E24" s="124"/>
      <c r="F24" s="124"/>
      <c r="G24" s="74"/>
      <c r="H24" s="133"/>
      <c r="I24" s="133"/>
    </row>
    <row r="25" s="87" customFormat="true" ht="12" hidden="false" customHeight="true" outlineLevel="0" collapsed="false">
      <c r="A25" s="111" t="s">
        <v>252</v>
      </c>
      <c r="B25" s="124" t="n">
        <v>202</v>
      </c>
      <c r="C25" s="124" t="n">
        <v>18</v>
      </c>
      <c r="D25" s="124" t="n">
        <v>30</v>
      </c>
      <c r="E25" s="124" t="n">
        <v>59</v>
      </c>
      <c r="F25" s="124" t="n">
        <v>95</v>
      </c>
      <c r="G25" s="74" t="n">
        <v>505</v>
      </c>
      <c r="H25" s="133"/>
      <c r="I25" s="133"/>
    </row>
    <row r="26" s="87" customFormat="true" ht="24" hidden="false" customHeight="true" outlineLevel="0" collapsed="false">
      <c r="A26" s="129" t="s">
        <v>253</v>
      </c>
      <c r="B26" s="124"/>
      <c r="C26" s="124"/>
      <c r="D26" s="124"/>
      <c r="E26" s="124"/>
      <c r="F26" s="124"/>
      <c r="G26" s="74"/>
      <c r="H26" s="133"/>
      <c r="I26" s="133"/>
    </row>
    <row r="27" s="87" customFormat="true" ht="12" hidden="false" customHeight="true" outlineLevel="0" collapsed="false">
      <c r="A27" s="111" t="s">
        <v>254</v>
      </c>
      <c r="B27" s="124" t="n">
        <v>1053</v>
      </c>
      <c r="C27" s="124" t="n">
        <v>98</v>
      </c>
      <c r="D27" s="124" t="n">
        <v>202</v>
      </c>
      <c r="E27" s="124" t="n">
        <v>519</v>
      </c>
      <c r="F27" s="124" t="n">
        <v>234</v>
      </c>
      <c r="G27" s="74" t="n">
        <v>400</v>
      </c>
      <c r="H27" s="133"/>
      <c r="I27" s="133"/>
    </row>
    <row r="28" s="87" customFormat="true" ht="12" hidden="false" customHeight="true" outlineLevel="0" collapsed="false">
      <c r="A28" s="111" t="s">
        <v>255</v>
      </c>
      <c r="B28" s="124" t="n">
        <v>6416</v>
      </c>
      <c r="C28" s="124" t="n">
        <v>632</v>
      </c>
      <c r="D28" s="124" t="n">
        <v>1043</v>
      </c>
      <c r="E28" s="124" t="n">
        <v>1778</v>
      </c>
      <c r="F28" s="124" t="n">
        <v>2963</v>
      </c>
      <c r="G28" s="74" t="n">
        <v>472</v>
      </c>
      <c r="H28" s="133"/>
      <c r="I28" s="133"/>
    </row>
    <row r="29" s="87" customFormat="true" ht="24" hidden="false" customHeight="true" outlineLevel="0" collapsed="false">
      <c r="A29" s="129" t="s">
        <v>282</v>
      </c>
      <c r="B29" s="124"/>
      <c r="C29" s="124"/>
      <c r="D29" s="124"/>
      <c r="E29" s="124"/>
      <c r="F29" s="124"/>
      <c r="G29" s="74"/>
      <c r="H29" s="137"/>
      <c r="I29" s="133"/>
    </row>
    <row r="30" s="87" customFormat="true" ht="12" hidden="false" customHeight="true" outlineLevel="0" collapsed="false">
      <c r="A30" s="129" t="s">
        <v>257</v>
      </c>
      <c r="B30" s="124"/>
      <c r="C30" s="124"/>
      <c r="D30" s="124"/>
      <c r="E30" s="124"/>
      <c r="F30" s="124"/>
      <c r="G30" s="74"/>
      <c r="H30" s="137"/>
      <c r="I30" s="137"/>
    </row>
    <row r="31" s="87" customFormat="true" ht="12" hidden="false" customHeight="true" outlineLevel="0" collapsed="false">
      <c r="A31" s="111" t="s">
        <v>258</v>
      </c>
      <c r="B31" s="124" t="n">
        <v>5859</v>
      </c>
      <c r="C31" s="124" t="n">
        <v>570</v>
      </c>
      <c r="D31" s="124" t="n">
        <v>916</v>
      </c>
      <c r="E31" s="124" t="n">
        <v>1737</v>
      </c>
      <c r="F31" s="124" t="n">
        <v>2636</v>
      </c>
      <c r="G31" s="74" t="n">
        <v>471</v>
      </c>
      <c r="H31" s="137"/>
      <c r="I31" s="133"/>
    </row>
    <row r="32" s="87" customFormat="true" ht="12" hidden="false" customHeight="true" outlineLevel="0" collapsed="false">
      <c r="A32" s="111" t="s">
        <v>259</v>
      </c>
      <c r="B32" s="124" t="n">
        <v>1021</v>
      </c>
      <c r="C32" s="124" t="n">
        <v>105</v>
      </c>
      <c r="D32" s="124" t="n">
        <v>224</v>
      </c>
      <c r="E32" s="124" t="n">
        <v>332</v>
      </c>
      <c r="F32" s="124" t="n">
        <v>360</v>
      </c>
      <c r="G32" s="74" t="n">
        <v>411</v>
      </c>
      <c r="H32" s="133"/>
      <c r="I32" s="133"/>
    </row>
    <row r="33" s="87" customFormat="true" ht="12" hidden="false" customHeight="true" outlineLevel="0" collapsed="false">
      <c r="A33" s="111" t="s">
        <v>260</v>
      </c>
      <c r="B33" s="124" t="n">
        <v>367</v>
      </c>
      <c r="C33" s="124" t="n">
        <v>37</v>
      </c>
      <c r="D33" s="124" t="n">
        <v>65</v>
      </c>
      <c r="E33" s="124" t="n">
        <v>141</v>
      </c>
      <c r="F33" s="124" t="n">
        <v>124</v>
      </c>
      <c r="G33" s="74" t="n">
        <v>436</v>
      </c>
      <c r="H33" s="133"/>
      <c r="I33" s="133"/>
    </row>
    <row r="34" s="87" customFormat="true" ht="12" hidden="false" customHeight="true" outlineLevel="0" collapsed="false">
      <c r="A34" s="111" t="s">
        <v>261</v>
      </c>
      <c r="B34" s="124" t="n">
        <v>104</v>
      </c>
      <c r="C34" s="124" t="n">
        <v>7</v>
      </c>
      <c r="D34" s="124" t="n">
        <v>15</v>
      </c>
      <c r="E34" s="124" t="n">
        <v>38</v>
      </c>
      <c r="F34" s="124" t="n">
        <v>44</v>
      </c>
      <c r="G34" s="74" t="n">
        <v>509</v>
      </c>
      <c r="H34" s="137"/>
      <c r="I34" s="133"/>
    </row>
    <row r="35" s="87" customFormat="true" ht="12" hidden="false" customHeight="true" outlineLevel="0" collapsed="false">
      <c r="A35" s="111" t="s">
        <v>262</v>
      </c>
      <c r="B35" s="124" t="n">
        <v>69</v>
      </c>
      <c r="C35" s="124" t="n">
        <v>9</v>
      </c>
      <c r="D35" s="124" t="n">
        <v>11</v>
      </c>
      <c r="E35" s="124" t="n">
        <v>26</v>
      </c>
      <c r="F35" s="124" t="n">
        <v>23</v>
      </c>
      <c r="G35" s="74" t="n">
        <v>476</v>
      </c>
      <c r="H35" s="137"/>
      <c r="I35" s="133"/>
    </row>
    <row r="36" s="87" customFormat="true" ht="12" hidden="false" customHeight="true" outlineLevel="0" collapsed="false">
      <c r="A36" s="111" t="s">
        <v>263</v>
      </c>
      <c r="B36" s="124" t="n">
        <v>49</v>
      </c>
      <c r="C36" s="124" t="n">
        <v>2</v>
      </c>
      <c r="D36" s="124" t="n">
        <v>14</v>
      </c>
      <c r="E36" s="124" t="n">
        <v>23</v>
      </c>
      <c r="F36" s="124" t="n">
        <v>10</v>
      </c>
      <c r="G36" s="74" t="n">
        <v>412</v>
      </c>
      <c r="H36" s="137"/>
      <c r="I36" s="133"/>
    </row>
    <row r="37" customFormat="false" ht="13.2" hidden="false" customHeight="false" outlineLevel="0" collapsed="false">
      <c r="A37" s="95"/>
      <c r="B37" s="138"/>
      <c r="G37" s="103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5" t="s">
        <v>29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31</v>
      </c>
      <c r="B3" s="67" t="s">
        <v>284</v>
      </c>
      <c r="C3" s="69" t="s">
        <v>197</v>
      </c>
      <c r="D3" s="69"/>
      <c r="E3" s="69"/>
      <c r="F3" s="69"/>
      <c r="G3" s="69"/>
      <c r="H3" s="69"/>
      <c r="I3" s="69"/>
      <c r="J3" s="78" t="s">
        <v>294</v>
      </c>
    </row>
    <row r="4" customFormat="false" ht="24" hidden="false" customHeight="true" outlineLevel="0" collapsed="false">
      <c r="A4" s="66"/>
      <c r="B4" s="67"/>
      <c r="C4" s="67" t="s">
        <v>295</v>
      </c>
      <c r="D4" s="67" t="s">
        <v>296</v>
      </c>
      <c r="E4" s="67"/>
      <c r="F4" s="67"/>
      <c r="G4" s="67"/>
      <c r="H4" s="67"/>
      <c r="I4" s="67"/>
      <c r="J4" s="78"/>
    </row>
    <row r="5" customFormat="false" ht="96" hidden="false" customHeight="true" outlineLevel="0" collapsed="false">
      <c r="A5" s="66"/>
      <c r="B5" s="67"/>
      <c r="C5" s="67"/>
      <c r="D5" s="67" t="s">
        <v>297</v>
      </c>
      <c r="E5" s="67" t="s">
        <v>287</v>
      </c>
      <c r="F5" s="67" t="s">
        <v>288</v>
      </c>
      <c r="G5" s="67" t="s">
        <v>298</v>
      </c>
      <c r="H5" s="67" t="s">
        <v>278</v>
      </c>
      <c r="I5" s="67" t="s">
        <v>290</v>
      </c>
      <c r="J5" s="78"/>
    </row>
    <row r="6" s="87" customFormat="true" ht="12" hidden="false" customHeight="true" outlineLevel="0" collapsed="false">
      <c r="A6" s="70"/>
      <c r="B6" s="123"/>
      <c r="C6" s="123"/>
    </row>
    <row r="7" s="87" customFormat="true" ht="12" hidden="false" customHeight="true" outlineLevel="0" collapsed="false">
      <c r="A7" s="46" t="s">
        <v>235</v>
      </c>
      <c r="B7" s="124" t="n">
        <v>21365</v>
      </c>
      <c r="C7" s="124" t="n">
        <v>9454</v>
      </c>
      <c r="D7" s="124" t="n">
        <v>11911</v>
      </c>
      <c r="E7" s="124" t="n">
        <v>5815</v>
      </c>
      <c r="F7" s="124" t="n">
        <v>2406</v>
      </c>
      <c r="G7" s="124" t="n">
        <v>318</v>
      </c>
      <c r="H7" s="124" t="n">
        <v>1489</v>
      </c>
      <c r="I7" s="124" t="n">
        <v>1883</v>
      </c>
      <c r="J7" s="74" t="n">
        <v>210</v>
      </c>
    </row>
    <row r="8" s="87" customFormat="true" ht="12" hidden="false" customHeight="true" outlineLevel="0" collapsed="false">
      <c r="A8" s="49" t="s">
        <v>110</v>
      </c>
      <c r="B8" s="124" t="n">
        <v>13896</v>
      </c>
      <c r="C8" s="124" t="n">
        <v>6075</v>
      </c>
      <c r="D8" s="124" t="n">
        <v>7821</v>
      </c>
      <c r="E8" s="124" t="n">
        <v>5351</v>
      </c>
      <c r="F8" s="124" t="n">
        <v>1518</v>
      </c>
      <c r="G8" s="124" t="n">
        <v>72</v>
      </c>
      <c r="H8" s="124" t="n">
        <v>309</v>
      </c>
      <c r="I8" s="124" t="n">
        <v>571</v>
      </c>
      <c r="J8" s="74" t="n">
        <v>119</v>
      </c>
    </row>
    <row r="9" s="87" customFormat="true" ht="12" hidden="false" customHeight="true" outlineLevel="0" collapsed="false">
      <c r="A9" s="49" t="s">
        <v>236</v>
      </c>
      <c r="B9" s="124" t="n">
        <v>7469</v>
      </c>
      <c r="C9" s="124" t="n">
        <v>3379</v>
      </c>
      <c r="D9" s="124" t="n">
        <v>4090</v>
      </c>
      <c r="E9" s="124" t="n">
        <v>464</v>
      </c>
      <c r="F9" s="124" t="n">
        <v>888</v>
      </c>
      <c r="G9" s="124" t="n">
        <v>246</v>
      </c>
      <c r="H9" s="124" t="n">
        <v>1180</v>
      </c>
      <c r="I9" s="124" t="n">
        <v>1312</v>
      </c>
      <c r="J9" s="74" t="n">
        <v>384</v>
      </c>
    </row>
    <row r="10" s="87" customFormat="true" ht="24" hidden="false" customHeight="true" outlineLevel="0" collapsed="false">
      <c r="A10" s="129" t="s">
        <v>220</v>
      </c>
      <c r="B10" s="124"/>
      <c r="C10" s="124"/>
      <c r="D10" s="124"/>
      <c r="E10" s="124"/>
      <c r="F10" s="124"/>
      <c r="G10" s="124"/>
      <c r="H10" s="124"/>
      <c r="I10" s="124"/>
      <c r="J10" s="74"/>
    </row>
    <row r="11" s="87" customFormat="true" ht="12" hidden="false" customHeight="true" outlineLevel="0" collapsed="false">
      <c r="A11" s="111" t="s">
        <v>237</v>
      </c>
      <c r="B11" s="124" t="n">
        <v>6122</v>
      </c>
      <c r="C11" s="124" t="n">
        <v>2790</v>
      </c>
      <c r="D11" s="124" t="n">
        <v>3332</v>
      </c>
      <c r="E11" s="124" t="n">
        <v>258</v>
      </c>
      <c r="F11" s="124" t="n">
        <v>600</v>
      </c>
      <c r="G11" s="124" t="n">
        <v>192</v>
      </c>
      <c r="H11" s="124" t="n">
        <v>1028</v>
      </c>
      <c r="I11" s="124" t="n">
        <v>1254</v>
      </c>
      <c r="J11" s="74" t="n">
        <v>420</v>
      </c>
    </row>
    <row r="12" s="87" customFormat="true" ht="12" hidden="false" customHeight="true" outlineLevel="0" collapsed="false">
      <c r="A12" s="112" t="s">
        <v>238</v>
      </c>
      <c r="B12" s="124" t="n">
        <v>91</v>
      </c>
      <c r="C12" s="124" t="n">
        <v>26</v>
      </c>
      <c r="D12" s="124" t="n">
        <v>65</v>
      </c>
      <c r="E12" s="124" t="n">
        <v>2</v>
      </c>
      <c r="F12" s="124" t="n">
        <v>5</v>
      </c>
      <c r="G12" s="124" t="n">
        <v>2</v>
      </c>
      <c r="H12" s="124" t="n">
        <v>7</v>
      </c>
      <c r="I12" s="124" t="n">
        <v>49</v>
      </c>
      <c r="J12" s="74" t="n">
        <v>708</v>
      </c>
    </row>
    <row r="13" s="87" customFormat="true" ht="12" hidden="false" customHeight="true" outlineLevel="0" collapsed="false">
      <c r="A13" s="112" t="s">
        <v>239</v>
      </c>
      <c r="B13" s="124" t="n">
        <v>7</v>
      </c>
      <c r="C13" s="124" t="s">
        <v>27</v>
      </c>
      <c r="D13" s="124" t="n">
        <v>7</v>
      </c>
      <c r="E13" s="124" t="s">
        <v>27</v>
      </c>
      <c r="F13" s="124" t="n">
        <v>1</v>
      </c>
      <c r="G13" s="124" t="s">
        <v>27</v>
      </c>
      <c r="H13" s="124" t="n">
        <v>3</v>
      </c>
      <c r="I13" s="124" t="n">
        <v>3</v>
      </c>
      <c r="J13" s="74" t="n">
        <v>490</v>
      </c>
    </row>
    <row r="14" s="87" customFormat="true" ht="24" hidden="false" customHeight="true" outlineLevel="0" collapsed="false">
      <c r="A14" s="136" t="s">
        <v>240</v>
      </c>
      <c r="B14" s="124"/>
      <c r="C14" s="124"/>
      <c r="D14" s="124"/>
      <c r="E14" s="124"/>
      <c r="F14" s="124"/>
      <c r="G14" s="124"/>
      <c r="H14" s="124"/>
      <c r="I14" s="124"/>
      <c r="J14" s="74"/>
    </row>
    <row r="15" s="87" customFormat="true" ht="12" hidden="false" customHeight="true" outlineLevel="0" collapsed="false">
      <c r="A15" s="112" t="s">
        <v>242</v>
      </c>
      <c r="B15" s="124" t="n">
        <v>13</v>
      </c>
      <c r="C15" s="124" t="n">
        <v>2</v>
      </c>
      <c r="D15" s="124" t="n">
        <v>11</v>
      </c>
      <c r="E15" s="124" t="s">
        <v>27</v>
      </c>
      <c r="F15" s="124" t="n">
        <v>2</v>
      </c>
      <c r="G15" s="124" t="s">
        <v>27</v>
      </c>
      <c r="H15" s="124" t="n">
        <v>2</v>
      </c>
      <c r="I15" s="124" t="n">
        <v>7</v>
      </c>
      <c r="J15" s="74" t="n">
        <v>661</v>
      </c>
    </row>
    <row r="16" s="87" customFormat="true" ht="12" hidden="false" customHeight="true" outlineLevel="0" collapsed="false">
      <c r="A16" s="112" t="s">
        <v>243</v>
      </c>
      <c r="B16" s="124" t="n">
        <v>3</v>
      </c>
      <c r="C16" s="124" t="n">
        <v>1</v>
      </c>
      <c r="D16" s="124" t="n">
        <v>2</v>
      </c>
      <c r="E16" s="124" t="s">
        <v>27</v>
      </c>
      <c r="F16" s="124" t="n">
        <v>2</v>
      </c>
      <c r="G16" s="124" t="s">
        <v>27</v>
      </c>
      <c r="H16" s="124" t="s">
        <v>27</v>
      </c>
      <c r="I16" s="124" t="s">
        <v>27</v>
      </c>
      <c r="J16" s="74" t="n">
        <v>154</v>
      </c>
    </row>
    <row r="17" s="87" customFormat="true" ht="24" hidden="false" customHeight="true" outlineLevel="0" collapsed="false">
      <c r="A17" s="112" t="s">
        <v>244</v>
      </c>
      <c r="B17" s="124" t="n">
        <v>5815</v>
      </c>
      <c r="C17" s="124" t="n">
        <v>2743</v>
      </c>
      <c r="D17" s="124" t="n">
        <v>3072</v>
      </c>
      <c r="E17" s="124" t="n">
        <v>255</v>
      </c>
      <c r="F17" s="124" t="n">
        <v>561</v>
      </c>
      <c r="G17" s="124" t="n">
        <v>181</v>
      </c>
      <c r="H17" s="124" t="n">
        <v>984</v>
      </c>
      <c r="I17" s="124" t="n">
        <v>1091</v>
      </c>
      <c r="J17" s="74" t="n">
        <v>401</v>
      </c>
    </row>
    <row r="18" s="87" customFormat="true" ht="12" hidden="false" customHeight="true" outlineLevel="0" collapsed="false">
      <c r="A18" s="112" t="s">
        <v>245</v>
      </c>
      <c r="B18" s="124" t="n">
        <v>3178</v>
      </c>
      <c r="C18" s="124" t="n">
        <v>1650</v>
      </c>
      <c r="D18" s="124" t="n">
        <v>1528</v>
      </c>
      <c r="E18" s="124" t="n">
        <v>138</v>
      </c>
      <c r="F18" s="124" t="n">
        <v>311</v>
      </c>
      <c r="G18" s="124" t="n">
        <v>95</v>
      </c>
      <c r="H18" s="124" t="n">
        <v>512</v>
      </c>
      <c r="I18" s="124" t="n">
        <v>472</v>
      </c>
      <c r="J18" s="74" t="n">
        <v>380</v>
      </c>
    </row>
    <row r="19" s="87" customFormat="true" ht="12" hidden="false" customHeight="true" outlineLevel="0" collapsed="false">
      <c r="A19" s="112" t="s">
        <v>246</v>
      </c>
      <c r="B19" s="124" t="n">
        <v>2637</v>
      </c>
      <c r="C19" s="124" t="n">
        <v>1093</v>
      </c>
      <c r="D19" s="124" t="n">
        <v>1544</v>
      </c>
      <c r="E19" s="124" t="n">
        <v>117</v>
      </c>
      <c r="F19" s="124" t="n">
        <v>250</v>
      </c>
      <c r="G19" s="124" t="n">
        <v>86</v>
      </c>
      <c r="H19" s="124" t="n">
        <v>472</v>
      </c>
      <c r="I19" s="124" t="n">
        <v>619</v>
      </c>
      <c r="J19" s="74" t="n">
        <v>422</v>
      </c>
    </row>
    <row r="20" s="87" customFormat="true" ht="24" hidden="false" customHeight="true" outlineLevel="0" collapsed="false">
      <c r="A20" s="136" t="s">
        <v>292</v>
      </c>
      <c r="B20" s="124"/>
      <c r="C20" s="124"/>
      <c r="D20" s="124"/>
      <c r="E20" s="124"/>
      <c r="F20" s="124"/>
      <c r="G20" s="124"/>
      <c r="H20" s="124"/>
      <c r="I20" s="124"/>
      <c r="J20" s="74"/>
    </row>
    <row r="21" s="87" customFormat="true" ht="12" hidden="false" customHeight="true" outlineLevel="0" collapsed="false">
      <c r="A21" s="112" t="s">
        <v>248</v>
      </c>
      <c r="B21" s="124" t="n">
        <v>17</v>
      </c>
      <c r="C21" s="124" t="n">
        <v>1</v>
      </c>
      <c r="D21" s="124" t="n">
        <v>16</v>
      </c>
      <c r="E21" s="124" t="s">
        <v>27</v>
      </c>
      <c r="F21" s="124" t="n">
        <v>5</v>
      </c>
      <c r="G21" s="124" t="n">
        <v>1</v>
      </c>
      <c r="H21" s="124" t="n">
        <v>5</v>
      </c>
      <c r="I21" s="124" t="n">
        <v>5</v>
      </c>
      <c r="J21" s="74" t="n">
        <v>505</v>
      </c>
    </row>
    <row r="22" s="87" customFormat="true" ht="12" hidden="false" customHeight="true" outlineLevel="0" collapsed="false">
      <c r="A22" s="112" t="s">
        <v>249</v>
      </c>
      <c r="B22" s="124" t="n">
        <v>176</v>
      </c>
      <c r="C22" s="124" t="n">
        <v>17</v>
      </c>
      <c r="D22" s="124" t="n">
        <v>159</v>
      </c>
      <c r="E22" s="124" t="n">
        <v>1</v>
      </c>
      <c r="F22" s="124" t="n">
        <v>24</v>
      </c>
      <c r="G22" s="124" t="n">
        <v>8</v>
      </c>
      <c r="H22" s="124" t="n">
        <v>27</v>
      </c>
      <c r="I22" s="124" t="n">
        <v>99</v>
      </c>
      <c r="J22" s="74" t="n">
        <v>653</v>
      </c>
    </row>
    <row r="23" s="87" customFormat="true" ht="24" hidden="false" customHeight="true" outlineLevel="0" collapsed="false">
      <c r="A23" s="129" t="s">
        <v>250</v>
      </c>
      <c r="B23" s="124"/>
      <c r="C23" s="124"/>
      <c r="D23" s="124"/>
      <c r="E23" s="124"/>
      <c r="F23" s="124"/>
      <c r="G23" s="124"/>
      <c r="H23" s="124"/>
      <c r="I23" s="124"/>
      <c r="J23" s="74"/>
    </row>
    <row r="24" s="87" customFormat="true" ht="12" hidden="false" customHeight="true" outlineLevel="0" collapsed="false">
      <c r="A24" s="111" t="s">
        <v>237</v>
      </c>
      <c r="B24" s="124" t="n">
        <v>1145</v>
      </c>
      <c r="C24" s="124" t="n">
        <v>528</v>
      </c>
      <c r="D24" s="124" t="n">
        <v>617</v>
      </c>
      <c r="E24" s="124" t="n">
        <v>200</v>
      </c>
      <c r="F24" s="124" t="n">
        <v>256</v>
      </c>
      <c r="G24" s="124" t="n">
        <v>49</v>
      </c>
      <c r="H24" s="124" t="n">
        <v>85</v>
      </c>
      <c r="I24" s="124" t="n">
        <v>27</v>
      </c>
      <c r="J24" s="74" t="n">
        <v>188</v>
      </c>
    </row>
    <row r="25" s="87" customFormat="true" ht="24" hidden="false" customHeight="true" outlineLevel="0" collapsed="false">
      <c r="A25" s="129" t="s">
        <v>281</v>
      </c>
      <c r="B25" s="124"/>
      <c r="C25" s="124"/>
      <c r="D25" s="124"/>
      <c r="E25" s="124"/>
      <c r="F25" s="124"/>
      <c r="G25" s="124"/>
      <c r="H25" s="124"/>
      <c r="I25" s="124"/>
      <c r="J25" s="74"/>
    </row>
    <row r="26" s="87" customFormat="true" ht="12" hidden="false" customHeight="true" outlineLevel="0" collapsed="false">
      <c r="A26" s="111" t="s">
        <v>252</v>
      </c>
      <c r="B26" s="124" t="n">
        <v>202</v>
      </c>
      <c r="C26" s="124" t="n">
        <v>61</v>
      </c>
      <c r="D26" s="124" t="n">
        <v>141</v>
      </c>
      <c r="E26" s="124" t="n">
        <v>6</v>
      </c>
      <c r="F26" s="124" t="n">
        <v>32</v>
      </c>
      <c r="G26" s="124" t="n">
        <v>5</v>
      </c>
      <c r="H26" s="124" t="n">
        <v>67</v>
      </c>
      <c r="I26" s="124" t="n">
        <v>31</v>
      </c>
      <c r="J26" s="74" t="n">
        <v>378</v>
      </c>
    </row>
    <row r="27" s="87" customFormat="true" ht="24" hidden="false" customHeight="true" outlineLevel="0" collapsed="false">
      <c r="A27" s="129" t="s">
        <v>253</v>
      </c>
      <c r="B27" s="124"/>
      <c r="C27" s="124"/>
      <c r="D27" s="124"/>
      <c r="E27" s="124"/>
      <c r="F27" s="124"/>
      <c r="G27" s="124"/>
      <c r="H27" s="124"/>
      <c r="I27" s="124"/>
      <c r="J27" s="74"/>
    </row>
    <row r="28" s="87" customFormat="true" ht="12" hidden="false" customHeight="true" outlineLevel="0" collapsed="false">
      <c r="A28" s="111" t="s">
        <v>254</v>
      </c>
      <c r="B28" s="124" t="n">
        <v>1053</v>
      </c>
      <c r="C28" s="124" t="n">
        <v>218</v>
      </c>
      <c r="D28" s="124" t="n">
        <v>835</v>
      </c>
      <c r="E28" s="124" t="n">
        <v>243</v>
      </c>
      <c r="F28" s="124" t="n">
        <v>278</v>
      </c>
      <c r="G28" s="124" t="n">
        <v>55</v>
      </c>
      <c r="H28" s="124" t="n">
        <v>123</v>
      </c>
      <c r="I28" s="124" t="n">
        <v>136</v>
      </c>
      <c r="J28" s="74" t="n">
        <v>282</v>
      </c>
    </row>
    <row r="29" s="87" customFormat="true" ht="12" hidden="false" customHeight="true" outlineLevel="0" collapsed="false">
      <c r="A29" s="111" t="s">
        <v>255</v>
      </c>
      <c r="B29" s="124" t="n">
        <v>6416</v>
      </c>
      <c r="C29" s="124" t="n">
        <v>3161</v>
      </c>
      <c r="D29" s="124" t="n">
        <v>3255</v>
      </c>
      <c r="E29" s="124" t="n">
        <v>221</v>
      </c>
      <c r="F29" s="124" t="n">
        <v>610</v>
      </c>
      <c r="G29" s="124" t="n">
        <v>191</v>
      </c>
      <c r="H29" s="124" t="n">
        <v>1057</v>
      </c>
      <c r="I29" s="124" t="n">
        <v>1176</v>
      </c>
      <c r="J29" s="74" t="n">
        <v>410</v>
      </c>
    </row>
    <row r="30" s="87" customFormat="true" ht="24" hidden="false" customHeight="true" outlineLevel="0" collapsed="false">
      <c r="A30" s="129" t="s">
        <v>256</v>
      </c>
      <c r="B30" s="124"/>
      <c r="C30" s="124"/>
      <c r="D30" s="124"/>
      <c r="E30" s="124"/>
      <c r="F30" s="124"/>
      <c r="G30" s="124"/>
      <c r="H30" s="124"/>
      <c r="I30" s="124"/>
      <c r="J30" s="74"/>
    </row>
    <row r="31" s="87" customFormat="true" ht="12" hidden="false" customHeight="true" outlineLevel="0" collapsed="false">
      <c r="A31" s="129" t="s">
        <v>257</v>
      </c>
      <c r="B31" s="124"/>
      <c r="C31" s="124"/>
      <c r="D31" s="124"/>
      <c r="E31" s="124"/>
      <c r="F31" s="124"/>
      <c r="G31" s="124"/>
      <c r="H31" s="124"/>
      <c r="I31" s="124"/>
      <c r="J31" s="74"/>
    </row>
    <row r="32" s="87" customFormat="true" ht="12" hidden="false" customHeight="true" outlineLevel="0" collapsed="false">
      <c r="A32" s="111" t="s">
        <v>258</v>
      </c>
      <c r="B32" s="124" t="n">
        <v>5859</v>
      </c>
      <c r="C32" s="124" t="n">
        <v>2892</v>
      </c>
      <c r="D32" s="124" t="n">
        <v>2967</v>
      </c>
      <c r="E32" s="124" t="n">
        <v>351</v>
      </c>
      <c r="F32" s="124" t="n">
        <v>552</v>
      </c>
      <c r="G32" s="124" t="n">
        <v>141</v>
      </c>
      <c r="H32" s="124" t="n">
        <v>869</v>
      </c>
      <c r="I32" s="124" t="n">
        <v>1054</v>
      </c>
      <c r="J32" s="74" t="n">
        <v>391</v>
      </c>
    </row>
    <row r="33" s="87" customFormat="true" ht="12" hidden="false" customHeight="true" outlineLevel="0" collapsed="false">
      <c r="A33" s="111" t="s">
        <v>259</v>
      </c>
      <c r="B33" s="124" t="n">
        <v>1021</v>
      </c>
      <c r="C33" s="124" t="n">
        <v>297</v>
      </c>
      <c r="D33" s="124" t="n">
        <v>724</v>
      </c>
      <c r="E33" s="124" t="n">
        <v>65</v>
      </c>
      <c r="F33" s="124" t="n">
        <v>200</v>
      </c>
      <c r="G33" s="124" t="n">
        <v>80</v>
      </c>
      <c r="H33" s="124" t="n">
        <v>206</v>
      </c>
      <c r="I33" s="124" t="n">
        <v>173</v>
      </c>
      <c r="J33" s="74" t="n">
        <v>369</v>
      </c>
    </row>
    <row r="34" s="87" customFormat="true" ht="12" hidden="false" customHeight="true" outlineLevel="0" collapsed="false">
      <c r="A34" s="111" t="s">
        <v>260</v>
      </c>
      <c r="B34" s="124" t="n">
        <v>367</v>
      </c>
      <c r="C34" s="124" t="n">
        <v>104</v>
      </c>
      <c r="D34" s="124" t="n">
        <v>263</v>
      </c>
      <c r="E34" s="124" t="n">
        <v>25</v>
      </c>
      <c r="F34" s="124" t="n">
        <v>87</v>
      </c>
      <c r="G34" s="124" t="n">
        <v>17</v>
      </c>
      <c r="H34" s="124" t="n">
        <v>76</v>
      </c>
      <c r="I34" s="124" t="n">
        <v>58</v>
      </c>
      <c r="J34" s="74" t="n">
        <v>372</v>
      </c>
    </row>
    <row r="35" s="87" customFormat="true" ht="12" hidden="false" customHeight="true" outlineLevel="0" collapsed="false">
      <c r="A35" s="111" t="s">
        <v>261</v>
      </c>
      <c r="B35" s="124" t="n">
        <v>104</v>
      </c>
      <c r="C35" s="124" t="n">
        <v>37</v>
      </c>
      <c r="D35" s="124" t="n">
        <v>67</v>
      </c>
      <c r="E35" s="124" t="n">
        <v>10</v>
      </c>
      <c r="F35" s="124" t="n">
        <v>19</v>
      </c>
      <c r="G35" s="124" t="n">
        <v>3</v>
      </c>
      <c r="H35" s="124" t="n">
        <v>17</v>
      </c>
      <c r="I35" s="124" t="n">
        <v>18</v>
      </c>
      <c r="J35" s="74" t="n">
        <v>400</v>
      </c>
    </row>
    <row r="36" s="87" customFormat="true" ht="12" hidden="false" customHeight="true" outlineLevel="0" collapsed="false">
      <c r="A36" s="111" t="s">
        <v>262</v>
      </c>
      <c r="B36" s="124" t="n">
        <v>69</v>
      </c>
      <c r="C36" s="124" t="n">
        <v>22</v>
      </c>
      <c r="D36" s="124" t="n">
        <v>47</v>
      </c>
      <c r="E36" s="124" t="n">
        <v>12</v>
      </c>
      <c r="F36" s="124" t="n">
        <v>14</v>
      </c>
      <c r="G36" s="124" t="n">
        <v>4</v>
      </c>
      <c r="H36" s="124" t="n">
        <v>11</v>
      </c>
      <c r="I36" s="124" t="n">
        <v>6</v>
      </c>
      <c r="J36" s="74" t="n">
        <v>287</v>
      </c>
    </row>
    <row r="37" s="87" customFormat="true" ht="12" hidden="false" customHeight="true" outlineLevel="0" collapsed="false">
      <c r="A37" s="111" t="s">
        <v>263</v>
      </c>
      <c r="B37" s="124" t="n">
        <v>49</v>
      </c>
      <c r="C37" s="124" t="n">
        <v>27</v>
      </c>
      <c r="D37" s="124" t="n">
        <v>22</v>
      </c>
      <c r="E37" s="124" t="n">
        <v>1</v>
      </c>
      <c r="F37" s="124" t="n">
        <v>16</v>
      </c>
      <c r="G37" s="124" t="n">
        <v>1</v>
      </c>
      <c r="H37" s="124" t="n">
        <v>1</v>
      </c>
      <c r="I37" s="124" t="n">
        <v>3</v>
      </c>
      <c r="J37" s="74" t="n">
        <v>290</v>
      </c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>
      <c r="B40" s="70"/>
      <c r="C40" s="70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n laufender Hilfe zum Lebensunterhalt am 31.12.2008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5" t="s">
        <v>299</v>
      </c>
      <c r="B1" s="65"/>
      <c r="C1" s="65"/>
      <c r="D1" s="65"/>
      <c r="E1" s="65"/>
      <c r="F1" s="65"/>
      <c r="G1" s="65"/>
      <c r="H1" s="65"/>
      <c r="I1" s="65"/>
      <c r="J1" s="104" t="s">
        <v>299</v>
      </c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L2" s="140"/>
      <c r="M2" s="140"/>
      <c r="N2" s="140"/>
      <c r="O2" s="140"/>
      <c r="P2" s="140"/>
      <c r="Q2" s="140"/>
    </row>
    <row r="3" s="87" customFormat="true" ht="12" hidden="false" customHeight="true" outlineLevel="0" collapsed="false">
      <c r="A3" s="66" t="s">
        <v>231</v>
      </c>
      <c r="B3" s="67" t="s">
        <v>300</v>
      </c>
      <c r="C3" s="68" t="s">
        <v>197</v>
      </c>
      <c r="D3" s="68"/>
      <c r="E3" s="68"/>
      <c r="F3" s="68"/>
      <c r="G3" s="68"/>
      <c r="H3" s="68"/>
      <c r="I3" s="68"/>
      <c r="J3" s="107" t="s">
        <v>197</v>
      </c>
      <c r="K3" s="107"/>
      <c r="L3" s="107"/>
      <c r="M3" s="107"/>
      <c r="N3" s="107"/>
      <c r="O3" s="107"/>
      <c r="P3" s="107"/>
      <c r="Q3" s="78" t="s">
        <v>231</v>
      </c>
    </row>
    <row r="4" s="87" customFormat="true" ht="24" hidden="false" customHeight="true" outlineLevel="0" collapsed="false">
      <c r="A4" s="66"/>
      <c r="B4" s="67"/>
      <c r="C4" s="67" t="s">
        <v>301</v>
      </c>
      <c r="D4" s="78" t="s">
        <v>302</v>
      </c>
      <c r="E4" s="78"/>
      <c r="F4" s="78"/>
      <c r="G4" s="78"/>
      <c r="H4" s="78"/>
      <c r="I4" s="78"/>
      <c r="J4" s="107" t="s">
        <v>303</v>
      </c>
      <c r="K4" s="107"/>
      <c r="L4" s="107"/>
      <c r="M4" s="107"/>
      <c r="N4" s="107"/>
      <c r="O4" s="107"/>
      <c r="P4" s="107"/>
      <c r="Q4" s="78"/>
    </row>
    <row r="5" s="87" customFormat="true" ht="12" hidden="false" customHeight="true" outlineLevel="0" collapsed="false">
      <c r="A5" s="66"/>
      <c r="B5" s="67"/>
      <c r="C5" s="67"/>
      <c r="D5" s="67" t="s">
        <v>297</v>
      </c>
      <c r="E5" s="42" t="s">
        <v>304</v>
      </c>
      <c r="F5" s="42"/>
      <c r="G5" s="42"/>
      <c r="H5" s="42"/>
      <c r="I5" s="42"/>
      <c r="J5" s="41" t="s">
        <v>304</v>
      </c>
      <c r="K5" s="41"/>
      <c r="L5" s="41"/>
      <c r="M5" s="41"/>
      <c r="N5" s="41"/>
      <c r="O5" s="41"/>
      <c r="P5" s="41"/>
      <c r="Q5" s="78"/>
    </row>
    <row r="6" s="87" customFormat="true" ht="84" hidden="false" customHeight="true" outlineLevel="0" collapsed="false">
      <c r="A6" s="66"/>
      <c r="B6" s="67"/>
      <c r="C6" s="67"/>
      <c r="D6" s="67"/>
      <c r="E6" s="67" t="s">
        <v>305</v>
      </c>
      <c r="F6" s="127" t="s">
        <v>306</v>
      </c>
      <c r="G6" s="127" t="s">
        <v>307</v>
      </c>
      <c r="H6" s="67" t="s">
        <v>308</v>
      </c>
      <c r="I6" s="78" t="s">
        <v>309</v>
      </c>
      <c r="J6" s="66" t="s">
        <v>310</v>
      </c>
      <c r="K6" s="67" t="s">
        <v>311</v>
      </c>
      <c r="L6" s="67" t="s">
        <v>312</v>
      </c>
      <c r="M6" s="67" t="s">
        <v>313</v>
      </c>
      <c r="N6" s="67" t="s">
        <v>314</v>
      </c>
      <c r="O6" s="67" t="s">
        <v>315</v>
      </c>
      <c r="P6" s="67" t="s">
        <v>316</v>
      </c>
      <c r="Q6" s="78"/>
    </row>
    <row r="7" s="87" customFormat="true" ht="12" hidden="false" customHeight="true" outlineLevel="0" collapsed="false">
      <c r="A7" s="123"/>
      <c r="B7" s="141"/>
      <c r="C7" s="142"/>
      <c r="D7" s="141"/>
      <c r="E7" s="143"/>
      <c r="F7" s="141"/>
      <c r="G7" s="141"/>
      <c r="H7" s="124"/>
      <c r="I7" s="124"/>
      <c r="J7" s="124"/>
      <c r="K7" s="124"/>
      <c r="L7" s="124"/>
      <c r="M7" s="124"/>
      <c r="N7" s="124"/>
      <c r="O7" s="124"/>
      <c r="P7" s="74"/>
      <c r="Q7" s="144"/>
    </row>
    <row r="8" s="87" customFormat="true" ht="12" hidden="false" customHeight="true" outlineLevel="0" collapsed="false">
      <c r="A8" s="46" t="s">
        <v>235</v>
      </c>
      <c r="B8" s="124" t="n">
        <v>21365</v>
      </c>
      <c r="C8" s="124" t="n">
        <v>9454</v>
      </c>
      <c r="D8" s="124" t="n">
        <v>11911</v>
      </c>
      <c r="E8" s="124" t="n">
        <v>158</v>
      </c>
      <c r="F8" s="124" t="n">
        <v>3319</v>
      </c>
      <c r="G8" s="124" t="n">
        <v>5498</v>
      </c>
      <c r="H8" s="124" t="n">
        <v>2319</v>
      </c>
      <c r="I8" s="124" t="n">
        <v>189</v>
      </c>
      <c r="J8" s="74" t="n">
        <v>288</v>
      </c>
      <c r="K8" s="74" t="n">
        <v>67</v>
      </c>
      <c r="L8" s="74" t="n">
        <v>720</v>
      </c>
      <c r="M8" s="74" t="n">
        <v>1199</v>
      </c>
      <c r="N8" s="74" t="n">
        <v>166</v>
      </c>
      <c r="O8" s="74" t="n">
        <v>14</v>
      </c>
      <c r="P8" s="74" t="n">
        <v>2614</v>
      </c>
      <c r="Q8" s="71" t="s">
        <v>235</v>
      </c>
      <c r="R8" s="145"/>
    </row>
    <row r="9" s="87" customFormat="true" ht="12" hidden="false" customHeight="true" outlineLevel="0" collapsed="false">
      <c r="A9" s="49" t="s">
        <v>110</v>
      </c>
      <c r="B9" s="124" t="n">
        <v>13896</v>
      </c>
      <c r="C9" s="124" t="n">
        <v>6075</v>
      </c>
      <c r="D9" s="124" t="n">
        <v>7821</v>
      </c>
      <c r="E9" s="124" t="n">
        <v>5</v>
      </c>
      <c r="F9" s="124" t="n">
        <v>1489</v>
      </c>
      <c r="G9" s="124" t="n">
        <v>4455</v>
      </c>
      <c r="H9" s="124" t="n">
        <v>2126</v>
      </c>
      <c r="I9" s="124" t="n">
        <v>163</v>
      </c>
      <c r="J9" s="74" t="n">
        <v>244</v>
      </c>
      <c r="K9" s="74" t="n">
        <v>53</v>
      </c>
      <c r="L9" s="74" t="n">
        <v>371</v>
      </c>
      <c r="M9" s="74" t="n">
        <v>417</v>
      </c>
      <c r="N9" s="74" t="n">
        <v>55</v>
      </c>
      <c r="O9" s="74" t="n">
        <v>1</v>
      </c>
      <c r="P9" s="74" t="n">
        <v>2042</v>
      </c>
      <c r="Q9" s="109" t="s">
        <v>110</v>
      </c>
      <c r="R9" s="145"/>
    </row>
    <row r="10" s="87" customFormat="true" ht="12" hidden="false" customHeight="true" outlineLevel="0" collapsed="false">
      <c r="A10" s="49" t="s">
        <v>111</v>
      </c>
      <c r="B10" s="124" t="n">
        <v>7469</v>
      </c>
      <c r="C10" s="124" t="n">
        <v>3379</v>
      </c>
      <c r="D10" s="124" t="n">
        <v>4090</v>
      </c>
      <c r="E10" s="124" t="n">
        <v>153</v>
      </c>
      <c r="F10" s="124" t="n">
        <v>1830</v>
      </c>
      <c r="G10" s="124" t="n">
        <v>1043</v>
      </c>
      <c r="H10" s="124" t="n">
        <v>193</v>
      </c>
      <c r="I10" s="124" t="n">
        <v>26</v>
      </c>
      <c r="J10" s="74" t="n">
        <v>44</v>
      </c>
      <c r="K10" s="74" t="n">
        <v>14</v>
      </c>
      <c r="L10" s="74" t="n">
        <v>349</v>
      </c>
      <c r="M10" s="74" t="n">
        <v>782</v>
      </c>
      <c r="N10" s="74" t="n">
        <v>111</v>
      </c>
      <c r="O10" s="74" t="n">
        <v>13</v>
      </c>
      <c r="P10" s="74" t="n">
        <v>572</v>
      </c>
      <c r="Q10" s="109" t="s">
        <v>111</v>
      </c>
      <c r="R10" s="145"/>
    </row>
    <row r="11" s="87" customFormat="true" ht="24" hidden="false" customHeight="true" outlineLevel="0" collapsed="false">
      <c r="A11" s="129" t="s">
        <v>220</v>
      </c>
      <c r="B11" s="124"/>
      <c r="C11" s="124"/>
      <c r="D11" s="124"/>
      <c r="E11" s="124"/>
      <c r="F11" s="124"/>
      <c r="G11" s="124"/>
      <c r="H11" s="124"/>
      <c r="I11" s="124"/>
      <c r="J11" s="74"/>
      <c r="K11" s="74"/>
      <c r="L11" s="74"/>
      <c r="M11" s="74"/>
      <c r="N11" s="74"/>
      <c r="O11" s="74"/>
      <c r="P11" s="74"/>
      <c r="Q11" s="110" t="s">
        <v>220</v>
      </c>
      <c r="R11" s="145"/>
    </row>
    <row r="12" s="87" customFormat="true" ht="12" hidden="false" customHeight="true" outlineLevel="0" collapsed="false">
      <c r="A12" s="111" t="s">
        <v>237</v>
      </c>
      <c r="B12" s="124" t="n">
        <v>6122</v>
      </c>
      <c r="C12" s="124" t="n">
        <v>2790</v>
      </c>
      <c r="D12" s="124" t="n">
        <v>3332</v>
      </c>
      <c r="E12" s="124" t="n">
        <v>128</v>
      </c>
      <c r="F12" s="124" t="n">
        <v>1741</v>
      </c>
      <c r="G12" s="124" t="n">
        <v>970</v>
      </c>
      <c r="H12" s="124" t="n">
        <v>150</v>
      </c>
      <c r="I12" s="124" t="n">
        <v>26</v>
      </c>
      <c r="J12" s="74" t="n">
        <v>43</v>
      </c>
      <c r="K12" s="74" t="n">
        <v>11</v>
      </c>
      <c r="L12" s="74" t="n">
        <v>113</v>
      </c>
      <c r="M12" s="74" t="n">
        <v>407</v>
      </c>
      <c r="N12" s="74" t="n">
        <v>72</v>
      </c>
      <c r="O12" s="74" t="n">
        <v>12</v>
      </c>
      <c r="P12" s="74" t="n">
        <v>467</v>
      </c>
      <c r="Q12" s="110" t="s">
        <v>237</v>
      </c>
      <c r="R12" s="145"/>
    </row>
    <row r="13" s="87" customFormat="true" ht="12" hidden="false" customHeight="true" outlineLevel="0" collapsed="false">
      <c r="A13" s="112" t="s">
        <v>238</v>
      </c>
      <c r="B13" s="124" t="n">
        <v>91</v>
      </c>
      <c r="C13" s="124" t="n">
        <v>26</v>
      </c>
      <c r="D13" s="124" t="n">
        <v>65</v>
      </c>
      <c r="E13" s="124" t="n">
        <v>6</v>
      </c>
      <c r="F13" s="124" t="n">
        <v>18</v>
      </c>
      <c r="G13" s="124" t="n">
        <v>45</v>
      </c>
      <c r="H13" s="124" t="s">
        <v>27</v>
      </c>
      <c r="I13" s="124" t="n">
        <v>2</v>
      </c>
      <c r="J13" s="74" t="n">
        <v>3</v>
      </c>
      <c r="K13" s="74" t="n">
        <v>1</v>
      </c>
      <c r="L13" s="74" t="s">
        <v>27</v>
      </c>
      <c r="M13" s="74" t="n">
        <v>4</v>
      </c>
      <c r="N13" s="74" t="s">
        <v>27</v>
      </c>
      <c r="O13" s="74" t="s">
        <v>27</v>
      </c>
      <c r="P13" s="74" t="n">
        <v>10</v>
      </c>
      <c r="Q13" s="113" t="s">
        <v>238</v>
      </c>
      <c r="R13" s="145"/>
    </row>
    <row r="14" s="87" customFormat="true" ht="12" hidden="false" customHeight="true" outlineLevel="0" collapsed="false">
      <c r="A14" s="112" t="s">
        <v>239</v>
      </c>
      <c r="B14" s="124" t="n">
        <v>7</v>
      </c>
      <c r="C14" s="124" t="s">
        <v>27</v>
      </c>
      <c r="D14" s="124" t="n">
        <v>7</v>
      </c>
      <c r="E14" s="124" t="n">
        <v>1</v>
      </c>
      <c r="F14" s="124" t="n">
        <v>1</v>
      </c>
      <c r="G14" s="124" t="s">
        <v>27</v>
      </c>
      <c r="H14" s="124" t="s">
        <v>27</v>
      </c>
      <c r="I14" s="124" t="s">
        <v>27</v>
      </c>
      <c r="J14" s="74" t="s">
        <v>27</v>
      </c>
      <c r="K14" s="74" t="s">
        <v>27</v>
      </c>
      <c r="L14" s="74" t="s">
        <v>27</v>
      </c>
      <c r="M14" s="74" t="n">
        <v>7</v>
      </c>
      <c r="N14" s="74" t="n">
        <v>1</v>
      </c>
      <c r="O14" s="74" t="s">
        <v>27</v>
      </c>
      <c r="P14" s="74" t="n">
        <v>2</v>
      </c>
      <c r="Q14" s="113" t="s">
        <v>239</v>
      </c>
      <c r="R14" s="145"/>
    </row>
    <row r="15" s="87" customFormat="true" ht="24" hidden="false" customHeight="true" outlineLevel="0" collapsed="false">
      <c r="A15" s="113" t="s">
        <v>270</v>
      </c>
      <c r="B15" s="124"/>
      <c r="C15" s="124"/>
      <c r="D15" s="124"/>
      <c r="E15" s="124"/>
      <c r="F15" s="124"/>
      <c r="G15" s="124"/>
      <c r="H15" s="124"/>
      <c r="I15" s="124"/>
      <c r="J15" s="74"/>
      <c r="K15" s="74"/>
      <c r="L15" s="74"/>
      <c r="M15" s="74"/>
      <c r="N15" s="74"/>
      <c r="O15" s="74"/>
      <c r="P15" s="74"/>
      <c r="Q15" s="113" t="s">
        <v>270</v>
      </c>
      <c r="R15" s="145"/>
    </row>
    <row r="16" s="87" customFormat="true" ht="12" hidden="false" customHeight="true" outlineLevel="0" collapsed="false">
      <c r="A16" s="112" t="s">
        <v>242</v>
      </c>
      <c r="B16" s="124" t="n">
        <v>13</v>
      </c>
      <c r="C16" s="124" t="n">
        <v>2</v>
      </c>
      <c r="D16" s="124" t="n">
        <v>11</v>
      </c>
      <c r="E16" s="124" t="s">
        <v>27</v>
      </c>
      <c r="F16" s="124" t="n">
        <v>1</v>
      </c>
      <c r="G16" s="124" t="n">
        <v>6</v>
      </c>
      <c r="H16" s="124" t="n">
        <v>1</v>
      </c>
      <c r="I16" s="124" t="s">
        <v>27</v>
      </c>
      <c r="J16" s="74" t="n">
        <v>1</v>
      </c>
      <c r="K16" s="74" t="n">
        <v>1</v>
      </c>
      <c r="L16" s="74" t="s">
        <v>27</v>
      </c>
      <c r="M16" s="74" t="n">
        <v>4</v>
      </c>
      <c r="N16" s="74" t="s">
        <v>27</v>
      </c>
      <c r="O16" s="74" t="s">
        <v>27</v>
      </c>
      <c r="P16" s="74" t="s">
        <v>27</v>
      </c>
      <c r="Q16" s="113" t="s">
        <v>242</v>
      </c>
      <c r="R16" s="145"/>
    </row>
    <row r="17" s="87" customFormat="true" ht="12" hidden="false" customHeight="true" outlineLevel="0" collapsed="false">
      <c r="A17" s="112" t="s">
        <v>243</v>
      </c>
      <c r="B17" s="124" t="n">
        <v>3</v>
      </c>
      <c r="C17" s="124" t="n">
        <v>1</v>
      </c>
      <c r="D17" s="124" t="n">
        <v>2</v>
      </c>
      <c r="E17" s="124" t="s">
        <v>27</v>
      </c>
      <c r="F17" s="124" t="s">
        <v>27</v>
      </c>
      <c r="G17" s="124" t="s">
        <v>27</v>
      </c>
      <c r="H17" s="124" t="s">
        <v>27</v>
      </c>
      <c r="I17" s="124" t="s">
        <v>27</v>
      </c>
      <c r="J17" s="74" t="s">
        <v>27</v>
      </c>
      <c r="K17" s="74" t="s">
        <v>27</v>
      </c>
      <c r="L17" s="74" t="s">
        <v>27</v>
      </c>
      <c r="M17" s="74" t="n">
        <v>2</v>
      </c>
      <c r="N17" s="74" t="s">
        <v>27</v>
      </c>
      <c r="O17" s="74" t="s">
        <v>27</v>
      </c>
      <c r="P17" s="74" t="s">
        <v>27</v>
      </c>
      <c r="Q17" s="113" t="s">
        <v>243</v>
      </c>
      <c r="R17" s="145"/>
    </row>
    <row r="18" s="87" customFormat="true" ht="24" hidden="false" customHeight="true" outlineLevel="0" collapsed="false">
      <c r="A18" s="112" t="s">
        <v>244</v>
      </c>
      <c r="B18" s="124" t="n">
        <v>5815</v>
      </c>
      <c r="C18" s="124" t="n">
        <v>2743</v>
      </c>
      <c r="D18" s="124" t="n">
        <v>3072</v>
      </c>
      <c r="E18" s="124" t="n">
        <v>115</v>
      </c>
      <c r="F18" s="124" t="n">
        <v>1626</v>
      </c>
      <c r="G18" s="124" t="n">
        <v>919</v>
      </c>
      <c r="H18" s="124" t="n">
        <v>144</v>
      </c>
      <c r="I18" s="124" t="n">
        <v>23</v>
      </c>
      <c r="J18" s="74" t="n">
        <v>37</v>
      </c>
      <c r="K18" s="74" t="n">
        <v>9</v>
      </c>
      <c r="L18" s="74" t="n">
        <v>53</v>
      </c>
      <c r="M18" s="74" t="n">
        <v>236</v>
      </c>
      <c r="N18" s="74" t="n">
        <v>44</v>
      </c>
      <c r="O18" s="74" t="n">
        <v>12</v>
      </c>
      <c r="P18" s="74" t="n">
        <v>444</v>
      </c>
      <c r="Q18" s="113" t="s">
        <v>244</v>
      </c>
      <c r="R18" s="145"/>
    </row>
    <row r="19" s="87" customFormat="true" ht="12" hidden="false" customHeight="true" outlineLevel="0" collapsed="false">
      <c r="A19" s="112" t="s">
        <v>245</v>
      </c>
      <c r="B19" s="124" t="n">
        <v>3178</v>
      </c>
      <c r="C19" s="124" t="n">
        <v>1650</v>
      </c>
      <c r="D19" s="124" t="n">
        <v>1528</v>
      </c>
      <c r="E19" s="124" t="n">
        <v>61</v>
      </c>
      <c r="F19" s="124" t="n">
        <v>910</v>
      </c>
      <c r="G19" s="124" t="n">
        <v>364</v>
      </c>
      <c r="H19" s="124" t="n">
        <v>24</v>
      </c>
      <c r="I19" s="124" t="n">
        <v>7</v>
      </c>
      <c r="J19" s="74" t="n">
        <v>11</v>
      </c>
      <c r="K19" s="74" t="n">
        <v>4</v>
      </c>
      <c r="L19" s="74" t="n">
        <v>29</v>
      </c>
      <c r="M19" s="74" t="n">
        <v>121</v>
      </c>
      <c r="N19" s="74" t="n">
        <v>18</v>
      </c>
      <c r="O19" s="74" t="n">
        <v>6</v>
      </c>
      <c r="P19" s="74" t="n">
        <v>202</v>
      </c>
      <c r="Q19" s="113" t="s">
        <v>245</v>
      </c>
      <c r="R19" s="145"/>
    </row>
    <row r="20" s="87" customFormat="true" ht="12" hidden="false" customHeight="true" outlineLevel="0" collapsed="false">
      <c r="A20" s="112" t="s">
        <v>246</v>
      </c>
      <c r="B20" s="124" t="n">
        <v>2637</v>
      </c>
      <c r="C20" s="124" t="n">
        <v>1093</v>
      </c>
      <c r="D20" s="124" t="n">
        <v>1544</v>
      </c>
      <c r="E20" s="124" t="n">
        <v>54</v>
      </c>
      <c r="F20" s="124" t="n">
        <v>716</v>
      </c>
      <c r="G20" s="124" t="n">
        <v>555</v>
      </c>
      <c r="H20" s="124" t="n">
        <v>120</v>
      </c>
      <c r="I20" s="124" t="n">
        <v>16</v>
      </c>
      <c r="J20" s="74" t="n">
        <v>26</v>
      </c>
      <c r="K20" s="74" t="n">
        <v>5</v>
      </c>
      <c r="L20" s="74" t="n">
        <v>24</v>
      </c>
      <c r="M20" s="74" t="n">
        <v>115</v>
      </c>
      <c r="N20" s="74" t="n">
        <v>26</v>
      </c>
      <c r="O20" s="74" t="n">
        <v>6</v>
      </c>
      <c r="P20" s="74" t="n">
        <v>242</v>
      </c>
      <c r="Q20" s="113" t="s">
        <v>246</v>
      </c>
      <c r="R20" s="145"/>
    </row>
    <row r="21" s="87" customFormat="true" ht="24" hidden="false" customHeight="true" outlineLevel="0" collapsed="false">
      <c r="A21" s="136" t="s">
        <v>247</v>
      </c>
      <c r="B21" s="124"/>
      <c r="C21" s="124"/>
      <c r="D21" s="124"/>
      <c r="E21" s="124"/>
      <c r="F21" s="124"/>
      <c r="G21" s="124"/>
      <c r="H21" s="124"/>
      <c r="I21" s="124"/>
      <c r="J21" s="74"/>
      <c r="K21" s="74"/>
      <c r="L21" s="74"/>
      <c r="M21" s="74"/>
      <c r="N21" s="74"/>
      <c r="O21" s="74"/>
      <c r="P21" s="74"/>
      <c r="Q21" s="113" t="s">
        <v>247</v>
      </c>
      <c r="R21" s="145"/>
    </row>
    <row r="22" s="87" customFormat="true" ht="12" hidden="false" customHeight="true" outlineLevel="0" collapsed="false">
      <c r="A22" s="112" t="s">
        <v>248</v>
      </c>
      <c r="B22" s="124" t="n">
        <v>17</v>
      </c>
      <c r="C22" s="124" t="n">
        <v>1</v>
      </c>
      <c r="D22" s="124" t="n">
        <v>16</v>
      </c>
      <c r="E22" s="124" t="n">
        <v>1</v>
      </c>
      <c r="F22" s="124" t="n">
        <v>3</v>
      </c>
      <c r="G22" s="124" t="s">
        <v>27</v>
      </c>
      <c r="H22" s="124" t="s">
        <v>27</v>
      </c>
      <c r="I22" s="124" t="n">
        <v>1</v>
      </c>
      <c r="J22" s="74" t="s">
        <v>27</v>
      </c>
      <c r="K22" s="74" t="s">
        <v>27</v>
      </c>
      <c r="L22" s="74" t="n">
        <v>10</v>
      </c>
      <c r="M22" s="74" t="n">
        <v>12</v>
      </c>
      <c r="N22" s="74" t="n">
        <v>2</v>
      </c>
      <c r="O22" s="74" t="s">
        <v>27</v>
      </c>
      <c r="P22" s="74" t="n">
        <v>1</v>
      </c>
      <c r="Q22" s="113" t="s">
        <v>248</v>
      </c>
      <c r="R22" s="145"/>
    </row>
    <row r="23" s="87" customFormat="true" ht="12" hidden="false" customHeight="true" outlineLevel="0" collapsed="false">
      <c r="A23" s="112" t="s">
        <v>249</v>
      </c>
      <c r="B23" s="124" t="n">
        <v>176</v>
      </c>
      <c r="C23" s="124" t="n">
        <v>17</v>
      </c>
      <c r="D23" s="124" t="n">
        <v>159</v>
      </c>
      <c r="E23" s="124" t="n">
        <v>5</v>
      </c>
      <c r="F23" s="124" t="n">
        <v>92</v>
      </c>
      <c r="G23" s="124" t="s">
        <v>27</v>
      </c>
      <c r="H23" s="124" t="n">
        <v>5</v>
      </c>
      <c r="I23" s="124" t="s">
        <v>27</v>
      </c>
      <c r="J23" s="74" t="n">
        <v>2</v>
      </c>
      <c r="K23" s="74" t="s">
        <v>27</v>
      </c>
      <c r="L23" s="74" t="n">
        <v>50</v>
      </c>
      <c r="M23" s="74" t="n">
        <v>142</v>
      </c>
      <c r="N23" s="74" t="n">
        <v>25</v>
      </c>
      <c r="O23" s="74" t="s">
        <v>27</v>
      </c>
      <c r="P23" s="74" t="n">
        <v>10</v>
      </c>
      <c r="Q23" s="113" t="s">
        <v>249</v>
      </c>
      <c r="R23" s="145"/>
    </row>
    <row r="24" s="87" customFormat="true" ht="24" hidden="false" customHeight="true" outlineLevel="0" collapsed="false">
      <c r="A24" s="129" t="s">
        <v>271</v>
      </c>
      <c r="B24" s="124"/>
      <c r="C24" s="124"/>
      <c r="D24" s="124"/>
      <c r="E24" s="124"/>
      <c r="F24" s="124"/>
      <c r="G24" s="124"/>
      <c r="H24" s="124"/>
      <c r="I24" s="124"/>
      <c r="J24" s="74"/>
      <c r="K24" s="74"/>
      <c r="L24" s="74"/>
      <c r="M24" s="74"/>
      <c r="N24" s="74"/>
      <c r="O24" s="74"/>
      <c r="P24" s="74"/>
      <c r="Q24" s="110" t="s">
        <v>271</v>
      </c>
      <c r="R24" s="145"/>
    </row>
    <row r="25" s="87" customFormat="true" ht="12" hidden="false" customHeight="true" outlineLevel="0" collapsed="false">
      <c r="A25" s="111" t="s">
        <v>272</v>
      </c>
      <c r="B25" s="124" t="n">
        <v>1145</v>
      </c>
      <c r="C25" s="124" t="n">
        <v>528</v>
      </c>
      <c r="D25" s="124" t="n">
        <v>617</v>
      </c>
      <c r="E25" s="124" t="n">
        <v>17</v>
      </c>
      <c r="F25" s="124" t="n">
        <v>70</v>
      </c>
      <c r="G25" s="124" t="n">
        <v>42</v>
      </c>
      <c r="H25" s="124" t="n">
        <v>36</v>
      </c>
      <c r="I25" s="124" t="s">
        <v>27</v>
      </c>
      <c r="J25" s="74" t="s">
        <v>27</v>
      </c>
      <c r="K25" s="74" t="n">
        <v>3</v>
      </c>
      <c r="L25" s="74" t="n">
        <v>194</v>
      </c>
      <c r="M25" s="74" t="n">
        <v>305</v>
      </c>
      <c r="N25" s="74" t="n">
        <v>28</v>
      </c>
      <c r="O25" s="74" t="s">
        <v>27</v>
      </c>
      <c r="P25" s="74" t="n">
        <v>87</v>
      </c>
      <c r="Q25" s="110" t="s">
        <v>272</v>
      </c>
      <c r="R25" s="145"/>
    </row>
    <row r="26" s="87" customFormat="true" ht="24" hidden="false" customHeight="true" outlineLevel="0" collapsed="false">
      <c r="A26" s="129" t="s">
        <v>251</v>
      </c>
      <c r="B26" s="124"/>
      <c r="C26" s="124"/>
      <c r="D26" s="124"/>
      <c r="E26" s="124"/>
      <c r="F26" s="124"/>
      <c r="G26" s="124"/>
      <c r="H26" s="124"/>
      <c r="I26" s="124"/>
      <c r="J26" s="74"/>
      <c r="K26" s="74"/>
      <c r="L26" s="74"/>
      <c r="M26" s="74"/>
      <c r="N26" s="74"/>
      <c r="O26" s="74"/>
      <c r="P26" s="74"/>
      <c r="Q26" s="110" t="s">
        <v>281</v>
      </c>
      <c r="R26" s="145"/>
    </row>
    <row r="27" s="87" customFormat="true" ht="12" hidden="false" customHeight="true" outlineLevel="0" collapsed="false">
      <c r="A27" s="111" t="s">
        <v>252</v>
      </c>
      <c r="B27" s="124" t="n">
        <v>202</v>
      </c>
      <c r="C27" s="124" t="n">
        <v>61</v>
      </c>
      <c r="D27" s="124" t="n">
        <v>141</v>
      </c>
      <c r="E27" s="124" t="n">
        <v>8</v>
      </c>
      <c r="F27" s="124" t="n">
        <v>19</v>
      </c>
      <c r="G27" s="124" t="n">
        <v>31</v>
      </c>
      <c r="H27" s="124" t="n">
        <v>7</v>
      </c>
      <c r="I27" s="124" t="s">
        <v>27</v>
      </c>
      <c r="J27" s="74" t="n">
        <v>1</v>
      </c>
      <c r="K27" s="74" t="s">
        <v>27</v>
      </c>
      <c r="L27" s="74" t="n">
        <v>42</v>
      </c>
      <c r="M27" s="74" t="n">
        <v>70</v>
      </c>
      <c r="N27" s="74" t="n">
        <v>11</v>
      </c>
      <c r="O27" s="74" t="n">
        <v>1</v>
      </c>
      <c r="P27" s="74" t="n">
        <v>18</v>
      </c>
      <c r="Q27" s="110" t="s">
        <v>252</v>
      </c>
      <c r="R27" s="145"/>
    </row>
    <row r="28" s="87" customFormat="true" ht="24" hidden="false" customHeight="true" outlineLevel="0" collapsed="false">
      <c r="A28" s="129" t="s">
        <v>121</v>
      </c>
      <c r="B28" s="124"/>
      <c r="C28" s="124"/>
      <c r="D28" s="124"/>
      <c r="E28" s="124"/>
      <c r="F28" s="124"/>
      <c r="G28" s="124"/>
      <c r="H28" s="124"/>
      <c r="I28" s="124"/>
      <c r="J28" s="74"/>
      <c r="K28" s="74"/>
      <c r="L28" s="74"/>
      <c r="M28" s="74"/>
      <c r="N28" s="74"/>
      <c r="O28" s="74"/>
      <c r="P28" s="74"/>
      <c r="Q28" s="110" t="s">
        <v>253</v>
      </c>
      <c r="R28" s="145"/>
    </row>
    <row r="29" s="87" customFormat="true" ht="12" hidden="false" customHeight="true" outlineLevel="0" collapsed="false">
      <c r="A29" s="111" t="s">
        <v>254</v>
      </c>
      <c r="B29" s="124" t="n">
        <v>1053</v>
      </c>
      <c r="C29" s="124" t="n">
        <v>218</v>
      </c>
      <c r="D29" s="124" t="n">
        <v>835</v>
      </c>
      <c r="E29" s="124" t="n">
        <v>15</v>
      </c>
      <c r="F29" s="124" t="n">
        <v>121</v>
      </c>
      <c r="G29" s="124" t="s">
        <v>27</v>
      </c>
      <c r="H29" s="124" t="n">
        <v>50</v>
      </c>
      <c r="I29" s="124" t="n">
        <v>1</v>
      </c>
      <c r="J29" s="74" t="n">
        <v>2</v>
      </c>
      <c r="K29" s="74" t="s">
        <v>27</v>
      </c>
      <c r="L29" s="74" t="n">
        <v>295</v>
      </c>
      <c r="M29" s="74" t="n">
        <v>627</v>
      </c>
      <c r="N29" s="74" t="n">
        <v>72</v>
      </c>
      <c r="O29" s="74" t="s">
        <v>27</v>
      </c>
      <c r="P29" s="74" t="n">
        <v>71</v>
      </c>
      <c r="Q29" s="110" t="s">
        <v>254</v>
      </c>
      <c r="R29" s="145"/>
    </row>
    <row r="30" s="87" customFormat="true" ht="12" hidden="false" customHeight="true" outlineLevel="0" collapsed="false">
      <c r="A30" s="111" t="s">
        <v>255</v>
      </c>
      <c r="B30" s="124" t="n">
        <v>6416</v>
      </c>
      <c r="C30" s="124" t="n">
        <v>3161</v>
      </c>
      <c r="D30" s="124" t="n">
        <v>3255</v>
      </c>
      <c r="E30" s="124" t="n">
        <v>138</v>
      </c>
      <c r="F30" s="124" t="n">
        <v>1709</v>
      </c>
      <c r="G30" s="124" t="n">
        <v>1043</v>
      </c>
      <c r="H30" s="124" t="n">
        <v>143</v>
      </c>
      <c r="I30" s="124" t="n">
        <v>25</v>
      </c>
      <c r="J30" s="74" t="n">
        <v>42</v>
      </c>
      <c r="K30" s="74" t="n">
        <v>14</v>
      </c>
      <c r="L30" s="74" t="n">
        <v>54</v>
      </c>
      <c r="M30" s="74" t="n">
        <v>155</v>
      </c>
      <c r="N30" s="74" t="n">
        <v>39</v>
      </c>
      <c r="O30" s="74" t="n">
        <v>13</v>
      </c>
      <c r="P30" s="74" t="n">
        <v>501</v>
      </c>
      <c r="Q30" s="110" t="s">
        <v>255</v>
      </c>
      <c r="R30" s="145"/>
    </row>
    <row r="31" s="87" customFormat="true" ht="24" hidden="false" customHeight="true" outlineLevel="0" collapsed="false">
      <c r="A31" s="129" t="s">
        <v>256</v>
      </c>
      <c r="B31" s="124"/>
      <c r="C31" s="124"/>
      <c r="D31" s="124"/>
      <c r="E31" s="124"/>
      <c r="F31" s="124"/>
      <c r="G31" s="124"/>
      <c r="H31" s="124"/>
      <c r="I31" s="124"/>
      <c r="J31" s="74"/>
      <c r="K31" s="74"/>
      <c r="L31" s="74"/>
      <c r="M31" s="74"/>
      <c r="N31" s="74"/>
      <c r="O31" s="74"/>
      <c r="P31" s="74"/>
      <c r="Q31" s="129" t="s">
        <v>256</v>
      </c>
      <c r="R31" s="145"/>
    </row>
    <row r="32" s="87" customFormat="true" ht="12" hidden="false" customHeight="true" outlineLevel="0" collapsed="false">
      <c r="A32" s="129" t="s">
        <v>257</v>
      </c>
      <c r="B32" s="124"/>
      <c r="C32" s="124"/>
      <c r="D32" s="124"/>
      <c r="E32" s="124"/>
      <c r="F32" s="124"/>
      <c r="G32" s="124"/>
      <c r="H32" s="124"/>
      <c r="I32" s="124"/>
      <c r="J32" s="74"/>
      <c r="K32" s="74"/>
      <c r="L32" s="74"/>
      <c r="M32" s="74"/>
      <c r="N32" s="74"/>
      <c r="O32" s="74"/>
      <c r="P32" s="74"/>
      <c r="Q32" s="129" t="s">
        <v>257</v>
      </c>
      <c r="R32" s="145"/>
    </row>
    <row r="33" s="87" customFormat="true" ht="12" hidden="false" customHeight="true" outlineLevel="0" collapsed="false">
      <c r="A33" s="111" t="s">
        <v>258</v>
      </c>
      <c r="B33" s="124" t="n">
        <v>5859</v>
      </c>
      <c r="C33" s="124" t="n">
        <v>2892</v>
      </c>
      <c r="D33" s="124" t="n">
        <v>2967</v>
      </c>
      <c r="E33" s="124" t="n">
        <v>103</v>
      </c>
      <c r="F33" s="124" t="n">
        <v>1515</v>
      </c>
      <c r="G33" s="124" t="n">
        <v>806</v>
      </c>
      <c r="H33" s="124" t="n">
        <v>142</v>
      </c>
      <c r="I33" s="124" t="n">
        <v>19</v>
      </c>
      <c r="J33" s="74" t="n">
        <v>33</v>
      </c>
      <c r="K33" s="74" t="n">
        <v>7</v>
      </c>
      <c r="L33" s="74" t="n">
        <v>107</v>
      </c>
      <c r="M33" s="74" t="n">
        <v>271</v>
      </c>
      <c r="N33" s="74" t="n">
        <v>31</v>
      </c>
      <c r="O33" s="74" t="n">
        <v>11</v>
      </c>
      <c r="P33" s="74" t="n">
        <v>420</v>
      </c>
      <c r="Q33" s="110" t="s">
        <v>258</v>
      </c>
      <c r="R33" s="145"/>
    </row>
    <row r="34" s="87" customFormat="true" ht="12" hidden="false" customHeight="true" outlineLevel="0" collapsed="false">
      <c r="A34" s="111" t="s">
        <v>259</v>
      </c>
      <c r="B34" s="124" t="n">
        <v>1021</v>
      </c>
      <c r="C34" s="124" t="n">
        <v>297</v>
      </c>
      <c r="D34" s="124" t="n">
        <v>724</v>
      </c>
      <c r="E34" s="124" t="n">
        <v>31</v>
      </c>
      <c r="F34" s="124" t="n">
        <v>225</v>
      </c>
      <c r="G34" s="124" t="n">
        <v>198</v>
      </c>
      <c r="H34" s="124" t="n">
        <v>25</v>
      </c>
      <c r="I34" s="124" t="n">
        <v>6</v>
      </c>
      <c r="J34" s="74" t="n">
        <v>10</v>
      </c>
      <c r="K34" s="74" t="n">
        <v>4</v>
      </c>
      <c r="L34" s="74" t="n">
        <v>141</v>
      </c>
      <c r="M34" s="74" t="n">
        <v>264</v>
      </c>
      <c r="N34" s="74" t="n">
        <v>53</v>
      </c>
      <c r="O34" s="74" t="n">
        <v>1</v>
      </c>
      <c r="P34" s="74" t="n">
        <v>102</v>
      </c>
      <c r="Q34" s="110" t="s">
        <v>259</v>
      </c>
      <c r="R34" s="145"/>
    </row>
    <row r="35" s="87" customFormat="true" ht="12" hidden="false" customHeight="true" outlineLevel="0" collapsed="false">
      <c r="A35" s="111" t="s">
        <v>260</v>
      </c>
      <c r="B35" s="124" t="n">
        <v>367</v>
      </c>
      <c r="C35" s="124" t="n">
        <v>104</v>
      </c>
      <c r="D35" s="124" t="n">
        <v>263</v>
      </c>
      <c r="E35" s="124" t="n">
        <v>7</v>
      </c>
      <c r="F35" s="124" t="n">
        <v>61</v>
      </c>
      <c r="G35" s="124" t="n">
        <v>27</v>
      </c>
      <c r="H35" s="124" t="n">
        <v>20</v>
      </c>
      <c r="I35" s="124" t="n">
        <v>1</v>
      </c>
      <c r="J35" s="74" t="n">
        <v>1</v>
      </c>
      <c r="K35" s="74" t="n">
        <v>2</v>
      </c>
      <c r="L35" s="74" t="n">
        <v>74</v>
      </c>
      <c r="M35" s="74" t="n">
        <v>168</v>
      </c>
      <c r="N35" s="74" t="n">
        <v>20</v>
      </c>
      <c r="O35" s="74" t="n">
        <v>1</v>
      </c>
      <c r="P35" s="74" t="n">
        <v>35</v>
      </c>
      <c r="Q35" s="110" t="s">
        <v>260</v>
      </c>
      <c r="R35" s="145"/>
    </row>
    <row r="36" s="87" customFormat="true" ht="12" hidden="false" customHeight="true" outlineLevel="0" collapsed="false">
      <c r="A36" s="111" t="s">
        <v>261</v>
      </c>
      <c r="B36" s="124" t="n">
        <v>104</v>
      </c>
      <c r="C36" s="124" t="n">
        <v>37</v>
      </c>
      <c r="D36" s="124" t="n">
        <v>67</v>
      </c>
      <c r="E36" s="124" t="n">
        <v>4</v>
      </c>
      <c r="F36" s="124" t="n">
        <v>18</v>
      </c>
      <c r="G36" s="124" t="n">
        <v>4</v>
      </c>
      <c r="H36" s="124" t="n">
        <v>3</v>
      </c>
      <c r="I36" s="124" t="s">
        <v>27</v>
      </c>
      <c r="J36" s="74" t="s">
        <v>27</v>
      </c>
      <c r="K36" s="74" t="n">
        <v>1</v>
      </c>
      <c r="L36" s="74" t="n">
        <v>16</v>
      </c>
      <c r="M36" s="74" t="n">
        <v>40</v>
      </c>
      <c r="N36" s="74" t="n">
        <v>6</v>
      </c>
      <c r="O36" s="74" t="s">
        <v>27</v>
      </c>
      <c r="P36" s="74" t="n">
        <v>8</v>
      </c>
      <c r="Q36" s="110" t="s">
        <v>261</v>
      </c>
      <c r="R36" s="145"/>
    </row>
    <row r="37" s="87" customFormat="true" ht="12" hidden="false" customHeight="true" outlineLevel="0" collapsed="false">
      <c r="A37" s="111" t="s">
        <v>262</v>
      </c>
      <c r="B37" s="124" t="n">
        <v>69</v>
      </c>
      <c r="C37" s="124" t="n">
        <v>22</v>
      </c>
      <c r="D37" s="124" t="n">
        <v>47</v>
      </c>
      <c r="E37" s="124" t="n">
        <v>6</v>
      </c>
      <c r="F37" s="124" t="n">
        <v>9</v>
      </c>
      <c r="G37" s="124" t="n">
        <v>4</v>
      </c>
      <c r="H37" s="124" t="n">
        <v>1</v>
      </c>
      <c r="I37" s="124" t="s">
        <v>27</v>
      </c>
      <c r="J37" s="74" t="s">
        <v>27</v>
      </c>
      <c r="K37" s="74" t="s">
        <v>27</v>
      </c>
      <c r="L37" s="74" t="n">
        <v>9</v>
      </c>
      <c r="M37" s="74" t="n">
        <v>25</v>
      </c>
      <c r="N37" s="74" t="s">
        <v>27</v>
      </c>
      <c r="O37" s="74" t="s">
        <v>27</v>
      </c>
      <c r="P37" s="74" t="n">
        <v>5</v>
      </c>
      <c r="Q37" s="110" t="s">
        <v>262</v>
      </c>
      <c r="R37" s="145"/>
    </row>
    <row r="38" s="87" customFormat="true" ht="12" hidden="false" customHeight="true" outlineLevel="0" collapsed="false">
      <c r="A38" s="111" t="s">
        <v>263</v>
      </c>
      <c r="B38" s="124" t="n">
        <v>49</v>
      </c>
      <c r="C38" s="124" t="n">
        <v>27</v>
      </c>
      <c r="D38" s="124" t="n">
        <v>22</v>
      </c>
      <c r="E38" s="124" t="n">
        <v>2</v>
      </c>
      <c r="F38" s="124" t="n">
        <v>2</v>
      </c>
      <c r="G38" s="124" t="n">
        <v>4</v>
      </c>
      <c r="H38" s="124" t="n">
        <v>2</v>
      </c>
      <c r="I38" s="124" t="s">
        <v>27</v>
      </c>
      <c r="J38" s="74" t="s">
        <v>27</v>
      </c>
      <c r="K38" s="74" t="s">
        <v>27</v>
      </c>
      <c r="L38" s="74" t="n">
        <v>2</v>
      </c>
      <c r="M38" s="74" t="n">
        <v>14</v>
      </c>
      <c r="N38" s="74" t="n">
        <v>1</v>
      </c>
      <c r="O38" s="74" t="s">
        <v>27</v>
      </c>
      <c r="P38" s="74" t="n">
        <v>2</v>
      </c>
      <c r="Q38" s="110" t="s">
        <v>263</v>
      </c>
      <c r="R38" s="145"/>
    </row>
    <row r="39" s="87" customFormat="true" ht="12" hidden="false" customHeight="true" outlineLevel="0" collapsed="false">
      <c r="A39" s="87" t="s">
        <v>206</v>
      </c>
    </row>
    <row r="40" s="87" customFormat="true" ht="12" hidden="false" customHeight="true" outlineLevel="0" collapsed="false">
      <c r="A40" s="88" t="s">
        <v>317</v>
      </c>
    </row>
    <row r="41" s="87" customFormat="true" ht="12" hidden="false" customHeight="true" outlineLevel="0" collapsed="false">
      <c r="A41" s="88" t="s">
        <v>318</v>
      </c>
    </row>
    <row r="42" s="87" customFormat="true" ht="12" hidden="false" customHeight="true" outlineLevel="0" collapsed="false">
      <c r="A42" s="88" t="s">
        <v>319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n laufender Hilfe zum Lebensunterhalt am 31.12.2008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39" customFormat="true" ht="24" hidden="false" customHeight="true" outlineLevel="0" collapsed="false">
      <c r="A1" s="39" t="s">
        <v>320</v>
      </c>
      <c r="B1" s="39"/>
      <c r="C1" s="39"/>
      <c r="D1" s="39"/>
      <c r="E1" s="39"/>
      <c r="F1" s="39"/>
      <c r="G1" s="39"/>
      <c r="H1" s="39"/>
      <c r="I1" s="104" t="s">
        <v>320</v>
      </c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I2" s="103"/>
    </row>
    <row r="3" customFormat="false" ht="12" hidden="false" customHeight="true" outlineLevel="0" collapsed="false">
      <c r="A3" s="107" t="s">
        <v>321</v>
      </c>
      <c r="B3" s="69" t="s">
        <v>209</v>
      </c>
      <c r="C3" s="69"/>
      <c r="D3" s="69"/>
      <c r="E3" s="69"/>
      <c r="F3" s="68" t="s">
        <v>156</v>
      </c>
      <c r="G3" s="68"/>
      <c r="H3" s="68"/>
      <c r="I3" s="107" t="s">
        <v>156</v>
      </c>
      <c r="J3" s="107"/>
      <c r="K3" s="107"/>
      <c r="L3" s="107"/>
      <c r="M3" s="107"/>
      <c r="N3" s="107"/>
      <c r="O3" s="107"/>
      <c r="P3" s="107"/>
      <c r="Q3" s="68" t="s">
        <v>321</v>
      </c>
    </row>
    <row r="4" customFormat="false" ht="36" hidden="false" customHeight="true" outlineLevel="0" collapsed="false">
      <c r="A4" s="107"/>
      <c r="B4" s="69" t="s">
        <v>322</v>
      </c>
      <c r="C4" s="67" t="s">
        <v>323</v>
      </c>
      <c r="D4" s="69" t="s">
        <v>108</v>
      </c>
      <c r="E4" s="69" t="s">
        <v>109</v>
      </c>
      <c r="F4" s="78" t="s">
        <v>324</v>
      </c>
      <c r="G4" s="78"/>
      <c r="H4" s="78"/>
      <c r="I4" s="66" t="s">
        <v>324</v>
      </c>
      <c r="J4" s="66"/>
      <c r="K4" s="66"/>
      <c r="L4" s="67" t="s">
        <v>325</v>
      </c>
      <c r="M4" s="67" t="s">
        <v>326</v>
      </c>
      <c r="N4" s="67" t="s">
        <v>327</v>
      </c>
      <c r="O4" s="69" t="s">
        <v>159</v>
      </c>
      <c r="P4" s="67" t="s">
        <v>328</v>
      </c>
      <c r="Q4" s="68"/>
    </row>
    <row r="5" customFormat="false" ht="24" hidden="false" customHeight="true" outlineLevel="0" collapsed="false">
      <c r="A5" s="107"/>
      <c r="B5" s="69"/>
      <c r="C5" s="69"/>
      <c r="D5" s="69"/>
      <c r="E5" s="69"/>
      <c r="F5" s="69" t="s">
        <v>125</v>
      </c>
      <c r="G5" s="79" t="s">
        <v>126</v>
      </c>
      <c r="H5" s="68" t="s">
        <v>127</v>
      </c>
      <c r="I5" s="107" t="s">
        <v>128</v>
      </c>
      <c r="J5" s="69" t="s">
        <v>129</v>
      </c>
      <c r="K5" s="67" t="s">
        <v>329</v>
      </c>
      <c r="L5" s="67"/>
      <c r="M5" s="67"/>
      <c r="N5" s="67"/>
      <c r="O5" s="67"/>
      <c r="P5" s="67"/>
      <c r="Q5" s="68"/>
    </row>
    <row r="6" customFormat="false" ht="12" hidden="false" customHeight="true" outlineLevel="0" collapsed="false">
      <c r="A6" s="123"/>
      <c r="B6" s="146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46"/>
      <c r="Q6" s="147"/>
    </row>
    <row r="7" customFormat="false" ht="12" hidden="false" customHeight="true" outlineLevel="0" collapsed="false">
      <c r="A7" s="148" t="s">
        <v>140</v>
      </c>
      <c r="B7" s="74" t="n">
        <v>1893</v>
      </c>
      <c r="C7" s="149" t="n">
        <v>5.7</v>
      </c>
      <c r="D7" s="74" t="n">
        <v>1032</v>
      </c>
      <c r="E7" s="74" t="n">
        <v>861</v>
      </c>
      <c r="F7" s="74" t="n">
        <v>39</v>
      </c>
      <c r="G7" s="74" t="n">
        <v>110</v>
      </c>
      <c r="H7" s="74" t="n">
        <v>56</v>
      </c>
      <c r="I7" s="74" t="n">
        <v>552</v>
      </c>
      <c r="J7" s="74" t="n">
        <v>541</v>
      </c>
      <c r="K7" s="74" t="n">
        <v>595</v>
      </c>
      <c r="L7" s="76" t="n">
        <v>54</v>
      </c>
      <c r="M7" s="74" t="n">
        <v>930</v>
      </c>
      <c r="N7" s="74" t="n">
        <v>963</v>
      </c>
      <c r="O7" s="74" t="n">
        <v>1631</v>
      </c>
      <c r="P7" s="74" t="n">
        <v>262</v>
      </c>
      <c r="Q7" s="150" t="s">
        <v>140</v>
      </c>
      <c r="U7" s="151"/>
    </row>
    <row r="8" customFormat="false" ht="12" hidden="false" customHeight="true" outlineLevel="0" collapsed="false">
      <c r="A8" s="148" t="s">
        <v>141</v>
      </c>
      <c r="B8" s="74" t="n">
        <v>1817</v>
      </c>
      <c r="C8" s="149" t="n">
        <v>6.7</v>
      </c>
      <c r="D8" s="74" t="n">
        <v>903</v>
      </c>
      <c r="E8" s="74" t="n">
        <v>914</v>
      </c>
      <c r="F8" s="74" t="n">
        <v>40</v>
      </c>
      <c r="G8" s="74" t="n">
        <v>94</v>
      </c>
      <c r="H8" s="74" t="n">
        <v>75</v>
      </c>
      <c r="I8" s="74" t="n">
        <v>566</v>
      </c>
      <c r="J8" s="74" t="n">
        <v>428</v>
      </c>
      <c r="K8" s="74" t="n">
        <v>614</v>
      </c>
      <c r="L8" s="76" t="n">
        <v>54.9</v>
      </c>
      <c r="M8" s="74" t="n">
        <v>873</v>
      </c>
      <c r="N8" s="74" t="n">
        <v>944</v>
      </c>
      <c r="O8" s="74" t="n">
        <v>1611</v>
      </c>
      <c r="P8" s="74" t="n">
        <v>206</v>
      </c>
      <c r="Q8" s="150" t="s">
        <v>141</v>
      </c>
    </row>
    <row r="9" customFormat="false" ht="12" hidden="false" customHeight="true" outlineLevel="0" collapsed="false">
      <c r="A9" s="148" t="s">
        <v>142</v>
      </c>
      <c r="B9" s="74" t="n">
        <v>1951</v>
      </c>
      <c r="C9" s="149" t="n">
        <v>5.3</v>
      </c>
      <c r="D9" s="74" t="n">
        <v>909</v>
      </c>
      <c r="E9" s="74" t="n">
        <v>1042</v>
      </c>
      <c r="F9" s="74" t="n">
        <v>33</v>
      </c>
      <c r="G9" s="74" t="n">
        <v>71</v>
      </c>
      <c r="H9" s="74" t="n">
        <v>80</v>
      </c>
      <c r="I9" s="74" t="n">
        <v>660</v>
      </c>
      <c r="J9" s="74" t="n">
        <v>372</v>
      </c>
      <c r="K9" s="74" t="n">
        <v>735</v>
      </c>
      <c r="L9" s="76" t="n">
        <v>56</v>
      </c>
      <c r="M9" s="74" t="n">
        <v>752</v>
      </c>
      <c r="N9" s="74" t="n">
        <v>1199</v>
      </c>
      <c r="O9" s="74" t="n">
        <v>1918</v>
      </c>
      <c r="P9" s="74" t="n">
        <v>33</v>
      </c>
      <c r="Q9" s="150" t="s">
        <v>142</v>
      </c>
      <c r="U9" s="151"/>
    </row>
    <row r="10" customFormat="false" ht="12" hidden="false" customHeight="true" outlineLevel="0" collapsed="false">
      <c r="A10" s="148" t="s">
        <v>143</v>
      </c>
      <c r="B10" s="74" t="n">
        <v>1862</v>
      </c>
      <c r="C10" s="149" t="n">
        <v>5.9</v>
      </c>
      <c r="D10" s="74" t="n">
        <v>752</v>
      </c>
      <c r="E10" s="74" t="n">
        <v>1110</v>
      </c>
      <c r="F10" s="74" t="n">
        <v>31</v>
      </c>
      <c r="G10" s="74" t="n">
        <v>66</v>
      </c>
      <c r="H10" s="74" t="n">
        <v>49</v>
      </c>
      <c r="I10" s="74" t="n">
        <v>401</v>
      </c>
      <c r="J10" s="74" t="n">
        <v>411</v>
      </c>
      <c r="K10" s="74" t="n">
        <v>904</v>
      </c>
      <c r="L10" s="76" t="n">
        <v>62.3</v>
      </c>
      <c r="M10" s="74" t="n">
        <v>640</v>
      </c>
      <c r="N10" s="74" t="n">
        <v>1222</v>
      </c>
      <c r="O10" s="74" t="n">
        <v>1758</v>
      </c>
      <c r="P10" s="74" t="n">
        <v>104</v>
      </c>
      <c r="Q10" s="150" t="s">
        <v>143</v>
      </c>
    </row>
    <row r="11" customFormat="false" ht="12" hidden="false" customHeight="true" outlineLevel="0" collapsed="false">
      <c r="A11" s="148" t="s">
        <v>144</v>
      </c>
      <c r="B11" s="74" t="n">
        <v>1110</v>
      </c>
      <c r="C11" s="149" t="n">
        <v>5</v>
      </c>
      <c r="D11" s="74" t="n">
        <v>518</v>
      </c>
      <c r="E11" s="74" t="n">
        <v>592</v>
      </c>
      <c r="F11" s="74" t="n">
        <v>24</v>
      </c>
      <c r="G11" s="74" t="n">
        <v>64</v>
      </c>
      <c r="H11" s="74" t="n">
        <v>39</v>
      </c>
      <c r="I11" s="74" t="n">
        <v>336</v>
      </c>
      <c r="J11" s="74" t="n">
        <v>290</v>
      </c>
      <c r="K11" s="74" t="n">
        <v>357</v>
      </c>
      <c r="L11" s="76" t="n">
        <v>54.3</v>
      </c>
      <c r="M11" s="74" t="n">
        <v>381</v>
      </c>
      <c r="N11" s="74" t="n">
        <v>729</v>
      </c>
      <c r="O11" s="74" t="n">
        <v>1056</v>
      </c>
      <c r="P11" s="74" t="n">
        <v>54</v>
      </c>
      <c r="Q11" s="150" t="s">
        <v>144</v>
      </c>
      <c r="U11" s="151"/>
    </row>
    <row r="12" customFormat="false" ht="12" hidden="false" customHeight="true" outlineLevel="0" collapsed="false">
      <c r="A12" s="148" t="s">
        <v>145</v>
      </c>
      <c r="B12" s="74" t="n">
        <v>1582</v>
      </c>
      <c r="C12" s="149" t="n">
        <v>5.4</v>
      </c>
      <c r="D12" s="74" t="n">
        <v>635</v>
      </c>
      <c r="E12" s="74" t="n">
        <v>947</v>
      </c>
      <c r="F12" s="74" t="n">
        <v>21</v>
      </c>
      <c r="G12" s="74" t="n">
        <v>42</v>
      </c>
      <c r="H12" s="74" t="n">
        <v>37</v>
      </c>
      <c r="I12" s="74" t="n">
        <v>375</v>
      </c>
      <c r="J12" s="74" t="n">
        <v>287</v>
      </c>
      <c r="K12" s="74" t="n">
        <v>820</v>
      </c>
      <c r="L12" s="76" t="n">
        <v>62.7</v>
      </c>
      <c r="M12" s="74" t="n">
        <v>508</v>
      </c>
      <c r="N12" s="74" t="n">
        <v>1074</v>
      </c>
      <c r="O12" s="74" t="n">
        <v>1528</v>
      </c>
      <c r="P12" s="74" t="n">
        <v>54</v>
      </c>
      <c r="Q12" s="150" t="s">
        <v>145</v>
      </c>
    </row>
    <row r="13" customFormat="false" ht="12" hidden="false" customHeight="true" outlineLevel="0" collapsed="false">
      <c r="A13" s="148" t="s">
        <v>146</v>
      </c>
      <c r="B13" s="74" t="n">
        <v>1770</v>
      </c>
      <c r="C13" s="149" t="n">
        <v>5.3</v>
      </c>
      <c r="D13" s="74" t="n">
        <v>760</v>
      </c>
      <c r="E13" s="74" t="n">
        <v>1010</v>
      </c>
      <c r="F13" s="74" t="n">
        <v>29</v>
      </c>
      <c r="G13" s="74" t="n">
        <v>79</v>
      </c>
      <c r="H13" s="74" t="n">
        <v>59</v>
      </c>
      <c r="I13" s="74" t="n">
        <v>526</v>
      </c>
      <c r="J13" s="74" t="n">
        <v>392</v>
      </c>
      <c r="K13" s="74" t="n">
        <v>685</v>
      </c>
      <c r="L13" s="76" t="n">
        <v>57.6</v>
      </c>
      <c r="M13" s="74" t="n">
        <v>749</v>
      </c>
      <c r="N13" s="74" t="n">
        <v>1021</v>
      </c>
      <c r="O13" s="74" t="n">
        <v>1604</v>
      </c>
      <c r="P13" s="74" t="n">
        <v>166</v>
      </c>
      <c r="Q13" s="150" t="s">
        <v>146</v>
      </c>
      <c r="U13" s="151"/>
    </row>
    <row r="14" customFormat="false" ht="12" hidden="false" customHeight="true" outlineLevel="0" collapsed="false">
      <c r="A14" s="148" t="s">
        <v>147</v>
      </c>
      <c r="B14" s="74" t="n">
        <v>1727</v>
      </c>
      <c r="C14" s="149" t="n">
        <v>5.6</v>
      </c>
      <c r="D14" s="74" t="n">
        <v>910</v>
      </c>
      <c r="E14" s="74" t="n">
        <v>817</v>
      </c>
      <c r="F14" s="74" t="n">
        <v>61</v>
      </c>
      <c r="G14" s="74" t="n">
        <v>145</v>
      </c>
      <c r="H14" s="74" t="n">
        <v>84</v>
      </c>
      <c r="I14" s="74" t="n">
        <v>589</v>
      </c>
      <c r="J14" s="74" t="n">
        <v>450</v>
      </c>
      <c r="K14" s="74" t="n">
        <v>398</v>
      </c>
      <c r="L14" s="76" t="n">
        <v>48.2</v>
      </c>
      <c r="M14" s="74" t="n">
        <v>1200</v>
      </c>
      <c r="N14" s="74" t="n">
        <v>527</v>
      </c>
      <c r="O14" s="74" t="n">
        <v>1469</v>
      </c>
      <c r="P14" s="74" t="n">
        <v>258</v>
      </c>
      <c r="Q14" s="150" t="s">
        <v>147</v>
      </c>
    </row>
    <row r="15" customFormat="false" ht="12" hidden="false" customHeight="true" outlineLevel="0" collapsed="false">
      <c r="A15" s="148" t="s">
        <v>148</v>
      </c>
      <c r="B15" s="74" t="n">
        <v>1054</v>
      </c>
      <c r="C15" s="149" t="n">
        <v>4.4</v>
      </c>
      <c r="D15" s="74" t="n">
        <v>525</v>
      </c>
      <c r="E15" s="74" t="n">
        <v>529</v>
      </c>
      <c r="F15" s="74" t="n">
        <v>39</v>
      </c>
      <c r="G15" s="74" t="n">
        <v>52</v>
      </c>
      <c r="H15" s="74" t="n">
        <v>39</v>
      </c>
      <c r="I15" s="74" t="n">
        <v>384</v>
      </c>
      <c r="J15" s="74" t="n">
        <v>260</v>
      </c>
      <c r="K15" s="74" t="n">
        <v>280</v>
      </c>
      <c r="L15" s="76" t="n">
        <v>51.3</v>
      </c>
      <c r="M15" s="74" t="n">
        <v>456</v>
      </c>
      <c r="N15" s="74" t="n">
        <v>598</v>
      </c>
      <c r="O15" s="74" t="n">
        <v>1031</v>
      </c>
      <c r="P15" s="74" t="n">
        <v>23</v>
      </c>
      <c r="Q15" s="150" t="s">
        <v>148</v>
      </c>
    </row>
    <row r="16" customFormat="false" ht="12" hidden="false" customHeight="true" outlineLevel="0" collapsed="false">
      <c r="A16" s="148" t="s">
        <v>149</v>
      </c>
      <c r="B16" s="74" t="n">
        <v>1150</v>
      </c>
      <c r="C16" s="149" t="n">
        <v>4.6</v>
      </c>
      <c r="D16" s="74" t="n">
        <v>549</v>
      </c>
      <c r="E16" s="74" t="n">
        <v>601</v>
      </c>
      <c r="F16" s="74" t="n">
        <v>47</v>
      </c>
      <c r="G16" s="74" t="n">
        <v>83</v>
      </c>
      <c r="H16" s="74" t="n">
        <v>87</v>
      </c>
      <c r="I16" s="74" t="n">
        <v>279</v>
      </c>
      <c r="J16" s="74" t="n">
        <v>259</v>
      </c>
      <c r="K16" s="74" t="n">
        <v>395</v>
      </c>
      <c r="L16" s="76" t="n">
        <v>52.5</v>
      </c>
      <c r="M16" s="74" t="n">
        <v>393</v>
      </c>
      <c r="N16" s="74" t="n">
        <v>757</v>
      </c>
      <c r="O16" s="74" t="n">
        <v>1135</v>
      </c>
      <c r="P16" s="74" t="n">
        <v>15</v>
      </c>
      <c r="Q16" s="150" t="s">
        <v>149</v>
      </c>
    </row>
    <row r="17" customFormat="false" ht="12" hidden="false" customHeight="true" outlineLevel="0" collapsed="false">
      <c r="A17" s="148" t="s">
        <v>150</v>
      </c>
      <c r="B17" s="74" t="n">
        <v>4300</v>
      </c>
      <c r="C17" s="149" t="n">
        <v>16.6</v>
      </c>
      <c r="D17" s="74" t="n">
        <v>2310</v>
      </c>
      <c r="E17" s="74" t="n">
        <v>1990</v>
      </c>
      <c r="F17" s="74" t="n">
        <v>53</v>
      </c>
      <c r="G17" s="74" t="n">
        <v>84</v>
      </c>
      <c r="H17" s="74" t="n">
        <v>252</v>
      </c>
      <c r="I17" s="74" t="n">
        <v>1730</v>
      </c>
      <c r="J17" s="74" t="n">
        <v>931</v>
      </c>
      <c r="K17" s="74" t="n">
        <v>1250</v>
      </c>
      <c r="L17" s="76" t="n">
        <v>53</v>
      </c>
      <c r="M17" s="74" t="n">
        <v>457</v>
      </c>
      <c r="N17" s="74" t="n">
        <v>3843</v>
      </c>
      <c r="O17" s="74" t="n">
        <v>4239</v>
      </c>
      <c r="P17" s="74" t="n">
        <v>61</v>
      </c>
      <c r="Q17" s="150" t="s">
        <v>150</v>
      </c>
    </row>
    <row r="18" customFormat="false" ht="12" hidden="false" customHeight="true" outlineLevel="0" collapsed="false">
      <c r="A18" s="148" t="s">
        <v>151</v>
      </c>
      <c r="B18" s="74" t="n">
        <v>1758</v>
      </c>
      <c r="C18" s="149" t="n">
        <v>7.3</v>
      </c>
      <c r="D18" s="74" t="n">
        <v>780</v>
      </c>
      <c r="E18" s="74" t="n">
        <v>978</v>
      </c>
      <c r="F18" s="74" t="n">
        <v>34</v>
      </c>
      <c r="G18" s="74" t="n">
        <v>111</v>
      </c>
      <c r="H18" s="74" t="n">
        <v>46</v>
      </c>
      <c r="I18" s="74" t="n">
        <v>492</v>
      </c>
      <c r="J18" s="74" t="n">
        <v>399</v>
      </c>
      <c r="K18" s="74" t="n">
        <v>676</v>
      </c>
      <c r="L18" s="76" t="n">
        <v>57.4</v>
      </c>
      <c r="M18" s="74" t="n">
        <v>701</v>
      </c>
      <c r="N18" s="74" t="n">
        <v>1057</v>
      </c>
      <c r="O18" s="74" t="n">
        <v>1667</v>
      </c>
      <c r="P18" s="74" t="n">
        <v>91</v>
      </c>
      <c r="Q18" s="150" t="s">
        <v>151</v>
      </c>
    </row>
    <row r="19" customFormat="false" ht="12" hidden="false" customHeight="true" outlineLevel="0" collapsed="false">
      <c r="A19" s="144" t="s">
        <v>21</v>
      </c>
      <c r="B19" s="74" t="n">
        <v>21974</v>
      </c>
      <c r="C19" s="149" t="n">
        <v>6.4</v>
      </c>
      <c r="D19" s="74" t="n">
        <v>10583</v>
      </c>
      <c r="E19" s="74" t="n">
        <v>11391</v>
      </c>
      <c r="F19" s="74" t="n">
        <v>451</v>
      </c>
      <c r="G19" s="74" t="n">
        <v>1001</v>
      </c>
      <c r="H19" s="74" t="n">
        <v>903</v>
      </c>
      <c r="I19" s="74" t="n">
        <v>6890</v>
      </c>
      <c r="J19" s="74" t="n">
        <v>5020</v>
      </c>
      <c r="K19" s="74" t="n">
        <v>7709</v>
      </c>
      <c r="L19" s="76" t="n">
        <v>55.3</v>
      </c>
      <c r="M19" s="74" t="n">
        <v>8040</v>
      </c>
      <c r="N19" s="74" t="n">
        <v>13934</v>
      </c>
      <c r="O19" s="74" t="n">
        <v>20647</v>
      </c>
      <c r="P19" s="74" t="n">
        <v>1327</v>
      </c>
      <c r="Q19" s="152" t="s">
        <v>21</v>
      </c>
    </row>
    <row r="20" customFormat="false" ht="12" hidden="false" customHeight="true" outlineLevel="0" collapsed="false">
      <c r="A20" s="70"/>
      <c r="B20" s="74"/>
      <c r="C20" s="47"/>
      <c r="D20" s="74"/>
      <c r="E20" s="74"/>
      <c r="F20" s="74"/>
      <c r="G20" s="74"/>
      <c r="H20" s="74"/>
      <c r="I20" s="74"/>
      <c r="J20" s="74"/>
      <c r="K20" s="74"/>
      <c r="L20" s="76"/>
      <c r="M20" s="74"/>
      <c r="N20" s="74"/>
      <c r="O20" s="74"/>
      <c r="P20" s="47"/>
      <c r="Q20" s="47"/>
    </row>
    <row r="21" customFormat="false" ht="12" hidden="false" customHeight="true" outlineLevel="0" collapsed="false">
      <c r="A21" s="70"/>
      <c r="B21" s="74"/>
      <c r="C21" s="47"/>
      <c r="D21" s="74"/>
      <c r="E21" s="74"/>
      <c r="F21" s="74"/>
      <c r="G21" s="74"/>
      <c r="H21" s="74"/>
      <c r="I21" s="74"/>
      <c r="J21" s="74"/>
      <c r="K21" s="74"/>
      <c r="L21" s="76"/>
      <c r="M21" s="74"/>
      <c r="N21" s="74"/>
      <c r="O21" s="74"/>
      <c r="P21" s="47"/>
      <c r="Q21" s="47"/>
    </row>
    <row r="22" customFormat="false" ht="12" hidden="false" customHeight="true" outlineLevel="0" collapsed="false">
      <c r="A22" s="70"/>
      <c r="B22" s="74"/>
      <c r="C22" s="47"/>
      <c r="D22" s="74"/>
      <c r="E22" s="74"/>
      <c r="F22" s="74"/>
      <c r="G22" s="74"/>
      <c r="H22" s="74"/>
      <c r="I22" s="74"/>
      <c r="J22" s="74"/>
      <c r="K22" s="74"/>
      <c r="L22" s="76"/>
      <c r="M22" s="74"/>
      <c r="N22" s="74"/>
      <c r="O22" s="74"/>
      <c r="P22" s="47"/>
      <c r="Q22" s="47"/>
    </row>
    <row r="23" customFormat="false" ht="12" hidden="false" customHeight="true" outlineLevel="0" collapsed="false">
      <c r="A23" s="70"/>
      <c r="B23" s="74"/>
      <c r="C23" s="47"/>
      <c r="D23" s="74"/>
      <c r="E23" s="74"/>
      <c r="F23" s="74"/>
      <c r="G23" s="74"/>
      <c r="H23" s="74"/>
      <c r="I23" s="74"/>
      <c r="J23" s="74"/>
      <c r="K23" s="74"/>
      <c r="L23" s="76"/>
      <c r="M23" s="74"/>
      <c r="N23" s="74"/>
      <c r="O23" s="74"/>
      <c r="P23" s="47"/>
      <c r="Q23" s="47"/>
    </row>
    <row r="24" customFormat="false" ht="12" hidden="false" customHeight="true" outlineLevel="0" collapsed="false">
      <c r="A24" s="70"/>
      <c r="B24" s="74"/>
      <c r="C24" s="47"/>
      <c r="D24" s="74"/>
      <c r="E24" s="74"/>
      <c r="F24" s="74"/>
      <c r="G24" s="74"/>
      <c r="H24" s="74"/>
      <c r="I24" s="74"/>
      <c r="J24" s="74"/>
      <c r="K24" s="74"/>
      <c r="L24" s="76"/>
      <c r="M24" s="74"/>
      <c r="N24" s="74"/>
      <c r="O24" s="74"/>
      <c r="P24" s="47"/>
      <c r="Q24" s="47"/>
    </row>
    <row r="25" customFormat="false" ht="12" hidden="false" customHeight="true" outlineLevel="0" collapsed="false">
      <c r="A25" s="70"/>
      <c r="B25" s="74"/>
      <c r="C25" s="47"/>
      <c r="D25" s="74"/>
      <c r="E25" s="74"/>
      <c r="F25" s="74"/>
      <c r="G25" s="74"/>
      <c r="H25" s="74"/>
      <c r="I25" s="74"/>
      <c r="J25" s="74"/>
      <c r="K25" s="74"/>
      <c r="L25" s="76"/>
      <c r="M25" s="74"/>
      <c r="N25" s="74"/>
      <c r="O25" s="74"/>
      <c r="P25" s="47"/>
      <c r="Q25" s="47"/>
    </row>
    <row r="26" customFormat="false" ht="13.2" hidden="false" customHeight="false" outlineLevel="0" collapsed="false">
      <c r="A26" s="70"/>
      <c r="B26" s="153"/>
      <c r="C26" s="73"/>
    </row>
    <row r="27" customFormat="false" ht="13.2" hidden="false" customHeight="false" outlineLevel="0" collapsed="false">
      <c r="A27" s="70"/>
      <c r="B27" s="95"/>
      <c r="C27" s="95"/>
      <c r="D27" s="84" t="s">
        <v>229</v>
      </c>
      <c r="E27" s="84" t="s">
        <v>229</v>
      </c>
      <c r="F27" s="154"/>
      <c r="G27" s="154"/>
      <c r="H27" s="154"/>
      <c r="I27" s="84" t="s">
        <v>229</v>
      </c>
      <c r="J27" s="84" t="s">
        <v>229</v>
      </c>
      <c r="K27" s="84" t="s">
        <v>330</v>
      </c>
      <c r="L27" s="84" t="s">
        <v>194</v>
      </c>
      <c r="M27" s="154"/>
      <c r="N27" s="154"/>
      <c r="O27" s="84" t="s">
        <v>229</v>
      </c>
      <c r="P27" s="84" t="s">
        <v>331</v>
      </c>
      <c r="Q27" s="84"/>
    </row>
    <row r="28" customFormat="false" ht="13.2" hidden="false" customHeight="false" outlineLevel="0" collapsed="false">
      <c r="A28" s="87"/>
      <c r="B28" s="87"/>
      <c r="C28" s="87"/>
    </row>
    <row r="29" customFormat="false" ht="13.2" hidden="false" customHeight="false" outlineLevel="0" collapsed="false">
      <c r="A29" s="87"/>
      <c r="B29" s="87"/>
      <c r="C29" s="155"/>
      <c r="D29" s="84" t="s">
        <v>229</v>
      </c>
      <c r="E29" s="84" t="s">
        <v>229</v>
      </c>
      <c r="F29" s="154"/>
      <c r="G29" s="154"/>
      <c r="H29" s="154"/>
      <c r="I29" s="84" t="s">
        <v>229</v>
      </c>
      <c r="J29" s="84" t="s">
        <v>229</v>
      </c>
      <c r="K29" s="84" t="s">
        <v>330</v>
      </c>
      <c r="L29" s="84" t="s">
        <v>194</v>
      </c>
      <c r="M29" s="154"/>
      <c r="N29" s="154"/>
      <c r="O29" s="84" t="s">
        <v>229</v>
      </c>
      <c r="P29" s="84" t="s">
        <v>331</v>
      </c>
      <c r="Q29" s="84"/>
    </row>
    <row r="30" customFormat="false" ht="13.2" hidden="false" customHeight="false" outlineLevel="0" collapsed="false">
      <c r="A30" s="87"/>
      <c r="B30" s="87"/>
      <c r="C30" s="155"/>
    </row>
    <row r="31" customFormat="false" ht="13.2" hidden="false" customHeight="false" outlineLevel="0" collapsed="false">
      <c r="A31" s="87"/>
      <c r="B31" s="87"/>
      <c r="C31" s="156"/>
      <c r="D31" s="84" t="s">
        <v>229</v>
      </c>
      <c r="F31" s="154"/>
      <c r="G31" s="154"/>
      <c r="H31" s="154"/>
      <c r="I31" s="84" t="s">
        <v>229</v>
      </c>
      <c r="J31" s="84" t="s">
        <v>229</v>
      </c>
      <c r="K31" s="84" t="s">
        <v>330</v>
      </c>
      <c r="L31" s="84" t="s">
        <v>194</v>
      </c>
      <c r="M31" s="154"/>
      <c r="N31" s="154"/>
      <c r="O31" s="84" t="s">
        <v>229</v>
      </c>
      <c r="P31" s="84" t="s">
        <v>331</v>
      </c>
      <c r="Q31" s="84"/>
    </row>
    <row r="32" customFormat="false" ht="13.2" hidden="false" customHeight="false" outlineLevel="0" collapsed="false">
      <c r="A32" s="87"/>
      <c r="B32" s="87"/>
      <c r="C32" s="58"/>
    </row>
    <row r="33" customFormat="false" ht="13.2" hidden="false" customHeight="false" outlineLevel="0" collapsed="false">
      <c r="A33" s="87"/>
      <c r="B33" s="87"/>
      <c r="C33" s="58"/>
      <c r="D33" s="84" t="s">
        <v>229</v>
      </c>
      <c r="G33" s="154"/>
      <c r="H33" s="154"/>
      <c r="I33" s="84" t="s">
        <v>229</v>
      </c>
      <c r="J33" s="84" t="s">
        <v>229</v>
      </c>
      <c r="K33" s="84" t="s">
        <v>330</v>
      </c>
      <c r="L33" s="84" t="s">
        <v>194</v>
      </c>
      <c r="M33" s="154"/>
      <c r="N33" s="154"/>
      <c r="O33" s="84" t="s">
        <v>229</v>
      </c>
      <c r="P33" s="84" t="s">
        <v>331</v>
      </c>
      <c r="Q33" s="84"/>
    </row>
    <row r="34" customFormat="false" ht="13.2" hidden="false" customHeight="false" outlineLevel="0" collapsed="false">
      <c r="A34" s="87"/>
      <c r="B34" s="87"/>
      <c r="C34" s="58"/>
    </row>
    <row r="35" customFormat="false" ht="13.2" hidden="false" customHeight="false" outlineLevel="0" collapsed="false">
      <c r="A35" s="87"/>
      <c r="B35" s="87"/>
      <c r="C35" s="87"/>
      <c r="D35" s="84" t="s">
        <v>229</v>
      </c>
      <c r="E35" s="84" t="s">
        <v>229</v>
      </c>
      <c r="G35" s="154"/>
      <c r="H35" s="154"/>
      <c r="I35" s="84" t="s">
        <v>229</v>
      </c>
      <c r="J35" s="84" t="s">
        <v>229</v>
      </c>
      <c r="K35" s="84" t="s">
        <v>330</v>
      </c>
      <c r="L35" s="84" t="s">
        <v>194</v>
      </c>
      <c r="M35" s="154"/>
      <c r="N35" s="154"/>
      <c r="O35" s="84" t="s">
        <v>229</v>
      </c>
      <c r="P35" s="84" t="s">
        <v>331</v>
      </c>
      <c r="Q35" s="84"/>
    </row>
    <row r="36" customFormat="false" ht="13.2" hidden="false" customHeight="false" outlineLevel="0" collapsed="false">
      <c r="A36" s="87"/>
      <c r="B36" s="87"/>
      <c r="C36" s="87"/>
    </row>
    <row r="37" customFormat="false" ht="13.2" hidden="false" customHeight="false" outlineLevel="0" collapsed="false">
      <c r="A37" s="87"/>
      <c r="B37" s="87"/>
      <c r="C37" s="87"/>
      <c r="D37" s="84" t="s">
        <v>229</v>
      </c>
      <c r="E37" s="84" t="s">
        <v>229</v>
      </c>
      <c r="G37" s="154"/>
      <c r="H37" s="154"/>
      <c r="I37" s="84" t="s">
        <v>229</v>
      </c>
      <c r="J37" s="84" t="s">
        <v>229</v>
      </c>
      <c r="K37" s="84" t="s">
        <v>330</v>
      </c>
      <c r="L37" s="84" t="s">
        <v>194</v>
      </c>
      <c r="M37" s="154"/>
      <c r="N37" s="154"/>
      <c r="O37" s="84" t="s">
        <v>229</v>
      </c>
      <c r="P37" s="84" t="s">
        <v>331</v>
      </c>
      <c r="Q37" s="84"/>
    </row>
    <row r="38" customFormat="false" ht="13.2" hidden="false" customHeight="false" outlineLevel="0" collapsed="false">
      <c r="A38" s="87"/>
      <c r="B38" s="87"/>
      <c r="C38" s="155"/>
    </row>
    <row r="39" customFormat="false" ht="13.2" hidden="false" customHeight="false" outlineLevel="0" collapsed="false">
      <c r="A39" s="87"/>
      <c r="B39" s="87"/>
      <c r="C39" s="155"/>
      <c r="D39" s="87"/>
      <c r="E39" s="157"/>
      <c r="F39" s="87"/>
      <c r="G39" s="87"/>
    </row>
    <row r="40" customFormat="false" ht="13.2" hidden="false" customHeight="false" outlineLevel="0" collapsed="false">
      <c r="A40" s="87"/>
      <c r="B40" s="87"/>
      <c r="C40" s="156"/>
      <c r="D40" s="87"/>
      <c r="E40" s="87"/>
      <c r="F40" s="87"/>
      <c r="G40" s="87"/>
    </row>
    <row r="41" customFormat="false" ht="13.2" hidden="false" customHeight="false" outlineLevel="0" collapsed="false">
      <c r="A41" s="87"/>
      <c r="B41" s="87"/>
      <c r="C41" s="58"/>
      <c r="D41" s="87"/>
      <c r="E41" s="87"/>
      <c r="F41" s="87"/>
      <c r="G41" s="87"/>
    </row>
    <row r="42" customFormat="false" ht="13.2" hidden="false" customHeight="false" outlineLevel="0" collapsed="false">
      <c r="A42" s="87"/>
      <c r="B42" s="87"/>
      <c r="C42" s="58"/>
      <c r="D42" s="87"/>
      <c r="E42" s="157"/>
      <c r="F42" s="87"/>
      <c r="G42" s="87"/>
    </row>
    <row r="43" customFormat="false" ht="13.2" hidden="false" customHeight="false" outlineLevel="0" collapsed="false">
      <c r="A43" s="87"/>
      <c r="B43" s="87"/>
      <c r="C43" s="58"/>
      <c r="D43" s="87"/>
      <c r="E43" s="157"/>
      <c r="F43" s="87"/>
      <c r="G43" s="157"/>
    </row>
    <row r="44" customFormat="false" ht="13.2" hidden="false" customHeight="false" outlineLevel="0" collapsed="false">
      <c r="E44" s="157"/>
      <c r="F44" s="158"/>
      <c r="G44" s="158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 laufender Hilfe zum Lebensunterhalt am 31.12.2008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2</v>
      </c>
      <c r="B1" s="39"/>
      <c r="C1" s="39"/>
      <c r="D1" s="39"/>
      <c r="E1" s="39"/>
      <c r="F1" s="39"/>
      <c r="G1" s="104" t="s">
        <v>332</v>
      </c>
      <c r="H1" s="104"/>
      <c r="I1" s="104"/>
      <c r="J1" s="104"/>
      <c r="K1" s="104"/>
      <c r="L1" s="104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39"/>
    </row>
    <row r="3" customFormat="false" ht="12" hidden="false" customHeight="true" outlineLevel="0" collapsed="false">
      <c r="A3" s="107" t="s">
        <v>321</v>
      </c>
      <c r="B3" s="67" t="s">
        <v>333</v>
      </c>
      <c r="C3" s="160" t="s">
        <v>197</v>
      </c>
      <c r="D3" s="160"/>
      <c r="E3" s="160"/>
      <c r="F3" s="160"/>
      <c r="G3" s="107" t="s">
        <v>197</v>
      </c>
      <c r="H3" s="107"/>
      <c r="I3" s="107"/>
      <c r="J3" s="107"/>
      <c r="K3" s="107"/>
      <c r="L3" s="68" t="s">
        <v>321</v>
      </c>
    </row>
    <row r="4" customFormat="false" ht="12" hidden="false" customHeight="true" outlineLevel="0" collapsed="false">
      <c r="A4" s="107"/>
      <c r="B4" s="67"/>
      <c r="C4" s="67" t="s">
        <v>158</v>
      </c>
      <c r="D4" s="68" t="s">
        <v>111</v>
      </c>
      <c r="E4" s="68"/>
      <c r="F4" s="68"/>
      <c r="G4" s="107" t="s">
        <v>111</v>
      </c>
      <c r="H4" s="107"/>
      <c r="I4" s="107"/>
      <c r="J4" s="107"/>
      <c r="K4" s="107"/>
      <c r="L4" s="68"/>
    </row>
    <row r="5" customFormat="false" ht="12" hidden="false" customHeight="true" outlineLevel="0" collapsed="false">
      <c r="A5" s="107"/>
      <c r="B5" s="67"/>
      <c r="C5" s="67"/>
      <c r="D5" s="69" t="s">
        <v>334</v>
      </c>
      <c r="E5" s="68" t="s">
        <v>107</v>
      </c>
      <c r="F5" s="68"/>
      <c r="G5" s="161" t="s">
        <v>335</v>
      </c>
      <c r="H5" s="69" t="s">
        <v>336</v>
      </c>
      <c r="I5" s="69"/>
      <c r="J5" s="69"/>
      <c r="K5" s="69"/>
      <c r="L5" s="68"/>
    </row>
    <row r="6" customFormat="false" ht="48" hidden="false" customHeight="true" outlineLevel="0" collapsed="false">
      <c r="A6" s="107"/>
      <c r="B6" s="67"/>
      <c r="C6" s="67"/>
      <c r="D6" s="67"/>
      <c r="E6" s="67" t="s">
        <v>337</v>
      </c>
      <c r="F6" s="78" t="s">
        <v>338</v>
      </c>
      <c r="G6" s="66" t="s">
        <v>339</v>
      </c>
      <c r="H6" s="67" t="s">
        <v>340</v>
      </c>
      <c r="I6" s="162" t="s">
        <v>341</v>
      </c>
      <c r="J6" s="67" t="s">
        <v>342</v>
      </c>
      <c r="K6" s="67" t="s">
        <v>343</v>
      </c>
      <c r="L6" s="68"/>
    </row>
    <row r="7" s="87" customFormat="true" ht="12" hidden="false" customHeight="true" outlineLevel="0" collapsed="false">
      <c r="A7" s="123"/>
      <c r="B7" s="163"/>
      <c r="C7" s="163"/>
      <c r="D7" s="163"/>
      <c r="E7" s="74"/>
      <c r="F7" s="163"/>
      <c r="G7" s="163"/>
      <c r="H7" s="163"/>
      <c r="I7" s="164"/>
      <c r="J7" s="163"/>
      <c r="K7" s="163"/>
      <c r="L7" s="132"/>
    </row>
    <row r="8" s="87" customFormat="true" ht="12" hidden="false" customHeight="true" outlineLevel="0" collapsed="false">
      <c r="A8" s="148" t="s">
        <v>140</v>
      </c>
      <c r="B8" s="47" t="n">
        <v>1841</v>
      </c>
      <c r="C8" s="47" t="n">
        <v>959</v>
      </c>
      <c r="D8" s="74" t="n">
        <v>882</v>
      </c>
      <c r="E8" s="47" t="n">
        <v>676</v>
      </c>
      <c r="F8" s="47" t="n">
        <v>178</v>
      </c>
      <c r="G8" s="47" t="n">
        <v>28</v>
      </c>
      <c r="H8" s="47" t="n">
        <v>651</v>
      </c>
      <c r="I8" s="47" t="n">
        <v>260</v>
      </c>
      <c r="J8" s="47" t="n">
        <v>194</v>
      </c>
      <c r="K8" s="47" t="n">
        <v>457</v>
      </c>
      <c r="L8" s="150" t="s">
        <v>140</v>
      </c>
      <c r="M8" s="145"/>
    </row>
    <row r="9" s="87" customFormat="true" ht="12" hidden="false" customHeight="true" outlineLevel="0" collapsed="false">
      <c r="A9" s="148" t="s">
        <v>141</v>
      </c>
      <c r="B9" s="47" t="n">
        <v>1749</v>
      </c>
      <c r="C9" s="47" t="n">
        <v>944</v>
      </c>
      <c r="D9" s="74" t="n">
        <v>805</v>
      </c>
      <c r="E9" s="47" t="n">
        <v>720</v>
      </c>
      <c r="F9" s="47" t="n">
        <v>56</v>
      </c>
      <c r="G9" s="47" t="n">
        <v>29</v>
      </c>
      <c r="H9" s="47" t="n">
        <v>689</v>
      </c>
      <c r="I9" s="47" t="n">
        <v>296</v>
      </c>
      <c r="J9" s="47" t="n">
        <v>223</v>
      </c>
      <c r="K9" s="47" t="n">
        <v>466</v>
      </c>
      <c r="L9" s="150" t="s">
        <v>141</v>
      </c>
      <c r="M9" s="145"/>
    </row>
    <row r="10" s="87" customFormat="true" ht="12" hidden="false" customHeight="true" outlineLevel="0" collapsed="false">
      <c r="A10" s="148" t="s">
        <v>142</v>
      </c>
      <c r="B10" s="47" t="n">
        <v>1893</v>
      </c>
      <c r="C10" s="47" t="n">
        <v>1180</v>
      </c>
      <c r="D10" s="74" t="n">
        <v>713</v>
      </c>
      <c r="E10" s="47" t="n">
        <v>602</v>
      </c>
      <c r="F10" s="47" t="n">
        <v>97</v>
      </c>
      <c r="G10" s="47" t="n">
        <v>14</v>
      </c>
      <c r="H10" s="47" t="n">
        <v>638</v>
      </c>
      <c r="I10" s="47" t="n">
        <v>267</v>
      </c>
      <c r="J10" s="47" t="n">
        <v>170</v>
      </c>
      <c r="K10" s="47" t="n">
        <v>467</v>
      </c>
      <c r="L10" s="150" t="s">
        <v>142</v>
      </c>
      <c r="M10" s="145"/>
    </row>
    <row r="11" s="87" customFormat="true" ht="12" hidden="false" customHeight="true" outlineLevel="0" collapsed="false">
      <c r="A11" s="148" t="s">
        <v>143</v>
      </c>
      <c r="B11" s="47" t="n">
        <v>1819</v>
      </c>
      <c r="C11" s="47" t="n">
        <v>1222</v>
      </c>
      <c r="D11" s="74" t="n">
        <v>597</v>
      </c>
      <c r="E11" s="47" t="n">
        <v>559</v>
      </c>
      <c r="F11" s="47" t="n">
        <v>25</v>
      </c>
      <c r="G11" s="47" t="n">
        <v>13</v>
      </c>
      <c r="H11" s="47" t="n">
        <v>769</v>
      </c>
      <c r="I11" s="47" t="n">
        <v>346</v>
      </c>
      <c r="J11" s="47" t="n">
        <v>249</v>
      </c>
      <c r="K11" s="47" t="n">
        <v>520</v>
      </c>
      <c r="L11" s="150" t="s">
        <v>143</v>
      </c>
      <c r="M11" s="145"/>
    </row>
    <row r="12" s="87" customFormat="true" ht="12" hidden="false" customHeight="true" outlineLevel="0" collapsed="false">
      <c r="A12" s="148" t="s">
        <v>144</v>
      </c>
      <c r="B12" s="47" t="n">
        <v>1090</v>
      </c>
      <c r="C12" s="47" t="n">
        <v>729</v>
      </c>
      <c r="D12" s="74" t="n">
        <v>361</v>
      </c>
      <c r="E12" s="47" t="n">
        <v>248</v>
      </c>
      <c r="F12" s="47" t="n">
        <v>91</v>
      </c>
      <c r="G12" s="47" t="n">
        <v>22</v>
      </c>
      <c r="H12" s="47" t="n">
        <v>622</v>
      </c>
      <c r="I12" s="47" t="n">
        <v>256</v>
      </c>
      <c r="J12" s="47" t="n">
        <v>83</v>
      </c>
      <c r="K12" s="47" t="n">
        <v>538</v>
      </c>
      <c r="L12" s="150" t="s">
        <v>144</v>
      </c>
      <c r="M12" s="145"/>
    </row>
    <row r="13" s="87" customFormat="true" ht="12" hidden="false" customHeight="true" outlineLevel="0" collapsed="false">
      <c r="A13" s="148" t="s">
        <v>145</v>
      </c>
      <c r="B13" s="47" t="n">
        <v>1547</v>
      </c>
      <c r="C13" s="47" t="n">
        <v>1073</v>
      </c>
      <c r="D13" s="74" t="n">
        <v>474</v>
      </c>
      <c r="E13" s="47" t="n">
        <v>432</v>
      </c>
      <c r="F13" s="47" t="n">
        <v>33</v>
      </c>
      <c r="G13" s="47" t="n">
        <v>9</v>
      </c>
      <c r="H13" s="47" t="n">
        <v>698</v>
      </c>
      <c r="I13" s="47" t="n">
        <v>308</v>
      </c>
      <c r="J13" s="47" t="n">
        <v>313</v>
      </c>
      <c r="K13" s="47" t="n">
        <v>386</v>
      </c>
      <c r="L13" s="150" t="s">
        <v>145</v>
      </c>
      <c r="M13" s="145"/>
    </row>
    <row r="14" s="87" customFormat="true" ht="12" hidden="false" customHeight="true" outlineLevel="0" collapsed="false">
      <c r="A14" s="148" t="s">
        <v>146</v>
      </c>
      <c r="B14" s="47" t="n">
        <v>1686</v>
      </c>
      <c r="C14" s="47" t="n">
        <v>1017</v>
      </c>
      <c r="D14" s="74" t="n">
        <v>669</v>
      </c>
      <c r="E14" s="47" t="n">
        <v>594</v>
      </c>
      <c r="F14" s="47" t="n">
        <v>56</v>
      </c>
      <c r="G14" s="47" t="n">
        <v>19</v>
      </c>
      <c r="H14" s="47" t="n">
        <v>721</v>
      </c>
      <c r="I14" s="47" t="n">
        <v>315</v>
      </c>
      <c r="J14" s="47" t="n">
        <v>219</v>
      </c>
      <c r="K14" s="47" t="n">
        <v>502</v>
      </c>
      <c r="L14" s="150" t="s">
        <v>146</v>
      </c>
      <c r="M14" s="145"/>
    </row>
    <row r="15" s="87" customFormat="true" ht="12" hidden="false" customHeight="true" outlineLevel="0" collapsed="false">
      <c r="A15" s="148" t="s">
        <v>147</v>
      </c>
      <c r="B15" s="47" t="n">
        <v>1630</v>
      </c>
      <c r="C15" s="47" t="n">
        <v>527</v>
      </c>
      <c r="D15" s="74" t="n">
        <v>1103</v>
      </c>
      <c r="E15" s="47" t="n">
        <v>895</v>
      </c>
      <c r="F15" s="47" t="n">
        <v>179</v>
      </c>
      <c r="G15" s="47" t="n">
        <v>29</v>
      </c>
      <c r="H15" s="47" t="n">
        <v>693</v>
      </c>
      <c r="I15" s="47" t="n">
        <v>290</v>
      </c>
      <c r="J15" s="47" t="n">
        <v>265</v>
      </c>
      <c r="K15" s="47" t="n">
        <v>428</v>
      </c>
      <c r="L15" s="150" t="s">
        <v>147</v>
      </c>
      <c r="M15" s="145"/>
    </row>
    <row r="16" s="87" customFormat="true" ht="12" hidden="false" customHeight="true" outlineLevel="0" collapsed="false">
      <c r="A16" s="148" t="s">
        <v>148</v>
      </c>
      <c r="B16" s="47" t="n">
        <v>1021</v>
      </c>
      <c r="C16" s="47" t="n">
        <v>598</v>
      </c>
      <c r="D16" s="74" t="n">
        <v>423</v>
      </c>
      <c r="E16" s="47" t="n">
        <v>290</v>
      </c>
      <c r="F16" s="47" t="n">
        <v>119</v>
      </c>
      <c r="G16" s="47" t="n">
        <v>14</v>
      </c>
      <c r="H16" s="47" t="n">
        <v>685</v>
      </c>
      <c r="I16" s="47" t="n">
        <v>283</v>
      </c>
      <c r="J16" s="47" t="n">
        <v>116</v>
      </c>
      <c r="K16" s="47" t="n">
        <v>569</v>
      </c>
      <c r="L16" s="150" t="s">
        <v>148</v>
      </c>
      <c r="M16" s="145"/>
    </row>
    <row r="17" s="87" customFormat="true" ht="12" hidden="false" customHeight="true" outlineLevel="0" collapsed="false">
      <c r="A17" s="148" t="s">
        <v>149</v>
      </c>
      <c r="B17" s="47" t="n">
        <v>1132</v>
      </c>
      <c r="C17" s="47" t="n">
        <v>755</v>
      </c>
      <c r="D17" s="74" t="n">
        <v>377</v>
      </c>
      <c r="E17" s="47" t="n">
        <v>233</v>
      </c>
      <c r="F17" s="47" t="n">
        <v>138</v>
      </c>
      <c r="G17" s="47" t="n">
        <v>6</v>
      </c>
      <c r="H17" s="47" t="n">
        <v>594</v>
      </c>
      <c r="I17" s="47" t="n">
        <v>207</v>
      </c>
      <c r="J17" s="47" t="n">
        <v>170</v>
      </c>
      <c r="K17" s="47" t="n">
        <v>423</v>
      </c>
      <c r="L17" s="150" t="s">
        <v>149</v>
      </c>
      <c r="M17" s="145"/>
    </row>
    <row r="18" s="87" customFormat="true" ht="12" hidden="false" customHeight="true" outlineLevel="0" collapsed="false">
      <c r="A18" s="148" t="s">
        <v>150</v>
      </c>
      <c r="B18" s="47" t="n">
        <v>4247</v>
      </c>
      <c r="C18" s="47" t="n">
        <v>3836</v>
      </c>
      <c r="D18" s="74" t="n">
        <v>411</v>
      </c>
      <c r="E18" s="47" t="n">
        <v>310</v>
      </c>
      <c r="F18" s="47" t="n">
        <v>91</v>
      </c>
      <c r="G18" s="47" t="n">
        <v>10</v>
      </c>
      <c r="H18" s="47" t="n">
        <v>638</v>
      </c>
      <c r="I18" s="47" t="n">
        <v>249</v>
      </c>
      <c r="J18" s="47" t="n">
        <v>215</v>
      </c>
      <c r="K18" s="47" t="n">
        <v>422</v>
      </c>
      <c r="L18" s="150" t="s">
        <v>150</v>
      </c>
      <c r="M18" s="145"/>
    </row>
    <row r="19" s="87" customFormat="true" ht="12" hidden="false" customHeight="true" outlineLevel="0" collapsed="false">
      <c r="A19" s="148" t="s">
        <v>151</v>
      </c>
      <c r="B19" s="47" t="n">
        <v>1710</v>
      </c>
      <c r="C19" s="47" t="n">
        <v>1056</v>
      </c>
      <c r="D19" s="74" t="n">
        <v>654</v>
      </c>
      <c r="E19" s="47" t="n">
        <v>563</v>
      </c>
      <c r="F19" s="47" t="n">
        <v>82</v>
      </c>
      <c r="G19" s="47" t="n">
        <v>9</v>
      </c>
      <c r="H19" s="47" t="n">
        <v>606</v>
      </c>
      <c r="I19" s="47" t="n">
        <v>239</v>
      </c>
      <c r="J19" s="47" t="n">
        <v>200</v>
      </c>
      <c r="K19" s="47" t="n">
        <v>406</v>
      </c>
      <c r="L19" s="150" t="s">
        <v>151</v>
      </c>
      <c r="M19" s="145"/>
    </row>
    <row r="20" s="87" customFormat="true" ht="12" hidden="false" customHeight="true" outlineLevel="0" collapsed="false">
      <c r="A20" s="144" t="s">
        <v>21</v>
      </c>
      <c r="B20" s="47" t="n">
        <v>21365</v>
      </c>
      <c r="C20" s="47" t="n">
        <v>13896</v>
      </c>
      <c r="D20" s="74" t="n">
        <v>7469</v>
      </c>
      <c r="E20" s="47" t="n">
        <v>6122</v>
      </c>
      <c r="F20" s="47" t="n">
        <v>1145</v>
      </c>
      <c r="G20" s="47" t="n">
        <v>202</v>
      </c>
      <c r="H20" s="47" t="n">
        <v>672</v>
      </c>
      <c r="I20" s="47" t="n">
        <v>280</v>
      </c>
      <c r="J20" s="47" t="n">
        <v>210</v>
      </c>
      <c r="K20" s="47" t="n">
        <v>461</v>
      </c>
      <c r="L20" s="71" t="s">
        <v>21</v>
      </c>
      <c r="M20" s="145"/>
    </row>
    <row r="21" s="87" customFormat="true" ht="12" hidden="false" customHeight="true" outlineLevel="0" collapsed="false">
      <c r="A21" s="121" t="s">
        <v>206</v>
      </c>
      <c r="B21" s="70"/>
      <c r="E21" s="70"/>
      <c r="F21" s="165"/>
      <c r="G21" s="166"/>
      <c r="H21" s="70"/>
      <c r="I21" s="70"/>
      <c r="J21" s="70"/>
      <c r="K21" s="70"/>
      <c r="L21" s="70"/>
    </row>
    <row r="22" s="87" customFormat="true" ht="12" hidden="false" customHeight="true" outlineLevel="0" collapsed="false">
      <c r="A22" s="122" t="s">
        <v>344</v>
      </c>
      <c r="B22" s="70"/>
      <c r="C22" s="154"/>
      <c r="D22" s="154"/>
      <c r="E22" s="70"/>
      <c r="F22" s="70"/>
      <c r="G22" s="70"/>
      <c r="H22" s="70"/>
      <c r="I22" s="70"/>
      <c r="J22" s="70"/>
      <c r="K22" s="70"/>
      <c r="L22" s="70"/>
    </row>
    <row r="23" s="87" customFormat="true" ht="12" hidden="false" customHeight="true" outlineLevel="0" collapsed="false">
      <c r="A23" s="122" t="s">
        <v>345</v>
      </c>
    </row>
    <row r="24" customFormat="false" ht="13.2" hidden="false" customHeight="false" outlineLevel="0" collapsed="false">
      <c r="A24" s="87"/>
      <c r="B24" s="87"/>
      <c r="C24" s="154"/>
      <c r="D24" s="154"/>
      <c r="E24" s="87"/>
    </row>
    <row r="25" customFormat="false" ht="13.2" hidden="false" customHeight="false" outlineLevel="0" collapsed="false">
      <c r="A25" s="87"/>
      <c r="B25" s="87"/>
      <c r="E25" s="87"/>
    </row>
    <row r="26" customFormat="false" ht="13.2" hidden="false" customHeight="false" outlineLevel="0" collapsed="false">
      <c r="A26" s="87"/>
      <c r="B26" s="87"/>
      <c r="C26" s="154"/>
      <c r="D26" s="154"/>
      <c r="E26" s="87"/>
    </row>
    <row r="27" customFormat="false" ht="13.2" hidden="false" customHeight="false" outlineLevel="0" collapsed="false">
      <c r="A27" s="87"/>
      <c r="B27" s="87"/>
      <c r="E27" s="87"/>
    </row>
    <row r="28" customFormat="false" ht="13.2" hidden="false" customHeight="false" outlineLevel="0" collapsed="false">
      <c r="A28" s="87"/>
      <c r="B28" s="87"/>
      <c r="C28" s="154"/>
      <c r="D28" s="154"/>
      <c r="E28" s="87"/>
    </row>
    <row r="29" customFormat="false" ht="13.2" hidden="false" customHeight="false" outlineLevel="0" collapsed="false">
      <c r="A29" s="87"/>
      <c r="B29" s="87"/>
      <c r="E29" s="87"/>
    </row>
    <row r="30" customFormat="false" ht="13.2" hidden="false" customHeight="false" outlineLevel="0" collapsed="false">
      <c r="A30" s="87"/>
      <c r="B30" s="87"/>
      <c r="C30" s="154"/>
      <c r="D30" s="154"/>
      <c r="E30" s="87"/>
    </row>
    <row r="31" customFormat="false" ht="13.2" hidden="false" customHeight="false" outlineLevel="0" collapsed="false">
      <c r="A31" s="87"/>
      <c r="B31" s="87"/>
      <c r="E31" s="87"/>
    </row>
    <row r="32" customFormat="false" ht="13.2" hidden="false" customHeight="false" outlineLevel="0" collapsed="false">
      <c r="A32" s="87"/>
      <c r="B32" s="87"/>
      <c r="C32" s="154"/>
      <c r="D32" s="154"/>
      <c r="E32" s="87"/>
    </row>
    <row r="33" customFormat="false" ht="13.2" hidden="false" customHeight="false" outlineLevel="0" collapsed="false">
      <c r="A33" s="87"/>
      <c r="B33" s="87"/>
      <c r="E33" s="87"/>
    </row>
    <row r="34" customFormat="false" ht="13.2" hidden="false" customHeight="false" outlineLevel="0" collapsed="false">
      <c r="A34" s="87"/>
      <c r="B34" s="87"/>
      <c r="C34" s="87"/>
      <c r="D34" s="87"/>
      <c r="E34" s="87"/>
    </row>
    <row r="35" customFormat="false" ht="13.2" hidden="false" customHeight="false" outlineLevel="0" collapsed="false">
      <c r="A35" s="87"/>
      <c r="B35" s="87"/>
      <c r="C35" s="87"/>
      <c r="D35" s="87"/>
      <c r="E35" s="87"/>
    </row>
    <row r="36" customFormat="false" ht="13.2" hidden="false" customHeight="false" outlineLevel="0" collapsed="false">
      <c r="A36" s="87"/>
      <c r="B36" s="87"/>
      <c r="C36" s="87"/>
      <c r="D36" s="87"/>
      <c r="E36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n laufender Hilfe zum Lebensunterhalt am 31.12.2008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  <row r="67" customFormat="false" ht="13.2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 laufender Hilfe zum Lebensunterhalt am 31.12.2008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n laufender Hilfe zum Lebensunterhalt"/>
    <hyperlink ref="B20" location="Tab7!B1" display="am 31.12.2008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n laufender Hilfe zum Lebensunterhalt"/>
    <hyperlink ref="B22" location="Tab8!A1" display="am 31.12.2008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n laufender Hilfe zum Lebensunterhalt"/>
    <hyperlink ref="B25" location="Tab9!A1" display="am 31.12.2008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n laufender Hilfe zum Lebensunterhalt"/>
    <hyperlink ref="B27" location="Tab10!A1" display="am 31.12.2008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n laufender Hilfe zum Lebensunterhalt"/>
    <hyperlink ref="B29" location="Tab11!A1" display="am 31.12.2008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n laufender Hilfe zum Lebensunterhalt"/>
    <hyperlink ref="B32" location="Tab12!B1" display="am 31.12.2008 nach Einkommensarten und Typ der Bedarfsgemeinschaft"/>
    <hyperlink ref="G32" location="Tab12!B1" display="#Tab12.B1"/>
    <hyperlink ref="A33" location="Tab13!B1" display="#Tab13.B1"/>
    <hyperlink ref="B33" location="Tab13!B1" display="Empfänger laufender Hilfe zum Lebensunterhalt am 31.12.2008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n laufender Hilfe zum Lebensunterhalt"/>
    <hyperlink ref="B36" location="Tab14!B1" display="am 31.12.2008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2" display="#Tab1-Grafik1.A32"/>
    <hyperlink ref="B40" location="Tab1-Grafik1!A32" display="Empfänger laufender Hilfe zum Lebensunterhalt am 31.12.2008 nach Altersgruppen "/>
    <hyperlink ref="B41" location="Tab1-Grafik1!A32" display="und Geschlecht"/>
    <hyperlink ref="G41" location="Tab1-Grafik1!A32" display="#Tab1-Grafik1.A32"/>
    <hyperlink ref="A42" location="Grafik2-3!A1" display="#Grafik2-3.A1"/>
    <hyperlink ref="B42" location="Grafik2-3!A1" display="Bedarfsgemeinschaften von Empfängern laufender Hilfe zum Lebensunterhalt am"/>
    <hyperlink ref="B43" location="Grafik2-3!A1" display="31.12.2008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n laufender Hilfe zum Lebensunterhalt am"/>
    <hyperlink ref="B45" location="Grafik2-3!A26" display="31.12.2008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5.32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  <c r="D3" s="42"/>
    </row>
    <row r="4" s="16" customFormat="true" ht="12" hidden="false" customHeight="true" outlineLevel="0" collapsed="false">
      <c r="A4" s="41"/>
      <c r="B4" s="43" t="n">
        <v>2006</v>
      </c>
      <c r="C4" s="43" t="n">
        <v>2007</v>
      </c>
      <c r="D4" s="42" t="n">
        <v>2008</v>
      </c>
    </row>
    <row r="5" s="16" customFormat="true" ht="12" hidden="false" customHeight="true" outlineLevel="0" collapsed="false">
      <c r="A5" s="44"/>
      <c r="B5" s="45"/>
      <c r="C5" s="45"/>
      <c r="D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  <c r="D6" s="47" t="n">
        <v>21974</v>
      </c>
    </row>
    <row r="7" s="16" customFormat="true" ht="12" hidden="false" customHeight="true" outlineLevel="0" collapsed="false">
      <c r="A7" s="48" t="s">
        <v>107</v>
      </c>
      <c r="B7" s="47"/>
      <c r="C7" s="47"/>
      <c r="D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47" t="n">
        <v>10583</v>
      </c>
      <c r="E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  <c r="D9" s="47" t="n">
        <v>11391</v>
      </c>
    </row>
    <row r="10" s="16" customFormat="true" ht="12" hidden="false" customHeight="true" outlineLevel="0" collapsed="false">
      <c r="A10" s="48" t="s">
        <v>107</v>
      </c>
      <c r="B10" s="47"/>
      <c r="C10" s="47"/>
      <c r="D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47" t="n">
        <v>13934</v>
      </c>
      <c r="E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  <c r="D12" s="47" t="n">
        <v>8040</v>
      </c>
    </row>
    <row r="13" s="16" customFormat="true" ht="24" hidden="false" customHeight="true" outlineLevel="0" collapsed="false">
      <c r="A13" s="44" t="s">
        <v>112</v>
      </c>
      <c r="B13" s="47"/>
      <c r="C13" s="47"/>
      <c r="D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47" t="n">
        <v>451</v>
      </c>
      <c r="E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  <c r="D15" s="47" t="n">
        <v>1001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  <c r="D16" s="47" t="n">
        <v>903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  <c r="D17" s="47" t="n">
        <v>6890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  <c r="D18" s="47" t="n">
        <v>5020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  <c r="D19" s="47" t="n">
        <v>7709</v>
      </c>
    </row>
    <row r="20" s="16" customFormat="true" ht="12" hidden="false" customHeight="true" outlineLevel="0" collapsed="false">
      <c r="A20" s="48" t="s">
        <v>119</v>
      </c>
      <c r="B20" s="47"/>
      <c r="C20" s="47"/>
      <c r="D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  <c r="D21" s="51" t="n">
        <v>55.3</v>
      </c>
    </row>
    <row r="22" s="16" customFormat="true" ht="24" hidden="false" customHeight="true" outlineLevel="0" collapsed="false">
      <c r="A22" s="44" t="s">
        <v>121</v>
      </c>
      <c r="B22" s="51"/>
      <c r="C22" s="51"/>
      <c r="D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  <c r="D23" s="47" t="n">
        <v>21365</v>
      </c>
      <c r="E23" s="50"/>
    </row>
    <row r="24" s="16" customFormat="true" ht="12" hidden="false" customHeight="true" outlineLevel="0" collapsed="false">
      <c r="A24" s="48" t="s">
        <v>107</v>
      </c>
      <c r="B24" s="47"/>
      <c r="C24" s="47"/>
      <c r="D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  <c r="D25" s="47" t="n">
        <v>13896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  <c r="D26" s="47" t="n">
        <v>7469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9</v>
      </c>
      <c r="C40" s="0" t="n">
        <v>232</v>
      </c>
    </row>
    <row r="41" customFormat="false" ht="13.2" hidden="false" customHeight="false" outlineLevel="0" collapsed="false">
      <c r="A41" s="56" t="s">
        <v>126</v>
      </c>
      <c r="B41" s="0" t="n">
        <v>538</v>
      </c>
      <c r="C41" s="0" t="n">
        <v>463</v>
      </c>
    </row>
    <row r="42" customFormat="false" ht="13.2" hidden="false" customHeight="false" outlineLevel="0" collapsed="false">
      <c r="A42" s="56" t="s">
        <v>127</v>
      </c>
      <c r="B42" s="0" t="n">
        <v>552</v>
      </c>
      <c r="C42" s="0" t="n">
        <v>351</v>
      </c>
    </row>
    <row r="43" customFormat="false" ht="13.2" hidden="false" customHeight="false" outlineLevel="0" collapsed="false">
      <c r="A43" s="56" t="s">
        <v>128</v>
      </c>
      <c r="B43" s="0" t="n">
        <v>4242</v>
      </c>
      <c r="C43" s="0" t="n">
        <v>2648</v>
      </c>
    </row>
    <row r="44" customFormat="false" ht="13.2" hidden="false" customHeight="false" outlineLevel="0" collapsed="false">
      <c r="A44" s="56" t="s">
        <v>129</v>
      </c>
      <c r="B44" s="0" t="n">
        <v>2777</v>
      </c>
      <c r="C44" s="0" t="n">
        <v>2243</v>
      </c>
    </row>
    <row r="45" customFormat="false" ht="13.2" hidden="false" customHeight="false" outlineLevel="0" collapsed="false">
      <c r="A45" s="56" t="s">
        <v>118</v>
      </c>
      <c r="B45" s="0" t="n">
        <v>2255</v>
      </c>
      <c r="C45" s="0" t="n">
        <v>5454</v>
      </c>
    </row>
    <row r="50" customFormat="false" ht="13.2" hidden="false" customHeight="false" outlineLevel="0" collapsed="false">
      <c r="A50" s="57"/>
      <c r="B50" s="57"/>
    </row>
  </sheetData>
  <mergeCells count="4">
    <mergeCell ref="A1:C1"/>
    <mergeCell ref="A3:A4"/>
    <mergeCell ref="B3:D3"/>
    <mergeCell ref="A32:E32"/>
  </mergeCells>
  <hyperlinks>
    <hyperlink ref="A1" location="Inhaltsverzeichnis!B5:G6" display="1  Gesamtübersicht der Empfänger und der Bedarfsgemeinschaften&#10;    laufender Hilfe zum Lebensunterhalt"/>
    <hyperlink ref="A32" location="Inhaltsverzeichnis!A40:G41" display="1  Empfänger laufender Hilfe zum Lebensunterhalt am 31.12.2008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0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1</v>
      </c>
      <c r="C8" s="58" t="n">
        <v>5859</v>
      </c>
    </row>
    <row r="9" customFormat="false" ht="21" hidden="false" customHeight="false" outlineLevel="0" collapsed="false">
      <c r="B9" s="59" t="s">
        <v>132</v>
      </c>
      <c r="C9" s="58" t="n">
        <v>1021</v>
      </c>
    </row>
    <row r="10" customFormat="false" ht="13.2" hidden="false" customHeight="false" outlineLevel="0" collapsed="false">
      <c r="B10" s="16" t="s">
        <v>133</v>
      </c>
      <c r="C10" s="58" t="n">
        <v>367</v>
      </c>
    </row>
    <row r="11" customFormat="false" ht="13.2" hidden="false" customHeight="false" outlineLevel="0" collapsed="false">
      <c r="B11" s="16" t="s">
        <v>134</v>
      </c>
      <c r="C11" s="58" t="n">
        <v>104</v>
      </c>
    </row>
    <row r="12" customFormat="false" ht="13.2" hidden="false" customHeight="false" outlineLevel="0" collapsed="false">
      <c r="B12" s="16" t="s">
        <v>135</v>
      </c>
      <c r="C12" s="58" t="n">
        <v>118</v>
      </c>
    </row>
    <row r="13" customFormat="false" ht="13.2" hidden="false" customHeight="false" outlineLevel="0" collapsed="false">
      <c r="C13" s="60"/>
    </row>
    <row r="26" customFormat="false" ht="24" hidden="false" customHeight="true" outlineLevel="0" collapsed="false">
      <c r="A26" s="39" t="s">
        <v>136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1"/>
      <c r="C35" s="62" t="s">
        <v>137</v>
      </c>
      <c r="D35" s="62" t="s">
        <v>138</v>
      </c>
    </row>
    <row r="36" customFormat="false" ht="12" hidden="false" customHeight="true" outlineLevel="0" collapsed="false">
      <c r="B36" s="63" t="s">
        <v>139</v>
      </c>
      <c r="C36" s="47" t="n">
        <v>672</v>
      </c>
      <c r="D36" s="47" t="n">
        <v>461</v>
      </c>
    </row>
    <row r="37" customFormat="false" ht="12" hidden="false" customHeight="true" outlineLevel="0" collapsed="false">
      <c r="B37" s="63" t="s">
        <v>140</v>
      </c>
      <c r="C37" s="47" t="n">
        <v>651</v>
      </c>
      <c r="D37" s="47" t="n">
        <v>457</v>
      </c>
    </row>
    <row r="38" customFormat="false" ht="12" hidden="false" customHeight="true" outlineLevel="0" collapsed="false">
      <c r="B38" s="64" t="s">
        <v>141</v>
      </c>
      <c r="C38" s="47" t="n">
        <v>689</v>
      </c>
      <c r="D38" s="47" t="n">
        <v>466</v>
      </c>
    </row>
    <row r="39" customFormat="false" ht="12" hidden="false" customHeight="true" outlineLevel="0" collapsed="false">
      <c r="B39" s="63" t="s">
        <v>142</v>
      </c>
      <c r="C39" s="47" t="n">
        <v>638</v>
      </c>
      <c r="D39" s="47" t="n">
        <v>467</v>
      </c>
    </row>
    <row r="40" customFormat="false" ht="12" hidden="false" customHeight="true" outlineLevel="0" collapsed="false">
      <c r="B40" s="64" t="s">
        <v>143</v>
      </c>
      <c r="C40" s="47" t="n">
        <v>769</v>
      </c>
      <c r="D40" s="47" t="n">
        <v>520</v>
      </c>
    </row>
    <row r="41" customFormat="false" ht="12" hidden="false" customHeight="true" outlineLevel="0" collapsed="false">
      <c r="B41" s="63" t="s">
        <v>144</v>
      </c>
      <c r="C41" s="47" t="n">
        <v>622</v>
      </c>
      <c r="D41" s="47" t="n">
        <v>538</v>
      </c>
    </row>
    <row r="42" customFormat="false" ht="12" hidden="false" customHeight="true" outlineLevel="0" collapsed="false">
      <c r="B42" s="63" t="s">
        <v>145</v>
      </c>
      <c r="C42" s="47" t="n">
        <v>698</v>
      </c>
      <c r="D42" s="47" t="n">
        <v>386</v>
      </c>
    </row>
    <row r="43" customFormat="false" ht="12" hidden="false" customHeight="true" outlineLevel="0" collapsed="false">
      <c r="B43" s="64" t="s">
        <v>146</v>
      </c>
      <c r="C43" s="47" t="n">
        <v>721</v>
      </c>
      <c r="D43" s="47" t="n">
        <v>502</v>
      </c>
    </row>
    <row r="44" customFormat="false" ht="12" hidden="false" customHeight="true" outlineLevel="0" collapsed="false">
      <c r="B44" s="63" t="s">
        <v>147</v>
      </c>
      <c r="C44" s="47" t="n">
        <v>693</v>
      </c>
      <c r="D44" s="47" t="n">
        <v>428</v>
      </c>
    </row>
    <row r="45" customFormat="false" ht="12" hidden="false" customHeight="true" outlineLevel="0" collapsed="false">
      <c r="B45" s="63" t="s">
        <v>148</v>
      </c>
      <c r="C45" s="47" t="n">
        <v>685</v>
      </c>
      <c r="D45" s="47" t="n">
        <v>569</v>
      </c>
    </row>
    <row r="46" customFormat="false" ht="12" hidden="false" customHeight="true" outlineLevel="0" collapsed="false">
      <c r="B46" s="63" t="s">
        <v>149</v>
      </c>
      <c r="C46" s="47" t="n">
        <v>594</v>
      </c>
      <c r="D46" s="47" t="n">
        <v>423</v>
      </c>
    </row>
    <row r="47" customFormat="false" ht="12" hidden="false" customHeight="true" outlineLevel="0" collapsed="false">
      <c r="B47" s="63" t="s">
        <v>150</v>
      </c>
      <c r="C47" s="47" t="n">
        <v>638</v>
      </c>
      <c r="D47" s="47" t="n">
        <v>422</v>
      </c>
    </row>
    <row r="48" customFormat="false" ht="12" hidden="false" customHeight="true" outlineLevel="0" collapsed="false">
      <c r="B48" s="63" t="s">
        <v>151</v>
      </c>
      <c r="C48" s="47" t="n">
        <v>606</v>
      </c>
      <c r="D48" s="47" t="n">
        <v>40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n laufender Hilfe zum Lebensunterhalt am 31.12.2008&#10;    außerhalb von Einrichtungen nach Haushaltsgrößen"/>
    <hyperlink ref="A26" location="Inhaltsverzeichnis!A44:G45" display="3  Bedarfsgemeinschaften von Empfängern laufender Hilfe zum Lebensunterhalt am 31.12.2008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5" t="s">
        <v>152</v>
      </c>
      <c r="B1" s="65"/>
      <c r="C1" s="65"/>
      <c r="D1" s="65"/>
      <c r="E1" s="65"/>
      <c r="F1" s="65"/>
    </row>
    <row r="2" s="16" customFormat="true" ht="6" hidden="false" customHeight="true" outlineLevel="0" collapsed="false">
      <c r="A2" s="16" t="s">
        <v>153</v>
      </c>
    </row>
    <row r="3" customFormat="false" ht="12" hidden="false" customHeight="true" outlineLevel="0" collapsed="false">
      <c r="A3" s="66" t="s">
        <v>154</v>
      </c>
      <c r="B3" s="67" t="s">
        <v>155</v>
      </c>
      <c r="C3" s="68" t="s">
        <v>156</v>
      </c>
      <c r="D3" s="68"/>
      <c r="E3" s="68"/>
      <c r="F3" s="68"/>
    </row>
    <row r="4" customFormat="false" ht="23.25" hidden="false" customHeight="true" outlineLevel="0" collapsed="false">
      <c r="A4" s="66"/>
      <c r="B4" s="67"/>
      <c r="C4" s="67" t="s">
        <v>157</v>
      </c>
      <c r="D4" s="67" t="s">
        <v>158</v>
      </c>
      <c r="E4" s="69" t="s">
        <v>159</v>
      </c>
      <c r="F4" s="68" t="s">
        <v>160</v>
      </c>
    </row>
    <row r="5" customFormat="false" ht="12" hidden="false" customHeight="true" outlineLevel="0" collapsed="false">
      <c r="A5" s="70"/>
      <c r="B5" s="71"/>
      <c r="C5" s="72"/>
      <c r="D5" s="73"/>
      <c r="E5" s="72"/>
      <c r="F5" s="72"/>
    </row>
    <row r="6" customFormat="false" ht="12" hidden="false" customHeight="true" outlineLevel="0" collapsed="false">
      <c r="A6" s="46" t="s">
        <v>161</v>
      </c>
      <c r="B6" s="47" t="n">
        <v>21974</v>
      </c>
      <c r="C6" s="74" t="n">
        <v>8040</v>
      </c>
      <c r="D6" s="74" t="n">
        <v>13934</v>
      </c>
      <c r="E6" s="74" t="n">
        <v>20647</v>
      </c>
      <c r="F6" s="74" t="n">
        <v>1327</v>
      </c>
      <c r="G6" s="75"/>
      <c r="H6" s="75"/>
      <c r="I6" s="75"/>
      <c r="J6" s="75"/>
      <c r="K6" s="75"/>
    </row>
    <row r="7" customFormat="false" ht="12" hidden="false" customHeight="true" outlineLevel="0" collapsed="false">
      <c r="A7" s="49" t="s">
        <v>162</v>
      </c>
      <c r="B7" s="47" t="n">
        <v>158</v>
      </c>
      <c r="C7" s="74" t="n">
        <v>153</v>
      </c>
      <c r="D7" s="74" t="n">
        <v>5</v>
      </c>
      <c r="E7" s="74" t="n">
        <v>140</v>
      </c>
      <c r="F7" s="74" t="n">
        <v>18</v>
      </c>
      <c r="G7" s="75"/>
      <c r="H7" s="75"/>
      <c r="I7" s="75"/>
      <c r="J7" s="75"/>
      <c r="K7" s="75"/>
    </row>
    <row r="8" customFormat="false" ht="12" hidden="false" customHeight="true" outlineLevel="0" collapsed="false">
      <c r="A8" s="49" t="s">
        <v>163</v>
      </c>
      <c r="B8" s="47" t="n">
        <v>293</v>
      </c>
      <c r="C8" s="74" t="n">
        <v>283</v>
      </c>
      <c r="D8" s="74" t="n">
        <v>10</v>
      </c>
      <c r="E8" s="74" t="n">
        <v>257</v>
      </c>
      <c r="F8" s="74" t="n">
        <v>36</v>
      </c>
      <c r="G8" s="75"/>
      <c r="H8" s="75"/>
      <c r="I8" s="75"/>
      <c r="J8" s="75"/>
      <c r="K8" s="75"/>
    </row>
    <row r="9" customFormat="false" ht="12" hidden="false" customHeight="true" outlineLevel="0" collapsed="false">
      <c r="A9" s="49" t="s">
        <v>164</v>
      </c>
      <c r="B9" s="47" t="n">
        <v>405</v>
      </c>
      <c r="C9" s="74" t="n">
        <v>374</v>
      </c>
      <c r="D9" s="74" t="n">
        <v>31</v>
      </c>
      <c r="E9" s="74" t="n">
        <v>359</v>
      </c>
      <c r="F9" s="74" t="n">
        <v>46</v>
      </c>
      <c r="G9" s="75"/>
      <c r="H9" s="75"/>
      <c r="I9" s="75"/>
      <c r="J9" s="75"/>
      <c r="K9" s="75"/>
    </row>
    <row r="10" customFormat="false" ht="12" hidden="false" customHeight="true" outlineLevel="0" collapsed="false">
      <c r="A10" s="49" t="s">
        <v>165</v>
      </c>
      <c r="B10" s="47" t="n">
        <v>510</v>
      </c>
      <c r="C10" s="74" t="n">
        <v>457</v>
      </c>
      <c r="D10" s="74" t="n">
        <v>53</v>
      </c>
      <c r="E10" s="74" t="n">
        <v>430</v>
      </c>
      <c r="F10" s="74" t="n">
        <v>80</v>
      </c>
      <c r="G10" s="75"/>
      <c r="H10" s="75"/>
      <c r="I10" s="75"/>
      <c r="J10" s="75"/>
      <c r="K10" s="75"/>
    </row>
    <row r="11" customFormat="false" ht="12" hidden="false" customHeight="true" outlineLevel="0" collapsed="false">
      <c r="A11" s="49" t="s">
        <v>166</v>
      </c>
      <c r="B11" s="47" t="n">
        <v>86</v>
      </c>
      <c r="C11" s="74" t="n">
        <v>21</v>
      </c>
      <c r="D11" s="74" t="n">
        <v>65</v>
      </c>
      <c r="E11" s="74" t="n">
        <v>73</v>
      </c>
      <c r="F11" s="74" t="n">
        <v>13</v>
      </c>
      <c r="G11" s="75"/>
      <c r="H11" s="75"/>
      <c r="I11" s="75"/>
      <c r="J11" s="75"/>
      <c r="K11" s="75"/>
    </row>
    <row r="12" customFormat="false" ht="12" hidden="false" customHeight="true" outlineLevel="0" collapsed="false">
      <c r="A12" s="49" t="s">
        <v>167</v>
      </c>
      <c r="B12" s="47" t="n">
        <v>283</v>
      </c>
      <c r="C12" s="74" t="n">
        <v>59</v>
      </c>
      <c r="D12" s="74" t="n">
        <v>224</v>
      </c>
      <c r="E12" s="74" t="n">
        <v>266</v>
      </c>
      <c r="F12" s="74" t="n">
        <v>17</v>
      </c>
      <c r="G12" s="75"/>
      <c r="H12" s="75"/>
      <c r="I12" s="75"/>
      <c r="J12" s="75"/>
      <c r="K12" s="75"/>
    </row>
    <row r="13" customFormat="false" ht="12" hidden="false" customHeight="true" outlineLevel="0" collapsed="false">
      <c r="A13" s="49" t="s">
        <v>168</v>
      </c>
      <c r="B13" s="47" t="n">
        <v>620</v>
      </c>
      <c r="C13" s="74" t="n">
        <v>193</v>
      </c>
      <c r="D13" s="74" t="n">
        <v>427</v>
      </c>
      <c r="E13" s="74" t="n">
        <v>583</v>
      </c>
      <c r="F13" s="74" t="n">
        <v>37</v>
      </c>
      <c r="G13" s="75"/>
      <c r="H13" s="75"/>
      <c r="I13" s="75"/>
      <c r="J13" s="75"/>
      <c r="K13" s="75"/>
    </row>
    <row r="14" customFormat="false" ht="12" hidden="false" customHeight="true" outlineLevel="0" collapsed="false">
      <c r="A14" s="49" t="s">
        <v>169</v>
      </c>
      <c r="B14" s="47" t="n">
        <v>1008</v>
      </c>
      <c r="C14" s="74" t="n">
        <v>407</v>
      </c>
      <c r="D14" s="74" t="n">
        <v>601</v>
      </c>
      <c r="E14" s="74" t="n">
        <v>941</v>
      </c>
      <c r="F14" s="74" t="n">
        <v>67</v>
      </c>
      <c r="G14" s="75"/>
      <c r="H14" s="75"/>
      <c r="I14" s="75"/>
      <c r="J14" s="75"/>
      <c r="K14" s="75"/>
    </row>
    <row r="15" customFormat="false" ht="12" hidden="false" customHeight="true" outlineLevel="0" collapsed="false">
      <c r="A15" s="49" t="s">
        <v>170</v>
      </c>
      <c r="B15" s="47" t="n">
        <v>2253</v>
      </c>
      <c r="C15" s="74" t="n">
        <v>1115</v>
      </c>
      <c r="D15" s="74" t="n">
        <v>1138</v>
      </c>
      <c r="E15" s="74" t="n">
        <v>2020</v>
      </c>
      <c r="F15" s="74" t="n">
        <v>233</v>
      </c>
      <c r="G15" s="75"/>
      <c r="H15" s="75"/>
      <c r="I15" s="75"/>
      <c r="J15" s="75"/>
      <c r="K15" s="75"/>
    </row>
    <row r="16" customFormat="false" ht="12" hidden="false" customHeight="true" outlineLevel="0" collapsed="false">
      <c r="A16" s="49" t="s">
        <v>171</v>
      </c>
      <c r="B16" s="47" t="n">
        <v>3629</v>
      </c>
      <c r="C16" s="74" t="n">
        <v>1677</v>
      </c>
      <c r="D16" s="74" t="n">
        <v>1952</v>
      </c>
      <c r="E16" s="74" t="n">
        <v>3423</v>
      </c>
      <c r="F16" s="74" t="n">
        <v>206</v>
      </c>
      <c r="G16" s="75"/>
      <c r="H16" s="75"/>
      <c r="I16" s="75"/>
      <c r="J16" s="75"/>
      <c r="K16" s="75"/>
    </row>
    <row r="17" customFormat="false" ht="12" hidden="false" customHeight="true" outlineLevel="0" collapsed="false">
      <c r="A17" s="49" t="s">
        <v>172</v>
      </c>
      <c r="B17" s="47" t="n">
        <v>3146</v>
      </c>
      <c r="C17" s="74" t="n">
        <v>1392</v>
      </c>
      <c r="D17" s="74" t="n">
        <v>1754</v>
      </c>
      <c r="E17" s="74" t="n">
        <v>2971</v>
      </c>
      <c r="F17" s="74" t="n">
        <v>175</v>
      </c>
      <c r="G17" s="75"/>
      <c r="H17" s="75"/>
      <c r="I17" s="75"/>
      <c r="J17" s="75"/>
      <c r="K17" s="75"/>
    </row>
    <row r="18" customFormat="false" ht="12" hidden="false" customHeight="true" outlineLevel="0" collapsed="false">
      <c r="A18" s="49" t="s">
        <v>173</v>
      </c>
      <c r="B18" s="47" t="n">
        <v>1874</v>
      </c>
      <c r="C18" s="74" t="n">
        <v>1098</v>
      </c>
      <c r="D18" s="74" t="n">
        <v>776</v>
      </c>
      <c r="E18" s="74" t="n">
        <v>1637</v>
      </c>
      <c r="F18" s="74" t="n">
        <v>237</v>
      </c>
      <c r="G18" s="75"/>
      <c r="H18" s="75"/>
      <c r="I18" s="75"/>
      <c r="J18" s="75"/>
      <c r="K18" s="75"/>
    </row>
    <row r="19" customFormat="false" ht="12" hidden="false" customHeight="true" outlineLevel="0" collapsed="false">
      <c r="A19" s="49" t="s">
        <v>174</v>
      </c>
      <c r="B19" s="47" t="n">
        <v>1558</v>
      </c>
      <c r="C19" s="74" t="n">
        <v>426</v>
      </c>
      <c r="D19" s="74" t="n">
        <v>1132</v>
      </c>
      <c r="E19" s="74" t="n">
        <v>1494</v>
      </c>
      <c r="F19" s="74" t="n">
        <v>64</v>
      </c>
      <c r="G19" s="75"/>
      <c r="H19" s="75"/>
      <c r="I19" s="75"/>
      <c r="J19" s="75"/>
      <c r="K19" s="75"/>
    </row>
    <row r="20" customFormat="false" ht="12" hidden="false" customHeight="true" outlineLevel="0" collapsed="false">
      <c r="A20" s="49" t="s">
        <v>175</v>
      </c>
      <c r="B20" s="47" t="n">
        <v>1325</v>
      </c>
      <c r="C20" s="74" t="n">
        <v>190</v>
      </c>
      <c r="D20" s="74" t="n">
        <v>1135</v>
      </c>
      <c r="E20" s="74" t="n">
        <v>1289</v>
      </c>
      <c r="F20" s="74" t="n">
        <v>36</v>
      </c>
      <c r="G20" s="75"/>
      <c r="H20" s="75"/>
      <c r="I20" s="75"/>
      <c r="J20" s="75"/>
      <c r="K20" s="75"/>
    </row>
    <row r="21" customFormat="false" ht="12" hidden="false" customHeight="true" outlineLevel="0" collapsed="false">
      <c r="A21" s="49" t="s">
        <v>176</v>
      </c>
      <c r="B21" s="47" t="n">
        <v>981</v>
      </c>
      <c r="C21" s="74" t="n">
        <v>96</v>
      </c>
      <c r="D21" s="74" t="n">
        <v>885</v>
      </c>
      <c r="E21" s="74" t="n">
        <v>956</v>
      </c>
      <c r="F21" s="74" t="n">
        <v>25</v>
      </c>
      <c r="G21" s="75"/>
      <c r="H21" s="75"/>
      <c r="I21" s="75"/>
      <c r="J21" s="75"/>
      <c r="K21" s="75"/>
    </row>
    <row r="22" customFormat="false" ht="12" hidden="false" customHeight="true" outlineLevel="0" collapsed="false">
      <c r="A22" s="49" t="s">
        <v>177</v>
      </c>
      <c r="B22" s="47" t="n">
        <v>1051</v>
      </c>
      <c r="C22" s="74" t="n">
        <v>54</v>
      </c>
      <c r="D22" s="74" t="n">
        <v>997</v>
      </c>
      <c r="E22" s="74" t="n">
        <v>1031</v>
      </c>
      <c r="F22" s="74" t="n">
        <v>20</v>
      </c>
      <c r="G22" s="75"/>
      <c r="H22" s="75"/>
      <c r="I22" s="75"/>
      <c r="J22" s="75"/>
      <c r="K22" s="75"/>
    </row>
    <row r="23" customFormat="false" ht="12" hidden="false" customHeight="true" outlineLevel="0" collapsed="false">
      <c r="A23" s="49" t="s">
        <v>178</v>
      </c>
      <c r="B23" s="47" t="n">
        <v>2794</v>
      </c>
      <c r="C23" s="74" t="n">
        <v>45</v>
      </c>
      <c r="D23" s="74" t="n">
        <v>2749</v>
      </c>
      <c r="E23" s="74" t="n">
        <v>2777</v>
      </c>
      <c r="F23" s="74" t="n">
        <v>17</v>
      </c>
      <c r="G23" s="75"/>
      <c r="H23" s="75"/>
      <c r="I23" s="75"/>
      <c r="J23" s="75"/>
      <c r="K23" s="75"/>
    </row>
    <row r="24" customFormat="false" ht="12" hidden="false" customHeight="true" outlineLevel="0" collapsed="false">
      <c r="A24" s="46" t="s">
        <v>179</v>
      </c>
      <c r="B24" s="51" t="n">
        <v>55.3</v>
      </c>
      <c r="C24" s="76" t="n">
        <v>43.2</v>
      </c>
      <c r="D24" s="76" t="n">
        <v>62.3</v>
      </c>
      <c r="E24" s="76" t="n">
        <v>56</v>
      </c>
      <c r="F24" s="76" t="n">
        <v>44.3</v>
      </c>
    </row>
    <row r="25" customFormat="false" ht="18" hidden="false" customHeight="true" outlineLevel="0" collapsed="false">
      <c r="A25" s="49" t="s">
        <v>180</v>
      </c>
      <c r="B25" s="47" t="n">
        <v>10583</v>
      </c>
      <c r="C25" s="74" t="n">
        <v>4247</v>
      </c>
      <c r="D25" s="74" t="n">
        <v>6336</v>
      </c>
      <c r="E25" s="74" t="n">
        <v>9876</v>
      </c>
      <c r="F25" s="74" t="n">
        <v>707</v>
      </c>
      <c r="G25" s="75"/>
    </row>
    <row r="26" customFormat="false" ht="12" hidden="false" customHeight="true" outlineLevel="0" collapsed="false">
      <c r="A26" s="49" t="s">
        <v>162</v>
      </c>
      <c r="B26" s="47" t="n">
        <v>75</v>
      </c>
      <c r="C26" s="74" t="n">
        <v>73</v>
      </c>
      <c r="D26" s="74" t="n">
        <v>2</v>
      </c>
      <c r="E26" s="74" t="n">
        <v>66</v>
      </c>
      <c r="F26" s="74" t="n">
        <v>9</v>
      </c>
      <c r="G26" s="75"/>
    </row>
    <row r="27" customFormat="false" ht="12" hidden="false" customHeight="true" outlineLevel="0" collapsed="false">
      <c r="A27" s="49" t="s">
        <v>163</v>
      </c>
      <c r="B27" s="47" t="n">
        <v>144</v>
      </c>
      <c r="C27" s="74" t="n">
        <v>139</v>
      </c>
      <c r="D27" s="74" t="n">
        <v>5</v>
      </c>
      <c r="E27" s="74" t="n">
        <v>123</v>
      </c>
      <c r="F27" s="74" t="n">
        <v>21</v>
      </c>
      <c r="G27" s="75"/>
    </row>
    <row r="28" customFormat="false" ht="12" hidden="false" customHeight="true" outlineLevel="0" collapsed="false">
      <c r="A28" s="49" t="s">
        <v>164</v>
      </c>
      <c r="B28" s="47" t="n">
        <v>218</v>
      </c>
      <c r="C28" s="74" t="n">
        <v>200</v>
      </c>
      <c r="D28" s="74" t="n">
        <v>18</v>
      </c>
      <c r="E28" s="74" t="n">
        <v>194</v>
      </c>
      <c r="F28" s="74" t="n">
        <v>24</v>
      </c>
      <c r="G28" s="75"/>
    </row>
    <row r="29" customFormat="false" ht="12" hidden="false" customHeight="true" outlineLevel="0" collapsed="false">
      <c r="A29" s="49" t="s">
        <v>165</v>
      </c>
      <c r="B29" s="47" t="n">
        <v>268</v>
      </c>
      <c r="C29" s="74" t="n">
        <v>235</v>
      </c>
      <c r="D29" s="74" t="n">
        <v>33</v>
      </c>
      <c r="E29" s="74" t="n">
        <v>223</v>
      </c>
      <c r="F29" s="74" t="n">
        <v>45</v>
      </c>
      <c r="G29" s="75"/>
    </row>
    <row r="30" customFormat="false" ht="12" hidden="false" customHeight="true" outlineLevel="0" collapsed="false">
      <c r="A30" s="49" t="s">
        <v>166</v>
      </c>
      <c r="B30" s="47" t="n">
        <v>52</v>
      </c>
      <c r="C30" s="74" t="n">
        <v>13</v>
      </c>
      <c r="D30" s="74" t="n">
        <v>39</v>
      </c>
      <c r="E30" s="74" t="n">
        <v>44</v>
      </c>
      <c r="F30" s="74" t="n">
        <v>8</v>
      </c>
      <c r="G30" s="75"/>
    </row>
    <row r="31" customFormat="false" ht="12" hidden="false" customHeight="true" outlineLevel="0" collapsed="false">
      <c r="A31" s="49" t="s">
        <v>167</v>
      </c>
      <c r="B31" s="47" t="n">
        <v>172</v>
      </c>
      <c r="C31" s="74" t="n">
        <v>33</v>
      </c>
      <c r="D31" s="74" t="n">
        <v>139</v>
      </c>
      <c r="E31" s="74" t="n">
        <v>165</v>
      </c>
      <c r="F31" s="74" t="n">
        <v>7</v>
      </c>
      <c r="G31" s="75"/>
    </row>
    <row r="32" customFormat="false" ht="12" hidden="false" customHeight="true" outlineLevel="0" collapsed="false">
      <c r="A32" s="49" t="s">
        <v>168</v>
      </c>
      <c r="B32" s="47" t="n">
        <v>380</v>
      </c>
      <c r="C32" s="74" t="n">
        <v>108</v>
      </c>
      <c r="D32" s="74" t="n">
        <v>272</v>
      </c>
      <c r="E32" s="74" t="n">
        <v>360</v>
      </c>
      <c r="F32" s="74" t="n">
        <v>20</v>
      </c>
      <c r="G32" s="75"/>
    </row>
    <row r="33" customFormat="false" ht="12" hidden="false" customHeight="true" outlineLevel="0" collapsed="false">
      <c r="A33" s="49" t="s">
        <v>169</v>
      </c>
      <c r="B33" s="47" t="n">
        <v>657</v>
      </c>
      <c r="C33" s="74" t="n">
        <v>263</v>
      </c>
      <c r="D33" s="74" t="n">
        <v>394</v>
      </c>
      <c r="E33" s="74" t="n">
        <v>607</v>
      </c>
      <c r="F33" s="74" t="n">
        <v>50</v>
      </c>
      <c r="G33" s="75"/>
    </row>
    <row r="34" customFormat="false" ht="12" hidden="false" customHeight="true" outlineLevel="0" collapsed="false">
      <c r="A34" s="49" t="s">
        <v>170</v>
      </c>
      <c r="B34" s="47" t="n">
        <v>1383</v>
      </c>
      <c r="C34" s="74" t="n">
        <v>661</v>
      </c>
      <c r="D34" s="74" t="n">
        <v>722</v>
      </c>
      <c r="E34" s="74" t="n">
        <v>1233</v>
      </c>
      <c r="F34" s="74" t="n">
        <v>150</v>
      </c>
      <c r="G34" s="75"/>
    </row>
    <row r="35" customFormat="false" ht="12" hidden="false" customHeight="true" outlineLevel="0" collapsed="false">
      <c r="A35" s="49" t="s">
        <v>171</v>
      </c>
      <c r="B35" s="47" t="n">
        <v>2202</v>
      </c>
      <c r="C35" s="74" t="n">
        <v>987</v>
      </c>
      <c r="D35" s="74" t="n">
        <v>1215</v>
      </c>
      <c r="E35" s="74" t="n">
        <v>2079</v>
      </c>
      <c r="F35" s="74" t="n">
        <v>123</v>
      </c>
      <c r="G35" s="75"/>
    </row>
    <row r="36" customFormat="false" ht="12" hidden="false" customHeight="true" outlineLevel="0" collapsed="false">
      <c r="A36" s="49" t="s">
        <v>172</v>
      </c>
      <c r="B36" s="47" t="n">
        <v>1825</v>
      </c>
      <c r="C36" s="74" t="n">
        <v>741</v>
      </c>
      <c r="D36" s="74" t="n">
        <v>1084</v>
      </c>
      <c r="E36" s="74" t="n">
        <v>1746</v>
      </c>
      <c r="F36" s="74" t="n">
        <v>79</v>
      </c>
      <c r="G36" s="75"/>
    </row>
    <row r="37" customFormat="false" ht="12" hidden="false" customHeight="true" outlineLevel="0" collapsed="false">
      <c r="A37" s="49" t="s">
        <v>173</v>
      </c>
      <c r="B37" s="47" t="n">
        <v>952</v>
      </c>
      <c r="C37" s="74" t="n">
        <v>460</v>
      </c>
      <c r="D37" s="74" t="n">
        <v>492</v>
      </c>
      <c r="E37" s="74" t="n">
        <v>858</v>
      </c>
      <c r="F37" s="74" t="n">
        <v>94</v>
      </c>
      <c r="G37" s="75"/>
    </row>
    <row r="38" customFormat="false" ht="12" hidden="false" customHeight="true" outlineLevel="0" collapsed="false">
      <c r="A38" s="49" t="s">
        <v>174</v>
      </c>
      <c r="B38" s="47" t="n">
        <v>873</v>
      </c>
      <c r="C38" s="74" t="n">
        <v>211</v>
      </c>
      <c r="D38" s="74" t="n">
        <v>662</v>
      </c>
      <c r="E38" s="74" t="n">
        <v>845</v>
      </c>
      <c r="F38" s="74" t="n">
        <v>28</v>
      </c>
      <c r="G38" s="75"/>
    </row>
    <row r="39" customFormat="false" ht="12" hidden="false" customHeight="true" outlineLevel="0" collapsed="false">
      <c r="A39" s="49" t="s">
        <v>175</v>
      </c>
      <c r="B39" s="47" t="n">
        <v>616</v>
      </c>
      <c r="C39" s="74" t="n">
        <v>81</v>
      </c>
      <c r="D39" s="74" t="n">
        <v>535</v>
      </c>
      <c r="E39" s="74" t="n">
        <v>594</v>
      </c>
      <c r="F39" s="74" t="n">
        <v>22</v>
      </c>
      <c r="G39" s="75"/>
    </row>
    <row r="40" customFormat="false" ht="12" hidden="false" customHeight="true" outlineLevel="0" collapsed="false">
      <c r="A40" s="49" t="s">
        <v>176</v>
      </c>
      <c r="B40" s="47" t="n">
        <v>343</v>
      </c>
      <c r="C40" s="74" t="n">
        <v>26</v>
      </c>
      <c r="D40" s="74" t="n">
        <v>317</v>
      </c>
      <c r="E40" s="74" t="n">
        <v>328</v>
      </c>
      <c r="F40" s="74" t="n">
        <v>15</v>
      </c>
      <c r="G40" s="75"/>
    </row>
    <row r="41" customFormat="false" ht="12" hidden="false" customHeight="true" outlineLevel="0" collapsed="false">
      <c r="A41" s="49" t="s">
        <v>177</v>
      </c>
      <c r="B41" s="47" t="n">
        <v>222</v>
      </c>
      <c r="C41" s="74" t="n">
        <v>11</v>
      </c>
      <c r="D41" s="74" t="n">
        <v>211</v>
      </c>
      <c r="E41" s="74" t="n">
        <v>215</v>
      </c>
      <c r="F41" s="74" t="n">
        <v>7</v>
      </c>
      <c r="G41" s="75"/>
    </row>
    <row r="42" customFormat="false" ht="12" hidden="false" customHeight="true" outlineLevel="0" collapsed="false">
      <c r="A42" s="49" t="s">
        <v>178</v>
      </c>
      <c r="B42" s="47" t="n">
        <v>201</v>
      </c>
      <c r="C42" s="74" t="n">
        <v>5</v>
      </c>
      <c r="D42" s="74" t="n">
        <v>196</v>
      </c>
      <c r="E42" s="74" t="n">
        <v>196</v>
      </c>
      <c r="F42" s="74" t="n">
        <v>5</v>
      </c>
      <c r="G42" s="75"/>
    </row>
    <row r="43" customFormat="false" ht="12" hidden="false" customHeight="true" outlineLevel="0" collapsed="false">
      <c r="A43" s="46" t="s">
        <v>179</v>
      </c>
      <c r="B43" s="51" t="n">
        <v>48.3</v>
      </c>
      <c r="C43" s="76" t="n">
        <v>41.7</v>
      </c>
      <c r="D43" s="76" t="n">
        <v>52.8</v>
      </c>
      <c r="E43" s="76" t="n">
        <v>48.8</v>
      </c>
      <c r="F43" s="76" t="n">
        <v>41.9</v>
      </c>
    </row>
    <row r="44" customFormat="false" ht="18" hidden="false" customHeight="true" outlineLevel="0" collapsed="false">
      <c r="A44" s="49" t="s">
        <v>181</v>
      </c>
      <c r="B44" s="47" t="n">
        <v>11391</v>
      </c>
      <c r="C44" s="74" t="n">
        <v>3793</v>
      </c>
      <c r="D44" s="74" t="n">
        <v>7598</v>
      </c>
      <c r="E44" s="74" t="n">
        <v>10771</v>
      </c>
      <c r="F44" s="74" t="n">
        <v>620</v>
      </c>
      <c r="G44" s="75"/>
    </row>
    <row r="45" customFormat="false" ht="12" hidden="false" customHeight="true" outlineLevel="0" collapsed="false">
      <c r="A45" s="49" t="s">
        <v>162</v>
      </c>
      <c r="B45" s="47" t="n">
        <v>83</v>
      </c>
      <c r="C45" s="74" t="n">
        <v>80</v>
      </c>
      <c r="D45" s="74" t="n">
        <v>3</v>
      </c>
      <c r="E45" s="74" t="n">
        <v>74</v>
      </c>
      <c r="F45" s="74" t="n">
        <v>9</v>
      </c>
      <c r="G45" s="75"/>
    </row>
    <row r="46" customFormat="false" ht="12" hidden="false" customHeight="true" outlineLevel="0" collapsed="false">
      <c r="A46" s="49" t="s">
        <v>163</v>
      </c>
      <c r="B46" s="47" t="n">
        <v>149</v>
      </c>
      <c r="C46" s="74" t="n">
        <v>144</v>
      </c>
      <c r="D46" s="74" t="n">
        <v>5</v>
      </c>
      <c r="E46" s="74" t="n">
        <v>134</v>
      </c>
      <c r="F46" s="74" t="n">
        <v>15</v>
      </c>
      <c r="G46" s="75"/>
    </row>
    <row r="47" customFormat="false" ht="12" hidden="false" customHeight="true" outlineLevel="0" collapsed="false">
      <c r="A47" s="49" t="s">
        <v>164</v>
      </c>
      <c r="B47" s="47" t="n">
        <v>187</v>
      </c>
      <c r="C47" s="74" t="n">
        <v>174</v>
      </c>
      <c r="D47" s="74" t="n">
        <v>13</v>
      </c>
      <c r="E47" s="74" t="n">
        <v>165</v>
      </c>
      <c r="F47" s="74" t="n">
        <v>22</v>
      </c>
      <c r="G47" s="75"/>
    </row>
    <row r="48" customFormat="false" ht="12" hidden="false" customHeight="true" outlineLevel="0" collapsed="false">
      <c r="A48" s="49" t="s">
        <v>165</v>
      </c>
      <c r="B48" s="47" t="n">
        <v>242</v>
      </c>
      <c r="C48" s="74" t="n">
        <v>222</v>
      </c>
      <c r="D48" s="74" t="n">
        <v>20</v>
      </c>
      <c r="E48" s="74" t="n">
        <v>207</v>
      </c>
      <c r="F48" s="74" t="n">
        <v>35</v>
      </c>
      <c r="G48" s="75"/>
    </row>
    <row r="49" customFormat="false" ht="12" hidden="false" customHeight="true" outlineLevel="0" collapsed="false">
      <c r="A49" s="49" t="s">
        <v>166</v>
      </c>
      <c r="B49" s="47" t="n">
        <v>34</v>
      </c>
      <c r="C49" s="74" t="n">
        <v>8</v>
      </c>
      <c r="D49" s="74" t="n">
        <v>26</v>
      </c>
      <c r="E49" s="74" t="n">
        <v>29</v>
      </c>
      <c r="F49" s="74" t="n">
        <v>5</v>
      </c>
      <c r="G49" s="75"/>
    </row>
    <row r="50" customFormat="false" ht="12" hidden="false" customHeight="true" outlineLevel="0" collapsed="false">
      <c r="A50" s="49" t="s">
        <v>167</v>
      </c>
      <c r="B50" s="47" t="n">
        <v>111</v>
      </c>
      <c r="C50" s="74" t="n">
        <v>26</v>
      </c>
      <c r="D50" s="74" t="n">
        <v>85</v>
      </c>
      <c r="E50" s="74" t="n">
        <v>101</v>
      </c>
      <c r="F50" s="74" t="n">
        <v>10</v>
      </c>
      <c r="G50" s="75"/>
    </row>
    <row r="51" customFormat="false" ht="12" hidden="false" customHeight="true" outlineLevel="0" collapsed="false">
      <c r="A51" s="49" t="s">
        <v>168</v>
      </c>
      <c r="B51" s="47" t="n">
        <v>240</v>
      </c>
      <c r="C51" s="74" t="n">
        <v>85</v>
      </c>
      <c r="D51" s="74" t="n">
        <v>155</v>
      </c>
      <c r="E51" s="74" t="n">
        <v>223</v>
      </c>
      <c r="F51" s="74" t="n">
        <v>17</v>
      </c>
      <c r="G51" s="75"/>
    </row>
    <row r="52" customFormat="false" ht="12" hidden="false" customHeight="true" outlineLevel="0" collapsed="false">
      <c r="A52" s="49" t="s">
        <v>169</v>
      </c>
      <c r="B52" s="47" t="n">
        <v>351</v>
      </c>
      <c r="C52" s="74" t="n">
        <v>144</v>
      </c>
      <c r="D52" s="74" t="n">
        <v>207</v>
      </c>
      <c r="E52" s="74" t="n">
        <v>334</v>
      </c>
      <c r="F52" s="74" t="n">
        <v>17</v>
      </c>
      <c r="G52" s="75"/>
    </row>
    <row r="53" customFormat="false" ht="12" hidden="false" customHeight="true" outlineLevel="0" collapsed="false">
      <c r="A53" s="49" t="s">
        <v>170</v>
      </c>
      <c r="B53" s="47" t="n">
        <v>870</v>
      </c>
      <c r="C53" s="74" t="n">
        <v>454</v>
      </c>
      <c r="D53" s="74" t="n">
        <v>416</v>
      </c>
      <c r="E53" s="74" t="n">
        <v>787</v>
      </c>
      <c r="F53" s="74" t="n">
        <v>83</v>
      </c>
      <c r="G53" s="75"/>
    </row>
    <row r="54" customFormat="false" ht="12" hidden="false" customHeight="true" outlineLevel="0" collapsed="false">
      <c r="A54" s="49" t="s">
        <v>171</v>
      </c>
      <c r="B54" s="47" t="n">
        <v>1427</v>
      </c>
      <c r="C54" s="74" t="n">
        <v>690</v>
      </c>
      <c r="D54" s="74" t="n">
        <v>737</v>
      </c>
      <c r="E54" s="74" t="n">
        <v>1344</v>
      </c>
      <c r="F54" s="74" t="n">
        <v>83</v>
      </c>
      <c r="G54" s="75"/>
    </row>
    <row r="55" customFormat="false" ht="12" hidden="false" customHeight="true" outlineLevel="0" collapsed="false">
      <c r="A55" s="49" t="s">
        <v>172</v>
      </c>
      <c r="B55" s="47" t="n">
        <v>1321</v>
      </c>
      <c r="C55" s="74" t="n">
        <v>651</v>
      </c>
      <c r="D55" s="74" t="n">
        <v>670</v>
      </c>
      <c r="E55" s="74" t="n">
        <v>1225</v>
      </c>
      <c r="F55" s="74" t="n">
        <v>96</v>
      </c>
      <c r="G55" s="75"/>
    </row>
    <row r="56" customFormat="false" ht="12" hidden="false" customHeight="true" outlineLevel="0" collapsed="false">
      <c r="A56" s="49" t="s">
        <v>173</v>
      </c>
      <c r="B56" s="47" t="n">
        <v>922</v>
      </c>
      <c r="C56" s="74" t="n">
        <v>638</v>
      </c>
      <c r="D56" s="74" t="n">
        <v>284</v>
      </c>
      <c r="E56" s="74" t="n">
        <v>779</v>
      </c>
      <c r="F56" s="74" t="n">
        <v>143</v>
      </c>
      <c r="G56" s="75"/>
    </row>
    <row r="57" customFormat="false" ht="12" hidden="false" customHeight="true" outlineLevel="0" collapsed="false">
      <c r="A57" s="49" t="s">
        <v>174</v>
      </c>
      <c r="B57" s="47" t="n">
        <v>685</v>
      </c>
      <c r="C57" s="74" t="n">
        <v>215</v>
      </c>
      <c r="D57" s="74" t="n">
        <v>470</v>
      </c>
      <c r="E57" s="74" t="n">
        <v>649</v>
      </c>
      <c r="F57" s="74" t="n">
        <v>36</v>
      </c>
      <c r="G57" s="75"/>
    </row>
    <row r="58" customFormat="false" ht="12" hidden="false" customHeight="true" outlineLevel="0" collapsed="false">
      <c r="A58" s="49" t="s">
        <v>175</v>
      </c>
      <c r="B58" s="47" t="n">
        <v>709</v>
      </c>
      <c r="C58" s="74" t="n">
        <v>109</v>
      </c>
      <c r="D58" s="74" t="n">
        <v>600</v>
      </c>
      <c r="E58" s="74" t="n">
        <v>695</v>
      </c>
      <c r="F58" s="74" t="n">
        <v>14</v>
      </c>
      <c r="G58" s="75"/>
    </row>
    <row r="59" customFormat="false" ht="12" hidden="false" customHeight="true" outlineLevel="0" collapsed="false">
      <c r="A59" s="49" t="s">
        <v>176</v>
      </c>
      <c r="B59" s="47" t="n">
        <v>638</v>
      </c>
      <c r="C59" s="74" t="n">
        <v>70</v>
      </c>
      <c r="D59" s="74" t="n">
        <v>568</v>
      </c>
      <c r="E59" s="74" t="n">
        <v>628</v>
      </c>
      <c r="F59" s="74" t="n">
        <v>1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829</v>
      </c>
      <c r="C60" s="74" t="n">
        <v>43</v>
      </c>
      <c r="D60" s="74" t="n">
        <v>786</v>
      </c>
      <c r="E60" s="74" t="n">
        <v>816</v>
      </c>
      <c r="F60" s="74" t="n">
        <v>13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2593</v>
      </c>
      <c r="C61" s="74" t="n">
        <v>40</v>
      </c>
      <c r="D61" s="74" t="n">
        <v>2553</v>
      </c>
      <c r="E61" s="74" t="n">
        <v>2581</v>
      </c>
      <c r="F61" s="74" t="n">
        <v>12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1.8</v>
      </c>
      <c r="C62" s="76" t="n">
        <v>44.8</v>
      </c>
      <c r="D62" s="76" t="n">
        <v>70.2</v>
      </c>
      <c r="E62" s="76" t="n">
        <v>62.6</v>
      </c>
      <c r="F62" s="76" t="n">
        <v>47.1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 laufender Hilfe zum Lebensunterhalt am 31.12.2008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10" min="2" style="0" width="7.66"/>
    <col collapsed="false" customWidth="true" hidden="false" outlineLevel="0" max="11" min="11" style="0" width="9.1"/>
    <col collapsed="false" customWidth="true" hidden="false" outlineLevel="0" max="13" min="12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154</v>
      </c>
      <c r="B3" s="67" t="s">
        <v>161</v>
      </c>
      <c r="C3" s="67" t="s">
        <v>183</v>
      </c>
      <c r="D3" s="67"/>
      <c r="E3" s="67"/>
      <c r="F3" s="67"/>
      <c r="G3" s="67"/>
      <c r="H3" s="67"/>
      <c r="I3" s="67"/>
      <c r="J3" s="67"/>
      <c r="K3" s="78" t="s">
        <v>184</v>
      </c>
    </row>
    <row r="4" customFormat="false" ht="48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2"/>
      <c r="K5" s="81"/>
    </row>
    <row r="6" customFormat="false" ht="12" hidden="false" customHeight="true" outlineLevel="0" collapsed="false">
      <c r="A6" s="81"/>
      <c r="B6" s="81" t="s">
        <v>192</v>
      </c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46" t="s">
        <v>161</v>
      </c>
      <c r="B7" s="74" t="n">
        <v>13934</v>
      </c>
      <c r="C7" s="74" t="n">
        <v>2955</v>
      </c>
      <c r="D7" s="74" t="n">
        <v>704</v>
      </c>
      <c r="E7" s="74" t="n">
        <v>400</v>
      </c>
      <c r="F7" s="74" t="n">
        <v>411</v>
      </c>
      <c r="G7" s="74" t="n">
        <v>738</v>
      </c>
      <c r="H7" s="74" t="n">
        <v>680</v>
      </c>
      <c r="I7" s="74" t="n">
        <v>1422</v>
      </c>
      <c r="J7" s="74" t="n">
        <v>6624</v>
      </c>
      <c r="K7" s="76" t="n">
        <v>28.3</v>
      </c>
    </row>
    <row r="8" customFormat="false" ht="12" hidden="false" customHeight="true" outlineLevel="0" collapsed="false">
      <c r="A8" s="49" t="s">
        <v>162</v>
      </c>
      <c r="B8" s="74" t="n">
        <v>5</v>
      </c>
      <c r="C8" s="74" t="n">
        <v>3</v>
      </c>
      <c r="D8" s="74" t="n">
        <v>1</v>
      </c>
      <c r="E8" s="74" t="s">
        <v>27</v>
      </c>
      <c r="F8" s="74" t="s">
        <v>27</v>
      </c>
      <c r="G8" s="74" t="n">
        <v>1</v>
      </c>
      <c r="H8" s="74" t="s">
        <v>27</v>
      </c>
      <c r="I8" s="74" t="s">
        <v>27</v>
      </c>
      <c r="J8" s="74" t="s">
        <v>27</v>
      </c>
      <c r="K8" s="76" t="n">
        <v>5.7</v>
      </c>
    </row>
    <row r="9" customFormat="false" ht="12" hidden="false" customHeight="true" outlineLevel="0" collapsed="false">
      <c r="A9" s="49" t="s">
        <v>163</v>
      </c>
      <c r="B9" s="74" t="n">
        <v>10</v>
      </c>
      <c r="C9" s="74" t="n">
        <v>2</v>
      </c>
      <c r="D9" s="74" t="n">
        <v>1</v>
      </c>
      <c r="E9" s="74" t="s">
        <v>27</v>
      </c>
      <c r="F9" s="74" t="s">
        <v>27</v>
      </c>
      <c r="G9" s="74" t="n">
        <v>1</v>
      </c>
      <c r="H9" s="74" t="s">
        <v>27</v>
      </c>
      <c r="I9" s="74" t="s">
        <v>27</v>
      </c>
      <c r="J9" s="74" t="n">
        <v>6</v>
      </c>
      <c r="K9" s="76" t="n">
        <v>30.8</v>
      </c>
    </row>
    <row r="10" customFormat="false" ht="12" hidden="false" customHeight="true" outlineLevel="0" collapsed="false">
      <c r="A10" s="49" t="s">
        <v>164</v>
      </c>
      <c r="B10" s="74" t="n">
        <v>31</v>
      </c>
      <c r="C10" s="74" t="n">
        <v>3</v>
      </c>
      <c r="D10" s="74" t="s">
        <v>27</v>
      </c>
      <c r="E10" s="74" t="n">
        <v>3</v>
      </c>
      <c r="F10" s="74" t="n">
        <v>1</v>
      </c>
      <c r="G10" s="74" t="s">
        <v>27</v>
      </c>
      <c r="H10" s="74" t="n">
        <v>2</v>
      </c>
      <c r="I10" s="74" t="n">
        <v>7</v>
      </c>
      <c r="J10" s="74" t="n">
        <v>15</v>
      </c>
      <c r="K10" s="76" t="n">
        <v>32.1</v>
      </c>
    </row>
    <row r="11" customFormat="false" ht="12" hidden="false" customHeight="true" outlineLevel="0" collapsed="false">
      <c r="A11" s="49" t="s">
        <v>165</v>
      </c>
      <c r="B11" s="74" t="n">
        <v>53</v>
      </c>
      <c r="C11" s="74" t="n">
        <v>4</v>
      </c>
      <c r="D11" s="74" t="n">
        <v>2</v>
      </c>
      <c r="E11" s="74" t="n">
        <v>1</v>
      </c>
      <c r="F11" s="74" t="n">
        <v>3</v>
      </c>
      <c r="G11" s="74" t="n">
        <v>4</v>
      </c>
      <c r="H11" s="74" t="n">
        <v>3</v>
      </c>
      <c r="I11" s="74" t="n">
        <v>5</v>
      </c>
      <c r="J11" s="74" t="n">
        <v>31</v>
      </c>
      <c r="K11" s="76" t="n">
        <v>33.3</v>
      </c>
    </row>
    <row r="12" customFormat="false" ht="12" hidden="false" customHeight="true" outlineLevel="0" collapsed="false">
      <c r="A12" s="49" t="s">
        <v>166</v>
      </c>
      <c r="B12" s="74" t="n">
        <v>65</v>
      </c>
      <c r="C12" s="74" t="n">
        <v>1</v>
      </c>
      <c r="D12" s="74" t="n">
        <v>8</v>
      </c>
      <c r="E12" s="74" t="s">
        <v>27</v>
      </c>
      <c r="F12" s="74" t="n">
        <v>1</v>
      </c>
      <c r="G12" s="74" t="n">
        <v>4</v>
      </c>
      <c r="H12" s="74" t="n">
        <v>8</v>
      </c>
      <c r="I12" s="74" t="n">
        <v>8</v>
      </c>
      <c r="J12" s="74" t="n">
        <v>35</v>
      </c>
      <c r="K12" s="76" t="n">
        <v>32.7</v>
      </c>
    </row>
    <row r="13" customFormat="false" ht="12" hidden="false" customHeight="true" outlineLevel="0" collapsed="false">
      <c r="A13" s="49" t="s">
        <v>167</v>
      </c>
      <c r="B13" s="74" t="n">
        <v>224</v>
      </c>
      <c r="C13" s="74" t="n">
        <v>53</v>
      </c>
      <c r="D13" s="74" t="n">
        <v>31</v>
      </c>
      <c r="E13" s="74" t="n">
        <v>16</v>
      </c>
      <c r="F13" s="74" t="n">
        <v>15</v>
      </c>
      <c r="G13" s="74" t="n">
        <v>37</v>
      </c>
      <c r="H13" s="74" t="n">
        <v>22</v>
      </c>
      <c r="I13" s="74" t="n">
        <v>28</v>
      </c>
      <c r="J13" s="74" t="n">
        <v>22</v>
      </c>
      <c r="K13" s="76" t="n">
        <v>15.1</v>
      </c>
    </row>
    <row r="14" customFormat="false" ht="12" hidden="false" customHeight="true" outlineLevel="0" collapsed="false">
      <c r="A14" s="49" t="s">
        <v>168</v>
      </c>
      <c r="B14" s="74" t="n">
        <v>427</v>
      </c>
      <c r="C14" s="74" t="n">
        <v>128</v>
      </c>
      <c r="D14" s="74" t="n">
        <v>26</v>
      </c>
      <c r="E14" s="74" t="n">
        <v>12</v>
      </c>
      <c r="F14" s="74" t="n">
        <v>6</v>
      </c>
      <c r="G14" s="74" t="n">
        <v>18</v>
      </c>
      <c r="H14" s="74" t="n">
        <v>13</v>
      </c>
      <c r="I14" s="74" t="n">
        <v>64</v>
      </c>
      <c r="J14" s="74" t="n">
        <v>160</v>
      </c>
      <c r="K14" s="76" t="n">
        <v>24</v>
      </c>
    </row>
    <row r="15" customFormat="false" ht="12" hidden="false" customHeight="true" outlineLevel="0" collapsed="false">
      <c r="A15" s="49" t="s">
        <v>169</v>
      </c>
      <c r="B15" s="74" t="n">
        <v>601</v>
      </c>
      <c r="C15" s="74" t="n">
        <v>160</v>
      </c>
      <c r="D15" s="74" t="n">
        <v>42</v>
      </c>
      <c r="E15" s="74" t="n">
        <v>12</v>
      </c>
      <c r="F15" s="74" t="n">
        <v>6</v>
      </c>
      <c r="G15" s="74" t="n">
        <v>21</v>
      </c>
      <c r="H15" s="74" t="n">
        <v>19</v>
      </c>
      <c r="I15" s="74" t="n">
        <v>49</v>
      </c>
      <c r="J15" s="74" t="n">
        <v>292</v>
      </c>
      <c r="K15" s="76" t="n">
        <v>27.5</v>
      </c>
    </row>
    <row r="16" customFormat="false" ht="12" hidden="false" customHeight="true" outlineLevel="0" collapsed="false">
      <c r="A16" s="49" t="s">
        <v>170</v>
      </c>
      <c r="B16" s="74" t="n">
        <v>1138</v>
      </c>
      <c r="C16" s="74" t="n">
        <v>339</v>
      </c>
      <c r="D16" s="74" t="n">
        <v>77</v>
      </c>
      <c r="E16" s="74" t="n">
        <v>14</v>
      </c>
      <c r="F16" s="74" t="n">
        <v>10</v>
      </c>
      <c r="G16" s="74" t="n">
        <v>21</v>
      </c>
      <c r="H16" s="74" t="n">
        <v>30</v>
      </c>
      <c r="I16" s="74" t="n">
        <v>76</v>
      </c>
      <c r="J16" s="74" t="n">
        <v>571</v>
      </c>
      <c r="K16" s="76" t="n">
        <v>27.6</v>
      </c>
    </row>
    <row r="17" customFormat="false" ht="12" hidden="false" customHeight="true" outlineLevel="0" collapsed="false">
      <c r="A17" s="49" t="s">
        <v>171</v>
      </c>
      <c r="B17" s="74" t="n">
        <v>1952</v>
      </c>
      <c r="C17" s="74" t="n">
        <v>573</v>
      </c>
      <c r="D17" s="74" t="n">
        <v>92</v>
      </c>
      <c r="E17" s="74" t="n">
        <v>34</v>
      </c>
      <c r="F17" s="74" t="n">
        <v>23</v>
      </c>
      <c r="G17" s="74" t="n">
        <v>43</v>
      </c>
      <c r="H17" s="74" t="n">
        <v>37</v>
      </c>
      <c r="I17" s="74" t="n">
        <v>124</v>
      </c>
      <c r="J17" s="74" t="n">
        <v>1026</v>
      </c>
      <c r="K17" s="76" t="n">
        <v>28.5</v>
      </c>
    </row>
    <row r="18" customFormat="false" ht="12" hidden="false" customHeight="true" outlineLevel="0" collapsed="false">
      <c r="A18" s="49" t="s">
        <v>172</v>
      </c>
      <c r="B18" s="74" t="n">
        <v>1754</v>
      </c>
      <c r="C18" s="74" t="n">
        <v>460</v>
      </c>
      <c r="D18" s="74" t="n">
        <v>95</v>
      </c>
      <c r="E18" s="74" t="n">
        <v>39</v>
      </c>
      <c r="F18" s="74" t="n">
        <v>29</v>
      </c>
      <c r="G18" s="74" t="n">
        <v>51</v>
      </c>
      <c r="H18" s="74" t="n">
        <v>55</v>
      </c>
      <c r="I18" s="74" t="n">
        <v>157</v>
      </c>
      <c r="J18" s="74" t="n">
        <v>868</v>
      </c>
      <c r="K18" s="76" t="n">
        <v>28.2</v>
      </c>
    </row>
    <row r="19" customFormat="false" ht="12" hidden="false" customHeight="true" outlineLevel="0" collapsed="false">
      <c r="A19" s="49" t="s">
        <v>173</v>
      </c>
      <c r="B19" s="74" t="n">
        <v>776</v>
      </c>
      <c r="C19" s="74" t="n">
        <v>182</v>
      </c>
      <c r="D19" s="74" t="n">
        <v>43</v>
      </c>
      <c r="E19" s="74" t="n">
        <v>23</v>
      </c>
      <c r="F19" s="74" t="n">
        <v>15</v>
      </c>
      <c r="G19" s="74" t="n">
        <v>32</v>
      </c>
      <c r="H19" s="74" t="n">
        <v>41</v>
      </c>
      <c r="I19" s="74" t="n">
        <v>72</v>
      </c>
      <c r="J19" s="74" t="n">
        <v>368</v>
      </c>
      <c r="K19" s="76" t="n">
        <v>27.9</v>
      </c>
    </row>
    <row r="20" customFormat="false" ht="12" hidden="false" customHeight="true" outlineLevel="0" collapsed="false">
      <c r="A20" s="49" t="s">
        <v>174</v>
      </c>
      <c r="B20" s="74" t="n">
        <v>1132</v>
      </c>
      <c r="C20" s="74" t="n">
        <v>245</v>
      </c>
      <c r="D20" s="74" t="n">
        <v>42</v>
      </c>
      <c r="E20" s="74" t="n">
        <v>35</v>
      </c>
      <c r="F20" s="74" t="n">
        <v>41</v>
      </c>
      <c r="G20" s="74" t="n">
        <v>49</v>
      </c>
      <c r="H20" s="74" t="n">
        <v>52</v>
      </c>
      <c r="I20" s="74" t="n">
        <v>106</v>
      </c>
      <c r="J20" s="74" t="n">
        <v>562</v>
      </c>
      <c r="K20" s="76" t="n">
        <v>28.8</v>
      </c>
    </row>
    <row r="21" customFormat="false" ht="12" hidden="false" customHeight="true" outlineLevel="0" collapsed="false">
      <c r="A21" s="49" t="s">
        <v>175</v>
      </c>
      <c r="B21" s="74" t="n">
        <v>1135</v>
      </c>
      <c r="C21" s="74" t="n">
        <v>218</v>
      </c>
      <c r="D21" s="74" t="n">
        <v>49</v>
      </c>
      <c r="E21" s="74" t="n">
        <v>31</v>
      </c>
      <c r="F21" s="74" t="n">
        <v>42</v>
      </c>
      <c r="G21" s="74" t="n">
        <v>72</v>
      </c>
      <c r="H21" s="74" t="n">
        <v>54</v>
      </c>
      <c r="I21" s="74" t="n">
        <v>122</v>
      </c>
      <c r="J21" s="74" t="n">
        <v>547</v>
      </c>
      <c r="K21" s="76" t="n">
        <v>28.9</v>
      </c>
    </row>
    <row r="22" customFormat="false" ht="12" hidden="false" customHeight="true" outlineLevel="0" collapsed="false">
      <c r="A22" s="49" t="s">
        <v>176</v>
      </c>
      <c r="B22" s="74" t="n">
        <v>885</v>
      </c>
      <c r="C22" s="74" t="n">
        <v>139</v>
      </c>
      <c r="D22" s="74" t="n">
        <v>42</v>
      </c>
      <c r="E22" s="74" t="n">
        <v>33</v>
      </c>
      <c r="F22" s="74" t="n">
        <v>45</v>
      </c>
      <c r="G22" s="74" t="n">
        <v>62</v>
      </c>
      <c r="H22" s="74" t="n">
        <v>52</v>
      </c>
      <c r="I22" s="74" t="n">
        <v>106</v>
      </c>
      <c r="J22" s="74" t="n">
        <v>406</v>
      </c>
      <c r="K22" s="76" t="n">
        <v>28.6</v>
      </c>
    </row>
    <row r="23" customFormat="false" ht="12" hidden="false" customHeight="true" outlineLevel="0" collapsed="false">
      <c r="A23" s="49" t="s">
        <v>177</v>
      </c>
      <c r="B23" s="74" t="n">
        <v>997</v>
      </c>
      <c r="C23" s="74" t="n">
        <v>142</v>
      </c>
      <c r="D23" s="74" t="n">
        <v>41</v>
      </c>
      <c r="E23" s="74" t="n">
        <v>34</v>
      </c>
      <c r="F23" s="74" t="n">
        <v>46</v>
      </c>
      <c r="G23" s="74" t="n">
        <v>91</v>
      </c>
      <c r="H23" s="74" t="n">
        <v>72</v>
      </c>
      <c r="I23" s="74" t="n">
        <v>123</v>
      </c>
      <c r="J23" s="74" t="n">
        <v>448</v>
      </c>
      <c r="K23" s="76" t="n">
        <v>28.6</v>
      </c>
    </row>
    <row r="24" customFormat="false" ht="12" hidden="false" customHeight="true" outlineLevel="0" collapsed="false">
      <c r="A24" s="49" t="s">
        <v>178</v>
      </c>
      <c r="B24" s="74" t="n">
        <v>2749</v>
      </c>
      <c r="C24" s="74" t="n">
        <v>303</v>
      </c>
      <c r="D24" s="74" t="n">
        <v>112</v>
      </c>
      <c r="E24" s="74" t="n">
        <v>113</v>
      </c>
      <c r="F24" s="74" t="n">
        <v>128</v>
      </c>
      <c r="G24" s="74" t="n">
        <v>231</v>
      </c>
      <c r="H24" s="74" t="n">
        <v>220</v>
      </c>
      <c r="I24" s="74" t="n">
        <v>375</v>
      </c>
      <c r="J24" s="74" t="n">
        <v>1267</v>
      </c>
      <c r="K24" s="76" t="n">
        <v>29.5</v>
      </c>
    </row>
    <row r="25" customFormat="false" ht="12" hidden="false" customHeight="true" outlineLevel="0" collapsed="false">
      <c r="A25" s="46" t="s">
        <v>179</v>
      </c>
      <c r="B25" s="76" t="n">
        <v>62.3</v>
      </c>
      <c r="C25" s="76" t="n">
        <v>56</v>
      </c>
      <c r="D25" s="76" t="n">
        <v>57.7</v>
      </c>
      <c r="E25" s="76" t="n">
        <v>67.1</v>
      </c>
      <c r="F25" s="76" t="n">
        <v>71.3</v>
      </c>
      <c r="G25" s="76" t="n">
        <v>69.6</v>
      </c>
      <c r="H25" s="76" t="n">
        <v>69.5</v>
      </c>
      <c r="I25" s="76" t="n">
        <v>65.9</v>
      </c>
      <c r="J25" s="76" t="n">
        <v>62.4</v>
      </c>
      <c r="K25" s="76" t="s">
        <v>44</v>
      </c>
    </row>
    <row r="26" s="16" customFormat="true" ht="24" hidden="false" customHeight="true" outlineLevel="0" collapsed="false">
      <c r="B26" s="83" t="s">
        <v>193</v>
      </c>
      <c r="C26" s="83"/>
      <c r="D26" s="83"/>
      <c r="E26" s="83"/>
      <c r="F26" s="83"/>
      <c r="G26" s="83"/>
      <c r="H26" s="83"/>
      <c r="I26" s="83"/>
      <c r="J26" s="83"/>
      <c r="K26" s="83"/>
    </row>
    <row r="27" s="16" customFormat="true" ht="12" hidden="false" customHeight="true" outlineLevel="0" collapsed="false">
      <c r="A27" s="46" t="s">
        <v>161</v>
      </c>
      <c r="B27" s="74" t="n">
        <v>8040</v>
      </c>
      <c r="C27" s="74" t="n">
        <v>1573</v>
      </c>
      <c r="D27" s="74" t="n">
        <v>807</v>
      </c>
      <c r="E27" s="74" t="n">
        <v>607</v>
      </c>
      <c r="F27" s="74" t="n">
        <v>498</v>
      </c>
      <c r="G27" s="74" t="n">
        <v>816</v>
      </c>
      <c r="H27" s="74" t="n">
        <v>671</v>
      </c>
      <c r="I27" s="74" t="n">
        <v>1017</v>
      </c>
      <c r="J27" s="74" t="n">
        <v>2051</v>
      </c>
      <c r="K27" s="76" t="n">
        <v>20.6</v>
      </c>
    </row>
    <row r="28" s="16" customFormat="true" ht="12" hidden="false" customHeight="true" outlineLevel="0" collapsed="false">
      <c r="A28" s="49" t="s">
        <v>162</v>
      </c>
      <c r="B28" s="74" t="n">
        <v>153</v>
      </c>
      <c r="C28" s="74" t="n">
        <v>47</v>
      </c>
      <c r="D28" s="74" t="n">
        <v>27</v>
      </c>
      <c r="E28" s="74" t="n">
        <v>23</v>
      </c>
      <c r="F28" s="74" t="n">
        <v>20</v>
      </c>
      <c r="G28" s="74" t="n">
        <v>15</v>
      </c>
      <c r="H28" s="74" t="n">
        <v>10</v>
      </c>
      <c r="I28" s="74" t="n">
        <v>11</v>
      </c>
      <c r="J28" s="74" t="s">
        <v>27</v>
      </c>
      <c r="K28" s="76" t="n">
        <v>8.7</v>
      </c>
    </row>
    <row r="29" s="16" customFormat="true" ht="12" hidden="false" customHeight="true" outlineLevel="0" collapsed="false">
      <c r="A29" s="49" t="s">
        <v>163</v>
      </c>
      <c r="B29" s="74" t="n">
        <v>283</v>
      </c>
      <c r="C29" s="74" t="n">
        <v>67</v>
      </c>
      <c r="D29" s="74" t="n">
        <v>39</v>
      </c>
      <c r="E29" s="74" t="n">
        <v>20</v>
      </c>
      <c r="F29" s="74" t="n">
        <v>14</v>
      </c>
      <c r="G29" s="74" t="n">
        <v>25</v>
      </c>
      <c r="H29" s="74" t="n">
        <v>29</v>
      </c>
      <c r="I29" s="74" t="n">
        <v>41</v>
      </c>
      <c r="J29" s="74" t="n">
        <v>48</v>
      </c>
      <c r="K29" s="76" t="n">
        <v>17.2</v>
      </c>
    </row>
    <row r="30" s="16" customFormat="true" ht="12" hidden="false" customHeight="true" outlineLevel="0" collapsed="false">
      <c r="A30" s="49" t="s">
        <v>164</v>
      </c>
      <c r="B30" s="74" t="n">
        <v>374</v>
      </c>
      <c r="C30" s="74" t="n">
        <v>87</v>
      </c>
      <c r="D30" s="74" t="n">
        <v>49</v>
      </c>
      <c r="E30" s="74" t="n">
        <v>33</v>
      </c>
      <c r="F30" s="74" t="n">
        <v>13</v>
      </c>
      <c r="G30" s="74" t="n">
        <v>29</v>
      </c>
      <c r="H30" s="74" t="n">
        <v>23</v>
      </c>
      <c r="I30" s="74" t="n">
        <v>42</v>
      </c>
      <c r="J30" s="74" t="n">
        <v>98</v>
      </c>
      <c r="K30" s="76" t="n">
        <v>19.7</v>
      </c>
    </row>
    <row r="31" s="16" customFormat="true" ht="12" hidden="false" customHeight="true" outlineLevel="0" collapsed="false">
      <c r="A31" s="49" t="s">
        <v>165</v>
      </c>
      <c r="B31" s="74" t="n">
        <v>457</v>
      </c>
      <c r="C31" s="74" t="n">
        <v>119</v>
      </c>
      <c r="D31" s="74" t="n">
        <v>33</v>
      </c>
      <c r="E31" s="74" t="n">
        <v>28</v>
      </c>
      <c r="F31" s="74" t="n">
        <v>26</v>
      </c>
      <c r="G31" s="74" t="n">
        <v>44</v>
      </c>
      <c r="H31" s="74" t="n">
        <v>32</v>
      </c>
      <c r="I31" s="74" t="n">
        <v>42</v>
      </c>
      <c r="J31" s="74" t="n">
        <v>133</v>
      </c>
      <c r="K31" s="76" t="n">
        <v>20.7</v>
      </c>
    </row>
    <row r="32" s="16" customFormat="true" ht="12" hidden="false" customHeight="true" outlineLevel="0" collapsed="false">
      <c r="A32" s="49" t="s">
        <v>166</v>
      </c>
      <c r="B32" s="74" t="n">
        <v>21</v>
      </c>
      <c r="C32" s="74" t="n">
        <v>2</v>
      </c>
      <c r="D32" s="74" t="n">
        <v>3</v>
      </c>
      <c r="E32" s="74" t="n">
        <v>1</v>
      </c>
      <c r="F32" s="74" t="s">
        <v>27</v>
      </c>
      <c r="G32" s="74" t="n">
        <v>1</v>
      </c>
      <c r="H32" s="74" t="n">
        <v>2</v>
      </c>
      <c r="I32" s="74" t="n">
        <v>3</v>
      </c>
      <c r="J32" s="74" t="n">
        <v>9</v>
      </c>
      <c r="K32" s="76" t="n">
        <v>27.4</v>
      </c>
    </row>
    <row r="33" s="16" customFormat="true" ht="12" hidden="false" customHeight="true" outlineLevel="0" collapsed="false">
      <c r="A33" s="49" t="s">
        <v>167</v>
      </c>
      <c r="B33" s="74" t="n">
        <v>59</v>
      </c>
      <c r="C33" s="74" t="n">
        <v>13</v>
      </c>
      <c r="D33" s="74" t="n">
        <v>13</v>
      </c>
      <c r="E33" s="74" t="n">
        <v>5</v>
      </c>
      <c r="F33" s="74" t="n">
        <v>5</v>
      </c>
      <c r="G33" s="74" t="n">
        <v>10</v>
      </c>
      <c r="H33" s="74" t="n">
        <v>6</v>
      </c>
      <c r="I33" s="74" t="n">
        <v>4</v>
      </c>
      <c r="J33" s="74" t="n">
        <v>3</v>
      </c>
      <c r="K33" s="76" t="n">
        <v>11.8</v>
      </c>
    </row>
    <row r="34" s="16" customFormat="true" ht="12" hidden="false" customHeight="true" outlineLevel="0" collapsed="false">
      <c r="A34" s="49" t="s">
        <v>168</v>
      </c>
      <c r="B34" s="74" t="n">
        <v>193</v>
      </c>
      <c r="C34" s="74" t="n">
        <v>31</v>
      </c>
      <c r="D34" s="74" t="n">
        <v>22</v>
      </c>
      <c r="E34" s="74" t="n">
        <v>16</v>
      </c>
      <c r="F34" s="74" t="n">
        <v>19</v>
      </c>
      <c r="G34" s="74" t="n">
        <v>19</v>
      </c>
      <c r="H34" s="74" t="n">
        <v>16</v>
      </c>
      <c r="I34" s="74" t="n">
        <v>31</v>
      </c>
      <c r="J34" s="74" t="n">
        <v>39</v>
      </c>
      <c r="K34" s="76" t="n">
        <v>19.5</v>
      </c>
    </row>
    <row r="35" s="16" customFormat="true" ht="12" hidden="false" customHeight="true" outlineLevel="0" collapsed="false">
      <c r="A35" s="49" t="s">
        <v>169</v>
      </c>
      <c r="B35" s="74" t="n">
        <v>407</v>
      </c>
      <c r="C35" s="74" t="n">
        <v>80</v>
      </c>
      <c r="D35" s="74" t="n">
        <v>42</v>
      </c>
      <c r="E35" s="74" t="n">
        <v>33</v>
      </c>
      <c r="F35" s="74" t="n">
        <v>20</v>
      </c>
      <c r="G35" s="74" t="n">
        <v>55</v>
      </c>
      <c r="H35" s="74" t="n">
        <v>40</v>
      </c>
      <c r="I35" s="74" t="n">
        <v>52</v>
      </c>
      <c r="J35" s="74" t="n">
        <v>85</v>
      </c>
      <c r="K35" s="76" t="n">
        <v>19.1</v>
      </c>
    </row>
    <row r="36" s="16" customFormat="true" ht="12" hidden="false" customHeight="true" outlineLevel="0" collapsed="false">
      <c r="A36" s="49" t="s">
        <v>170</v>
      </c>
      <c r="B36" s="74" t="n">
        <v>1115</v>
      </c>
      <c r="C36" s="74" t="n">
        <v>208</v>
      </c>
      <c r="D36" s="74" t="n">
        <v>119</v>
      </c>
      <c r="E36" s="74" t="n">
        <v>93</v>
      </c>
      <c r="F36" s="74" t="n">
        <v>73</v>
      </c>
      <c r="G36" s="74" t="n">
        <v>102</v>
      </c>
      <c r="H36" s="74" t="n">
        <v>107</v>
      </c>
      <c r="I36" s="74" t="n">
        <v>140</v>
      </c>
      <c r="J36" s="74" t="n">
        <v>273</v>
      </c>
      <c r="K36" s="76" t="n">
        <v>20.3</v>
      </c>
    </row>
    <row r="37" s="16" customFormat="true" ht="12" hidden="false" customHeight="true" outlineLevel="0" collapsed="false">
      <c r="A37" s="49" t="s">
        <v>171</v>
      </c>
      <c r="B37" s="74" t="n">
        <v>1677</v>
      </c>
      <c r="C37" s="74" t="n">
        <v>342</v>
      </c>
      <c r="D37" s="74" t="n">
        <v>162</v>
      </c>
      <c r="E37" s="74" t="n">
        <v>121</v>
      </c>
      <c r="F37" s="74" t="n">
        <v>114</v>
      </c>
      <c r="G37" s="74" t="n">
        <v>180</v>
      </c>
      <c r="H37" s="74" t="n">
        <v>137</v>
      </c>
      <c r="I37" s="74" t="n">
        <v>207</v>
      </c>
      <c r="J37" s="74" t="n">
        <v>414</v>
      </c>
      <c r="K37" s="76" t="n">
        <v>20.1</v>
      </c>
    </row>
    <row r="38" s="16" customFormat="true" ht="12" hidden="false" customHeight="true" outlineLevel="0" collapsed="false">
      <c r="A38" s="49" t="s">
        <v>172</v>
      </c>
      <c r="B38" s="74" t="n">
        <v>1392</v>
      </c>
      <c r="C38" s="74" t="n">
        <v>250</v>
      </c>
      <c r="D38" s="74" t="n">
        <v>143</v>
      </c>
      <c r="E38" s="74" t="n">
        <v>113</v>
      </c>
      <c r="F38" s="74" t="n">
        <v>89</v>
      </c>
      <c r="G38" s="74" t="n">
        <v>142</v>
      </c>
      <c r="H38" s="74" t="n">
        <v>123</v>
      </c>
      <c r="I38" s="74" t="n">
        <v>165</v>
      </c>
      <c r="J38" s="74" t="n">
        <v>367</v>
      </c>
      <c r="K38" s="76" t="n">
        <v>21</v>
      </c>
    </row>
    <row r="39" s="16" customFormat="true" ht="12" hidden="false" customHeight="true" outlineLevel="0" collapsed="false">
      <c r="A39" s="49" t="s">
        <v>173</v>
      </c>
      <c r="B39" s="74" t="n">
        <v>1098</v>
      </c>
      <c r="C39" s="74" t="n">
        <v>259</v>
      </c>
      <c r="D39" s="74" t="n">
        <v>96</v>
      </c>
      <c r="E39" s="74" t="n">
        <v>74</v>
      </c>
      <c r="F39" s="74" t="n">
        <v>63</v>
      </c>
      <c r="G39" s="74" t="n">
        <v>104</v>
      </c>
      <c r="H39" s="74" t="n">
        <v>82</v>
      </c>
      <c r="I39" s="74" t="n">
        <v>142</v>
      </c>
      <c r="J39" s="74" t="n">
        <v>278</v>
      </c>
      <c r="K39" s="76" t="n">
        <v>20</v>
      </c>
    </row>
    <row r="40" s="16" customFormat="true" ht="12" hidden="false" customHeight="true" outlineLevel="0" collapsed="false">
      <c r="A40" s="49" t="s">
        <v>174</v>
      </c>
      <c r="B40" s="74" t="n">
        <v>426</v>
      </c>
      <c r="C40" s="74" t="n">
        <v>35</v>
      </c>
      <c r="D40" s="74" t="n">
        <v>34</v>
      </c>
      <c r="E40" s="74" t="n">
        <v>25</v>
      </c>
      <c r="F40" s="74" t="n">
        <v>16</v>
      </c>
      <c r="G40" s="74" t="n">
        <v>48</v>
      </c>
      <c r="H40" s="74" t="n">
        <v>38</v>
      </c>
      <c r="I40" s="74" t="n">
        <v>81</v>
      </c>
      <c r="J40" s="74" t="n">
        <v>149</v>
      </c>
      <c r="K40" s="76" t="n">
        <v>26.6</v>
      </c>
    </row>
    <row r="41" s="16" customFormat="true" ht="12" hidden="false" customHeight="true" outlineLevel="0" collapsed="false">
      <c r="A41" s="49" t="s">
        <v>175</v>
      </c>
      <c r="B41" s="74" t="n">
        <v>190</v>
      </c>
      <c r="C41" s="74" t="n">
        <v>17</v>
      </c>
      <c r="D41" s="74" t="n">
        <v>10</v>
      </c>
      <c r="E41" s="74" t="n">
        <v>11</v>
      </c>
      <c r="F41" s="74" t="n">
        <v>16</v>
      </c>
      <c r="G41" s="74" t="n">
        <v>18</v>
      </c>
      <c r="H41" s="74" t="n">
        <v>12</v>
      </c>
      <c r="I41" s="74" t="n">
        <v>28</v>
      </c>
      <c r="J41" s="74" t="n">
        <v>78</v>
      </c>
      <c r="K41" s="76" t="n">
        <v>27.8</v>
      </c>
    </row>
    <row r="42" s="16" customFormat="true" ht="12" hidden="false" customHeight="true" outlineLevel="0" collapsed="false">
      <c r="A42" s="49" t="s">
        <v>176</v>
      </c>
      <c r="B42" s="74" t="n">
        <v>96</v>
      </c>
      <c r="C42" s="74" t="n">
        <v>7</v>
      </c>
      <c r="D42" s="74" t="n">
        <v>9</v>
      </c>
      <c r="E42" s="74" t="n">
        <v>8</v>
      </c>
      <c r="F42" s="74" t="n">
        <v>6</v>
      </c>
      <c r="G42" s="74" t="n">
        <v>12</v>
      </c>
      <c r="H42" s="74" t="n">
        <v>4</v>
      </c>
      <c r="I42" s="74" t="n">
        <v>14</v>
      </c>
      <c r="J42" s="74" t="n">
        <v>36</v>
      </c>
      <c r="K42" s="76" t="n">
        <v>25.8</v>
      </c>
    </row>
    <row r="43" s="16" customFormat="true" ht="12" hidden="false" customHeight="true" outlineLevel="0" collapsed="false">
      <c r="A43" s="49" t="s">
        <v>177</v>
      </c>
      <c r="B43" s="74" t="n">
        <v>54</v>
      </c>
      <c r="C43" s="74" t="n">
        <v>6</v>
      </c>
      <c r="D43" s="74" t="n">
        <v>5</v>
      </c>
      <c r="E43" s="74" t="n">
        <v>1</v>
      </c>
      <c r="F43" s="74" t="n">
        <v>1</v>
      </c>
      <c r="G43" s="74" t="n">
        <v>6</v>
      </c>
      <c r="H43" s="74" t="n">
        <v>3</v>
      </c>
      <c r="I43" s="74" t="n">
        <v>6</v>
      </c>
      <c r="J43" s="74" t="n">
        <v>26</v>
      </c>
      <c r="K43" s="76" t="n">
        <v>28.7</v>
      </c>
    </row>
    <row r="44" s="16" customFormat="true" ht="12" hidden="false" customHeight="true" outlineLevel="0" collapsed="false">
      <c r="A44" s="49" t="s">
        <v>178</v>
      </c>
      <c r="B44" s="74" t="n">
        <v>45</v>
      </c>
      <c r="C44" s="74" t="n">
        <v>3</v>
      </c>
      <c r="D44" s="74" t="n">
        <v>1</v>
      </c>
      <c r="E44" s="74" t="n">
        <v>2</v>
      </c>
      <c r="F44" s="74" t="n">
        <v>3</v>
      </c>
      <c r="G44" s="74" t="n">
        <v>6</v>
      </c>
      <c r="H44" s="74" t="n">
        <v>7</v>
      </c>
      <c r="I44" s="74" t="n">
        <v>8</v>
      </c>
      <c r="J44" s="74" t="n">
        <v>15</v>
      </c>
      <c r="K44" s="76" t="n">
        <v>27.3</v>
      </c>
    </row>
    <row r="45" s="16" customFormat="true" ht="12" hidden="false" customHeight="true" outlineLevel="0" collapsed="false">
      <c r="A45" s="46" t="s">
        <v>179</v>
      </c>
      <c r="B45" s="76" t="n">
        <v>43.2</v>
      </c>
      <c r="C45" s="76" t="n">
        <v>40.4</v>
      </c>
      <c r="D45" s="76" t="n">
        <v>40.5</v>
      </c>
      <c r="E45" s="76" t="n">
        <v>41.4</v>
      </c>
      <c r="F45" s="76" t="n">
        <v>42.5</v>
      </c>
      <c r="G45" s="76" t="n">
        <v>43.6</v>
      </c>
      <c r="H45" s="76" t="n">
        <v>43.2</v>
      </c>
      <c r="I45" s="76" t="n">
        <v>44.6</v>
      </c>
      <c r="J45" s="76" t="n">
        <v>46.1</v>
      </c>
      <c r="K45" s="76" t="s">
        <v>44</v>
      </c>
    </row>
    <row r="46" s="16" customFormat="true" ht="10.2" hidden="false" customHeight="false" outlineLevel="0" collapsed="false">
      <c r="B46" s="44"/>
      <c r="K46" s="84" t="s">
        <v>194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5" t="s">
        <v>19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0" t="s">
        <v>196</v>
      </c>
    </row>
    <row r="3" customFormat="false" ht="12" hidden="false" customHeight="true" outlineLevel="0" collapsed="false">
      <c r="A3" s="66" t="s">
        <v>154</v>
      </c>
      <c r="B3" s="67" t="s">
        <v>161</v>
      </c>
      <c r="C3" s="68" t="s">
        <v>197</v>
      </c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6"/>
      <c r="B4" s="67"/>
      <c r="C4" s="67" t="s">
        <v>198</v>
      </c>
      <c r="D4" s="67" t="s">
        <v>199</v>
      </c>
      <c r="E4" s="68" t="s">
        <v>200</v>
      </c>
      <c r="F4" s="68"/>
      <c r="G4" s="68"/>
      <c r="H4" s="68"/>
      <c r="I4" s="68"/>
    </row>
    <row r="5" customFormat="false" ht="48" hidden="false" customHeight="true" outlineLevel="0" collapsed="false">
      <c r="A5" s="66"/>
      <c r="B5" s="67"/>
      <c r="C5" s="67"/>
      <c r="D5" s="67"/>
      <c r="E5" s="67" t="s">
        <v>201</v>
      </c>
      <c r="F5" s="67" t="s">
        <v>202</v>
      </c>
      <c r="G5" s="67" t="s">
        <v>203</v>
      </c>
      <c r="H5" s="67" t="s">
        <v>204</v>
      </c>
      <c r="I5" s="78" t="s">
        <v>205</v>
      </c>
    </row>
    <row r="6" customFormat="false" ht="72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78"/>
    </row>
    <row r="7" customFormat="false" ht="12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6306</v>
      </c>
      <c r="D8" s="74" t="n">
        <v>1734</v>
      </c>
      <c r="E8" s="74" t="n">
        <v>184</v>
      </c>
      <c r="F8" s="74" t="n">
        <v>13</v>
      </c>
      <c r="G8" s="74" t="n">
        <v>171</v>
      </c>
      <c r="H8" s="74" t="n">
        <v>529</v>
      </c>
      <c r="I8" s="74" t="n">
        <v>877</v>
      </c>
      <c r="J8" s="85"/>
    </row>
    <row r="9" customFormat="false" ht="12" hidden="false" customHeight="true" outlineLevel="0" collapsed="false">
      <c r="A9" s="49" t="s">
        <v>162</v>
      </c>
      <c r="B9" s="74" t="n">
        <v>153</v>
      </c>
      <c r="C9" s="74" t="n">
        <v>153</v>
      </c>
      <c r="D9" s="74" t="s">
        <v>27</v>
      </c>
      <c r="E9" s="74" t="s">
        <v>27</v>
      </c>
      <c r="F9" s="74" t="s">
        <v>27</v>
      </c>
      <c r="G9" s="74" t="s">
        <v>27</v>
      </c>
      <c r="H9" s="74" t="s">
        <v>27</v>
      </c>
      <c r="I9" s="74" t="s">
        <v>27</v>
      </c>
      <c r="J9" s="85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n">
        <v>280</v>
      </c>
      <c r="D10" s="74" t="n">
        <v>3</v>
      </c>
      <c r="E10" s="74" t="s">
        <v>27</v>
      </c>
      <c r="F10" s="74" t="s">
        <v>27</v>
      </c>
      <c r="G10" s="74" t="s">
        <v>27</v>
      </c>
      <c r="H10" s="74" t="s">
        <v>27</v>
      </c>
      <c r="I10" s="74" t="n">
        <v>3</v>
      </c>
      <c r="J10" s="85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n">
        <v>370</v>
      </c>
      <c r="D11" s="74" t="n">
        <v>4</v>
      </c>
      <c r="E11" s="74" t="s">
        <v>27</v>
      </c>
      <c r="F11" s="74" t="s">
        <v>27</v>
      </c>
      <c r="G11" s="74" t="s">
        <v>27</v>
      </c>
      <c r="H11" s="74" t="s">
        <v>27</v>
      </c>
      <c r="I11" s="74" t="n">
        <v>4</v>
      </c>
      <c r="J11" s="85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n">
        <v>454</v>
      </c>
      <c r="D12" s="74" t="n">
        <v>3</v>
      </c>
      <c r="E12" s="74" t="s">
        <v>27</v>
      </c>
      <c r="F12" s="74" t="s">
        <v>27</v>
      </c>
      <c r="G12" s="74" t="s">
        <v>27</v>
      </c>
      <c r="H12" s="74" t="s">
        <v>27</v>
      </c>
      <c r="I12" s="74" t="n">
        <v>3</v>
      </c>
      <c r="J12" s="85"/>
    </row>
    <row r="13" customFormat="false" ht="12" hidden="false" customHeight="true" outlineLevel="0" collapsed="false">
      <c r="A13" s="49" t="s">
        <v>166</v>
      </c>
      <c r="B13" s="74" t="n">
        <v>21</v>
      </c>
      <c r="C13" s="74" t="n">
        <v>20</v>
      </c>
      <c r="D13" s="74" t="n">
        <v>1</v>
      </c>
      <c r="E13" s="74" t="s">
        <v>27</v>
      </c>
      <c r="F13" s="74" t="s">
        <v>27</v>
      </c>
      <c r="G13" s="74" t="s">
        <v>27</v>
      </c>
      <c r="H13" s="74" t="s">
        <v>27</v>
      </c>
      <c r="I13" s="74" t="n">
        <v>1</v>
      </c>
      <c r="J13" s="85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50</v>
      </c>
      <c r="D14" s="74" t="n">
        <v>9</v>
      </c>
      <c r="E14" s="74" t="s">
        <v>27</v>
      </c>
      <c r="F14" s="74" t="n">
        <v>1</v>
      </c>
      <c r="G14" s="74" t="s">
        <v>27</v>
      </c>
      <c r="H14" s="74" t="n">
        <v>5</v>
      </c>
      <c r="I14" s="74" t="n">
        <v>1</v>
      </c>
      <c r="J14" s="85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162</v>
      </c>
      <c r="D15" s="74" t="n">
        <v>31</v>
      </c>
      <c r="E15" s="74" t="s">
        <v>27</v>
      </c>
      <c r="F15" s="74" t="n">
        <v>2</v>
      </c>
      <c r="G15" s="74" t="n">
        <v>3</v>
      </c>
      <c r="H15" s="74" t="n">
        <v>18</v>
      </c>
      <c r="I15" s="74" t="n">
        <v>6</v>
      </c>
      <c r="J15" s="85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353</v>
      </c>
      <c r="D16" s="74" t="n">
        <v>54</v>
      </c>
      <c r="E16" s="74" t="s">
        <v>27</v>
      </c>
      <c r="F16" s="74" t="n">
        <v>5</v>
      </c>
      <c r="G16" s="74" t="n">
        <v>14</v>
      </c>
      <c r="H16" s="74" t="n">
        <v>22</v>
      </c>
      <c r="I16" s="74" t="n">
        <v>11</v>
      </c>
      <c r="J16" s="85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881</v>
      </c>
      <c r="D17" s="74" t="n">
        <v>234</v>
      </c>
      <c r="E17" s="74" t="s">
        <v>27</v>
      </c>
      <c r="F17" s="74" t="n">
        <v>4</v>
      </c>
      <c r="G17" s="74" t="n">
        <v>67</v>
      </c>
      <c r="H17" s="74" t="n">
        <v>79</v>
      </c>
      <c r="I17" s="74" t="n">
        <v>100</v>
      </c>
      <c r="J17" s="85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190</v>
      </c>
      <c r="D18" s="74" t="n">
        <v>487</v>
      </c>
      <c r="E18" s="74" t="s">
        <v>27</v>
      </c>
      <c r="F18" s="74" t="n">
        <v>1</v>
      </c>
      <c r="G18" s="74" t="n">
        <v>70</v>
      </c>
      <c r="H18" s="74" t="n">
        <v>161</v>
      </c>
      <c r="I18" s="74" t="n">
        <v>257</v>
      </c>
      <c r="J18" s="85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978</v>
      </c>
      <c r="D19" s="74" t="n">
        <v>414</v>
      </c>
      <c r="E19" s="74" t="s">
        <v>27</v>
      </c>
      <c r="F19" s="74" t="s">
        <v>27</v>
      </c>
      <c r="G19" s="74" t="n">
        <v>13</v>
      </c>
      <c r="H19" s="74" t="n">
        <v>168</v>
      </c>
      <c r="I19" s="74" t="n">
        <v>232</v>
      </c>
      <c r="J19" s="85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858</v>
      </c>
      <c r="D20" s="74" t="n">
        <v>240</v>
      </c>
      <c r="E20" s="74" t="s">
        <v>27</v>
      </c>
      <c r="F20" s="74" t="s">
        <v>27</v>
      </c>
      <c r="G20" s="74" t="n">
        <v>4</v>
      </c>
      <c r="H20" s="74" t="n">
        <v>76</v>
      </c>
      <c r="I20" s="74" t="n">
        <v>158</v>
      </c>
      <c r="J20" s="85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307</v>
      </c>
      <c r="D21" s="74" t="n">
        <v>119</v>
      </c>
      <c r="E21" s="74" t="n">
        <v>75</v>
      </c>
      <c r="F21" s="74" t="s">
        <v>27</v>
      </c>
      <c r="G21" s="74" t="s">
        <v>27</v>
      </c>
      <c r="H21" s="74" t="s">
        <v>27</v>
      </c>
      <c r="I21" s="74" t="n">
        <v>59</v>
      </c>
      <c r="J21" s="85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130</v>
      </c>
      <c r="D22" s="74" t="n">
        <v>60</v>
      </c>
      <c r="E22" s="74" t="n">
        <v>44</v>
      </c>
      <c r="F22" s="74" t="s">
        <v>27</v>
      </c>
      <c r="G22" s="74" t="s">
        <v>27</v>
      </c>
      <c r="H22" s="74" t="s">
        <v>27</v>
      </c>
      <c r="I22" s="74" t="n">
        <v>25</v>
      </c>
      <c r="J22" s="85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65</v>
      </c>
      <c r="D23" s="74" t="n">
        <v>31</v>
      </c>
      <c r="E23" s="74" t="n">
        <v>26</v>
      </c>
      <c r="F23" s="74" t="s">
        <v>27</v>
      </c>
      <c r="G23" s="74" t="s">
        <v>27</v>
      </c>
      <c r="H23" s="74" t="s">
        <v>27</v>
      </c>
      <c r="I23" s="74" t="n">
        <v>7</v>
      </c>
      <c r="J23" s="85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3</v>
      </c>
      <c r="D24" s="74" t="n">
        <v>21</v>
      </c>
      <c r="E24" s="74" t="n">
        <v>20</v>
      </c>
      <c r="F24" s="74" t="s">
        <v>27</v>
      </c>
      <c r="G24" s="74" t="s">
        <v>27</v>
      </c>
      <c r="H24" s="74" t="s">
        <v>27</v>
      </c>
      <c r="I24" s="74" t="n">
        <v>6</v>
      </c>
      <c r="J24" s="85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22</v>
      </c>
      <c r="D25" s="74" t="n">
        <v>23</v>
      </c>
      <c r="E25" s="74" t="n">
        <v>19</v>
      </c>
      <c r="F25" s="74" t="s">
        <v>27</v>
      </c>
      <c r="G25" s="74" t="s">
        <v>27</v>
      </c>
      <c r="H25" s="74" t="s">
        <v>27</v>
      </c>
      <c r="I25" s="74" t="n">
        <v>4</v>
      </c>
      <c r="J25" s="85"/>
    </row>
    <row r="26" customFormat="false" ht="12" hidden="false" customHeight="true" outlineLevel="0" collapsed="false">
      <c r="A26" s="46" t="s">
        <v>179</v>
      </c>
      <c r="B26" s="86" t="n">
        <v>43.2</v>
      </c>
      <c r="C26" s="86" t="n">
        <v>40.8</v>
      </c>
      <c r="D26" s="86" t="n">
        <v>51.6</v>
      </c>
      <c r="E26" s="86" t="n">
        <v>73.8</v>
      </c>
      <c r="F26" s="86" t="n">
        <v>30</v>
      </c>
      <c r="G26" s="86" t="n">
        <v>40.5</v>
      </c>
      <c r="H26" s="86" t="n">
        <v>47.8</v>
      </c>
      <c r="I26" s="86" t="n">
        <v>52.1</v>
      </c>
      <c r="J26" s="85"/>
    </row>
    <row r="27" customFormat="false" ht="24" hidden="false" customHeight="true" outlineLevel="0" collapsed="false">
      <c r="A27" s="46" t="s">
        <v>159</v>
      </c>
      <c r="B27" s="74" t="n">
        <v>7044</v>
      </c>
      <c r="C27" s="74" t="n">
        <v>5511</v>
      </c>
      <c r="D27" s="74" t="n">
        <v>1533</v>
      </c>
      <c r="E27" s="74" t="n">
        <v>172</v>
      </c>
      <c r="F27" s="74" t="n">
        <v>11</v>
      </c>
      <c r="G27" s="74" t="n">
        <v>140</v>
      </c>
      <c r="H27" s="74" t="n">
        <v>476</v>
      </c>
      <c r="I27" s="74" t="n">
        <v>765</v>
      </c>
      <c r="J27" s="85"/>
    </row>
    <row r="28" customFormat="false" ht="12" hidden="false" customHeight="true" outlineLevel="0" collapsed="false">
      <c r="A28" s="46" t="s">
        <v>160</v>
      </c>
      <c r="B28" s="74" t="n">
        <v>996</v>
      </c>
      <c r="C28" s="74" t="n">
        <v>795</v>
      </c>
      <c r="D28" s="74" t="n">
        <v>201</v>
      </c>
      <c r="E28" s="74" t="n">
        <v>12</v>
      </c>
      <c r="F28" s="74" t="n">
        <v>2</v>
      </c>
      <c r="G28" s="74" t="n">
        <v>31</v>
      </c>
      <c r="H28" s="74" t="n">
        <v>53</v>
      </c>
      <c r="I28" s="74" t="n">
        <v>112</v>
      </c>
      <c r="J28" s="85"/>
    </row>
    <row r="29" customFormat="false" ht="12" hidden="false" customHeight="true" outlineLevel="0" collapsed="false">
      <c r="A29" s="87" t="s">
        <v>206</v>
      </c>
      <c r="B29" s="70"/>
      <c r="C29" s="87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8" t="s">
        <v>20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 laufender Hilfe zum Lebensunterhalt am 31.12.2008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11-20T08:55:47Z</cp:lastPrinted>
  <dcterms:modified xsi:type="dcterms:W3CDTF">2009-11-20T08:56:14Z</dcterms:modified>
  <cp:revision>0</cp:revision>
  <dc:subject>Sozialhilfe: Empfänger laufender Hilfe zum Lebensunterhalt</dc:subject>
  <dc:title>K I 1 Teil 2</dc:title>
</cp:coreProperties>
</file>