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laufender Hilfe zum Lebensunter- </t>
  </si>
  <si>
    <t xml:space="preserve">  7</t>
  </si>
  <si>
    <t xml:space="preserve">Bedarfsgemeinschaften von Empfängern </t>
  </si>
  <si>
    <t xml:space="preserve">halt außerhalb von und in Einrichtungen im</t>
  </si>
  <si>
    <t xml:space="preserve">laufender Hilfe zum Lebensunterhalt am</t>
  </si>
  <si>
    <t xml:space="preserve">Zeitraum 2006 bis 2009</t>
  </si>
  <si>
    <t xml:space="preserve">31.12.2009 nach dem Alter des Haushalts-</t>
  </si>
  <si>
    <t xml:space="preserve">vorstandes und Typ der Bedarfsgemeinschaft</t>
  </si>
  <si>
    <t xml:space="preserve">Empfänger laufender Hilfe zum Lebensunter-</t>
  </si>
  <si>
    <t xml:space="preserve">halt am 31.12.2009 nach Altersgruppen </t>
  </si>
  <si>
    <t xml:space="preserve">  8</t>
  </si>
  <si>
    <t xml:space="preserve">und Geschlecht</t>
  </si>
  <si>
    <t xml:space="preserve">31.12.2009 nach der bisherigen Dauer der </t>
  </si>
  <si>
    <t xml:space="preserve">Hilfegewährung an die Bedarfsgemeinschaft </t>
  </si>
  <si>
    <t xml:space="preserve">in aktueller Zusammensetzung und Typ </t>
  </si>
  <si>
    <t xml:space="preserve">31.12.2009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09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09 nach Nettobedarf in EUR pro </t>
  </si>
  <si>
    <t xml:space="preserve">halt am 31.12.2009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09 nach angerechnetem Einkommen</t>
  </si>
  <si>
    <t xml:space="preserve">halt am 31.12.2009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09 nach Einkommensarten und </t>
  </si>
  <si>
    <t xml:space="preserve">halt am 31.12.2009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09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09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
   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 in Einrichtungen im
    Zeitraum 2006 bis 2009</t>
  </si>
  <si>
    <t xml:space="preserve">Empfänger i.E.</t>
  </si>
  <si>
    <t xml:space="preserve">Empfänger a.v.E.</t>
  </si>
  <si>
    <t xml:space="preserve">2  Empfänger laufender Hilfe zum Lebensunterhalt am 31.12.2009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09 nach Staats-
     ange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 mit 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_____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 in 
   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9  Bedarfsgemeinschaften von Empfänger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09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09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09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\ ##0&quot;             &quot;"/>
    <numFmt numFmtId="171" formatCode="#,##0"/>
    <numFmt numFmtId="172" formatCode="#\ ##0&quot;     &quot;"/>
    <numFmt numFmtId="173" formatCode="#,##0;&quot;– &quot;#,##0"/>
    <numFmt numFmtId="174" formatCode="#\ ##0&quot;          &quot;"/>
    <numFmt numFmtId="175" formatCode="#,##0.0;&quot;– &quot;#,##0.0;\–"/>
    <numFmt numFmtId="176" formatCode="\ ?\ ??0&quot;    &quot;;\ ?\ ??0\ ;* &quot;−    &quot;;* @\ 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9131652661"/>
          <c:y val="0.11368035041255"/>
          <c:w val="0.87927170868347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J$39:$J$42</c:f>
              <c:numCache>
                <c:formatCode>General</c:formatCode>
                <c:ptCount val="4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K$39:$K$42</c:f>
              <c:numCache>
                <c:formatCode>General</c:formatCode>
                <c:ptCount val="4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8797"/>
        <c:axId val="33614020"/>
      </c:lineChart>
      <c:catAx>
        <c:axId val="67808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020"/>
        <c:crossesAt val="0"/>
        <c:auto val="1"/>
        <c:lblAlgn val="ctr"/>
        <c:lblOffset val="100"/>
        <c:noMultiLvlLbl val="0"/>
      </c:catAx>
      <c:valAx>
        <c:axId val="3361402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797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711079612568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42</c:v>
                </c:pt>
                <c:pt idx="1">
                  <c:v>704</c:v>
                </c:pt>
                <c:pt idx="2">
                  <c:v>665</c:v>
                </c:pt>
                <c:pt idx="3">
                  <c:v>737</c:v>
                </c:pt>
                <c:pt idx="4">
                  <c:v>630</c:v>
                </c:pt>
                <c:pt idx="5">
                  <c:v>712</c:v>
                </c:pt>
                <c:pt idx="6">
                  <c:v>707</c:v>
                </c:pt>
                <c:pt idx="7">
                  <c:v>654</c:v>
                </c:pt>
                <c:pt idx="8">
                  <c:v>663</c:v>
                </c:pt>
                <c:pt idx="9">
                  <c:v>552</c:v>
                </c:pt>
                <c:pt idx="10">
                  <c:v>633</c:v>
                </c:pt>
                <c:pt idx="11">
                  <c:v>673</c:v>
                </c:pt>
                <c:pt idx="12">
                  <c:v>669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72</c:v>
                </c:pt>
                <c:pt idx="2">
                  <c:v>431</c:v>
                </c:pt>
                <c:pt idx="3">
                  <c:v>478</c:v>
                </c:pt>
                <c:pt idx="4">
                  <c:v>396</c:v>
                </c:pt>
                <c:pt idx="5">
                  <c:v>453</c:v>
                </c:pt>
                <c:pt idx="6">
                  <c:v>458</c:v>
                </c:pt>
                <c:pt idx="7">
                  <c:v>413</c:v>
                </c:pt>
                <c:pt idx="8">
                  <c:v>432</c:v>
                </c:pt>
                <c:pt idx="9">
                  <c:v>330</c:v>
                </c:pt>
                <c:pt idx="10">
                  <c:v>414</c:v>
                </c:pt>
                <c:pt idx="11">
                  <c:v>436</c:v>
                </c:pt>
                <c:pt idx="12">
                  <c:v>430</c:v>
                </c:pt>
              </c:numCache>
            </c:numRef>
          </c:val>
        </c:ser>
        <c:gapWidth val="80"/>
        <c:overlap val="-10"/>
        <c:axId val="32195000"/>
        <c:axId val="79192373"/>
      </c:barChart>
      <c:catAx>
        <c:axId val="321950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192373"/>
        <c:crossesAt val="0"/>
        <c:auto val="1"/>
        <c:lblAlgn val="ctr"/>
        <c:lblOffset val="100"/>
        <c:noMultiLvlLbl val="0"/>
      </c:catAx>
      <c:valAx>
        <c:axId val="79192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1950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4179069218"/>
          <c:y val="0.678540399652476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56</c:v>
                </c:pt>
                <c:pt idx="1">
                  <c:v>609</c:v>
                </c:pt>
                <c:pt idx="2">
                  <c:v>467</c:v>
                </c:pt>
                <c:pt idx="3">
                  <c:v>3905</c:v>
                </c:pt>
                <c:pt idx="4">
                  <c:v>2401</c:v>
                </c:pt>
                <c:pt idx="5">
                  <c:v>1601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85</c:v>
                </c:pt>
                <c:pt idx="1">
                  <c:v>532</c:v>
                </c:pt>
                <c:pt idx="2">
                  <c:v>335</c:v>
                </c:pt>
                <c:pt idx="3">
                  <c:v>2414</c:v>
                </c:pt>
                <c:pt idx="4">
                  <c:v>1951</c:v>
                </c:pt>
                <c:pt idx="5">
                  <c:v>3172</c:v>
                </c:pt>
              </c:numCache>
            </c:numRef>
          </c:val>
        </c:ser>
        <c:gapWidth val="30"/>
        <c:overlap val="0"/>
        <c:axId val="87547827"/>
        <c:axId val="4886637"/>
      </c:barChart>
      <c:catAx>
        <c:axId val="87547827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7"/>
        <c:crossesAt val="0"/>
        <c:auto val="1"/>
        <c:lblAlgn val="ctr"/>
        <c:lblOffset val="100"/>
        <c:noMultiLvlLbl val="0"/>
      </c:catAx>
      <c:valAx>
        <c:axId val="488663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2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4164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14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61904761905</cdr:x>
      <cdr:y>0.266476520321891</cdr:y>
    </cdr:from>
    <cdr:to>
      <cdr:x>0.425</cdr:x>
      <cdr:y>0.291229499847204</cdr:y>
    </cdr:to>
    <cdr:sp>
      <cdr:nvSpPr>
        <cdr:cNvPr id="6" name="Text 1"/>
        <cdr:cNvSpPr/>
      </cdr:nvSpPr>
      <cdr:spPr>
        <a:xfrm>
          <a:off x="2080800" y="941760"/>
          <a:ext cx="1040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022408963585</cdr:x>
      <cdr:y>0.212997860853621</cdr:y>
    </cdr:from>
    <cdr:to>
      <cdr:x>0.423529411764706</cdr:x>
      <cdr:y>0.26505042273607</cdr:y>
    </cdr:to>
    <cdr:sp>
      <cdr:nvSpPr>
        <cdr:cNvPr id="7" name="Rectangle 2"/>
        <cdr:cNvSpPr/>
      </cdr:nvSpPr>
      <cdr:spPr>
        <a:xfrm>
          <a:off x="545040" y="752760"/>
          <a:ext cx="163224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36694677871</cdr:x>
      <cdr:y>0.585514923092595</cdr:y>
    </cdr:from>
    <cdr:to>
      <cdr:x>0.51421568627451</cdr:x>
      <cdr:y>0.68004482020984</cdr:y>
    </cdr:to>
    <cdr:sp>
      <cdr:nvSpPr>
        <cdr:cNvPr id="8" name="Rectangle 4"/>
        <cdr:cNvSpPr/>
      </cdr:nvSpPr>
      <cdr:spPr>
        <a:xfrm>
          <a:off x="1242720" y="2069280"/>
          <a:ext cx="140076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1" t="s">
        <v>223</v>
      </c>
      <c r="C3" s="111"/>
      <c r="D3" s="111"/>
      <c r="E3" s="111"/>
      <c r="F3" s="111"/>
      <c r="G3" s="111"/>
    </row>
    <row r="4" customFormat="false" ht="12" hidden="false" customHeight="true" outlineLevel="0" collapsed="false">
      <c r="A4" s="109"/>
      <c r="B4" s="112" t="s">
        <v>172</v>
      </c>
      <c r="C4" s="111" t="s">
        <v>224</v>
      </c>
      <c r="D4" s="111"/>
      <c r="E4" s="111"/>
      <c r="F4" s="111"/>
      <c r="G4" s="111"/>
    </row>
    <row r="5" customFormat="false" ht="12" hidden="false" customHeight="true" outlineLevel="0" collapsed="false">
      <c r="A5" s="109"/>
      <c r="B5" s="112"/>
      <c r="C5" s="110" t="s">
        <v>225</v>
      </c>
      <c r="D5" s="110" t="s">
        <v>226</v>
      </c>
      <c r="E5" s="112" t="s">
        <v>227</v>
      </c>
      <c r="F5" s="110" t="s">
        <v>228</v>
      </c>
      <c r="G5" s="121" t="s">
        <v>229</v>
      </c>
    </row>
    <row r="6" customFormat="false" ht="12" hidden="false" customHeight="true" outlineLevel="0" collapsed="false">
      <c r="A6" s="109"/>
      <c r="B6" s="112"/>
      <c r="C6" s="110"/>
      <c r="D6" s="110"/>
      <c r="E6" s="112"/>
      <c r="F6" s="110"/>
      <c r="G6" s="121"/>
    </row>
    <row r="7" customFormat="false" ht="12" hidden="false" customHeight="true" outlineLevel="0" collapsed="false">
      <c r="A7" s="109"/>
      <c r="B7" s="112"/>
      <c r="C7" s="110"/>
      <c r="D7" s="110"/>
      <c r="E7" s="112"/>
      <c r="F7" s="110"/>
      <c r="G7" s="121"/>
    </row>
    <row r="8" customFormat="false" ht="12" hidden="false" customHeight="true" outlineLevel="0" collapsed="false">
      <c r="A8" s="109"/>
      <c r="B8" s="112"/>
      <c r="C8" s="110"/>
      <c r="D8" s="110"/>
      <c r="E8" s="112"/>
      <c r="F8" s="110"/>
      <c r="G8" s="121"/>
    </row>
    <row r="9" customFormat="false" ht="12" hidden="false" customHeight="true" outlineLevel="0" collapsed="false">
      <c r="A9" s="123"/>
      <c r="B9" s="135"/>
      <c r="C9" s="136"/>
      <c r="D9" s="136"/>
      <c r="E9" s="135"/>
      <c r="F9" s="136"/>
      <c r="G9" s="136"/>
    </row>
    <row r="10" customFormat="false" ht="12" hidden="false" customHeight="true" outlineLevel="0" collapsed="false">
      <c r="A10" s="123"/>
      <c r="B10" s="137" t="s">
        <v>172</v>
      </c>
      <c r="C10" s="137"/>
      <c r="D10" s="137"/>
      <c r="E10" s="137"/>
      <c r="F10" s="137"/>
      <c r="G10" s="137"/>
    </row>
    <row r="11" customFormat="false" ht="12" hidden="false" customHeight="true" outlineLevel="0" collapsed="false">
      <c r="A11" s="80" t="s">
        <v>173</v>
      </c>
      <c r="B11" s="79" t="n">
        <v>248</v>
      </c>
      <c r="C11" s="79" t="n">
        <v>0</v>
      </c>
      <c r="D11" s="79" t="n">
        <v>0</v>
      </c>
      <c r="E11" s="79" t="n">
        <v>247</v>
      </c>
      <c r="F11" s="79" t="n">
        <v>1</v>
      </c>
      <c r="G11" s="79" t="n">
        <v>0</v>
      </c>
    </row>
    <row r="12" customFormat="false" ht="12" hidden="false" customHeight="true" outlineLevel="0" collapsed="false">
      <c r="A12" s="80" t="s">
        <v>174</v>
      </c>
      <c r="B12" s="79" t="n">
        <v>270</v>
      </c>
      <c r="C12" s="79" t="n">
        <v>0</v>
      </c>
      <c r="D12" s="79" t="n">
        <v>0</v>
      </c>
      <c r="E12" s="79" t="n">
        <v>269</v>
      </c>
      <c r="F12" s="79" t="n">
        <v>1</v>
      </c>
      <c r="G12" s="79" t="n">
        <v>0</v>
      </c>
    </row>
    <row r="13" customFormat="false" ht="12" hidden="false" customHeight="true" outlineLevel="0" collapsed="false">
      <c r="A13" s="80" t="s">
        <v>175</v>
      </c>
      <c r="B13" s="79" t="n">
        <v>369</v>
      </c>
      <c r="C13" s="79" t="n">
        <v>0</v>
      </c>
      <c r="D13" s="79" t="n">
        <v>0</v>
      </c>
      <c r="E13" s="79" t="n">
        <v>367</v>
      </c>
      <c r="F13" s="79" t="n">
        <v>1</v>
      </c>
      <c r="G13" s="79" t="n">
        <v>1</v>
      </c>
    </row>
    <row r="14" customFormat="false" ht="12" hidden="false" customHeight="true" outlineLevel="0" collapsed="false">
      <c r="A14" s="80" t="s">
        <v>176</v>
      </c>
      <c r="B14" s="79" t="n">
        <v>452</v>
      </c>
      <c r="C14" s="79" t="n">
        <v>8</v>
      </c>
      <c r="D14" s="79" t="n">
        <v>0</v>
      </c>
      <c r="E14" s="79" t="n">
        <v>441</v>
      </c>
      <c r="F14" s="79" t="n">
        <v>2</v>
      </c>
      <c r="G14" s="79" t="n">
        <v>1</v>
      </c>
    </row>
    <row r="15" customFormat="false" ht="12" hidden="false" customHeight="true" outlineLevel="0" collapsed="false">
      <c r="A15" s="80" t="s">
        <v>177</v>
      </c>
      <c r="B15" s="79" t="n">
        <v>22</v>
      </c>
      <c r="C15" s="79" t="n">
        <v>3</v>
      </c>
      <c r="D15" s="79" t="n">
        <v>0</v>
      </c>
      <c r="E15" s="79" t="n">
        <v>18</v>
      </c>
      <c r="F15" s="79" t="n">
        <v>0</v>
      </c>
      <c r="G15" s="79" t="n">
        <v>1</v>
      </c>
    </row>
    <row r="16" customFormat="false" ht="12" hidden="false" customHeight="true" outlineLevel="0" collapsed="false">
      <c r="A16" s="80" t="s">
        <v>178</v>
      </c>
      <c r="B16" s="79" t="n">
        <v>28</v>
      </c>
      <c r="C16" s="79" t="n">
        <v>15</v>
      </c>
      <c r="D16" s="79" t="n">
        <v>0</v>
      </c>
      <c r="E16" s="79" t="n">
        <v>7</v>
      </c>
      <c r="F16" s="79" t="n">
        <v>2</v>
      </c>
      <c r="G16" s="79" t="n">
        <v>4</v>
      </c>
    </row>
    <row r="17" customFormat="false" ht="12" hidden="false" customHeight="true" outlineLevel="0" collapsed="false">
      <c r="A17" s="80" t="s">
        <v>179</v>
      </c>
      <c r="B17" s="79" t="n">
        <v>128</v>
      </c>
      <c r="C17" s="79" t="n">
        <v>106</v>
      </c>
      <c r="D17" s="79" t="n">
        <v>1</v>
      </c>
      <c r="E17" s="79" t="n">
        <v>12</v>
      </c>
      <c r="F17" s="79" t="n">
        <v>0</v>
      </c>
      <c r="G17" s="79" t="n">
        <v>9</v>
      </c>
    </row>
    <row r="18" customFormat="false" ht="12" hidden="false" customHeight="true" outlineLevel="0" collapsed="false">
      <c r="A18" s="80" t="s">
        <v>180</v>
      </c>
      <c r="B18" s="79" t="n">
        <v>316</v>
      </c>
      <c r="C18" s="79" t="n">
        <v>282</v>
      </c>
      <c r="D18" s="79" t="n">
        <v>0</v>
      </c>
      <c r="E18" s="79" t="n">
        <v>20</v>
      </c>
      <c r="F18" s="79" t="n">
        <v>5</v>
      </c>
      <c r="G18" s="79" t="n">
        <v>9</v>
      </c>
    </row>
    <row r="19" customFormat="false" ht="12" hidden="false" customHeight="true" outlineLevel="0" collapsed="false">
      <c r="A19" s="80" t="s">
        <v>181</v>
      </c>
      <c r="B19" s="79" t="n">
        <v>879</v>
      </c>
      <c r="C19" s="79" t="n">
        <v>836</v>
      </c>
      <c r="D19" s="79" t="n">
        <v>7</v>
      </c>
      <c r="E19" s="79" t="n">
        <v>16</v>
      </c>
      <c r="F19" s="79" t="n">
        <v>3</v>
      </c>
      <c r="G19" s="79" t="n">
        <v>17</v>
      </c>
    </row>
    <row r="20" customFormat="false" ht="12" hidden="false" customHeight="true" outlineLevel="0" collapsed="false">
      <c r="A20" s="80" t="s">
        <v>182</v>
      </c>
      <c r="B20" s="79" t="n">
        <v>1405</v>
      </c>
      <c r="C20" s="79" t="n">
        <v>1362</v>
      </c>
      <c r="D20" s="79" t="n">
        <v>15</v>
      </c>
      <c r="E20" s="79" t="n">
        <v>6</v>
      </c>
      <c r="F20" s="79" t="n">
        <v>3</v>
      </c>
      <c r="G20" s="79" t="n">
        <v>19</v>
      </c>
    </row>
    <row r="21" customFormat="false" ht="12" hidden="false" customHeight="true" outlineLevel="0" collapsed="false">
      <c r="A21" s="80" t="s">
        <v>183</v>
      </c>
      <c r="B21" s="79" t="n">
        <v>1081</v>
      </c>
      <c r="C21" s="79" t="n">
        <v>1024</v>
      </c>
      <c r="D21" s="79" t="n">
        <v>35</v>
      </c>
      <c r="E21" s="79" t="n">
        <v>5</v>
      </c>
      <c r="F21" s="79" t="n">
        <v>0</v>
      </c>
      <c r="G21" s="79" t="n">
        <v>17</v>
      </c>
    </row>
    <row r="22" customFormat="false" ht="12" hidden="false" customHeight="true" outlineLevel="0" collapsed="false">
      <c r="A22" s="80" t="s">
        <v>184</v>
      </c>
      <c r="B22" s="79" t="n">
        <v>791</v>
      </c>
      <c r="C22" s="79" t="n">
        <v>725</v>
      </c>
      <c r="D22" s="79" t="n">
        <v>59</v>
      </c>
      <c r="E22" s="79" t="n">
        <v>0</v>
      </c>
      <c r="F22" s="79" t="n">
        <v>2</v>
      </c>
      <c r="G22" s="79" t="n">
        <v>5</v>
      </c>
      <c r="H22" s="138"/>
    </row>
    <row r="23" customFormat="false" ht="12" hidden="false" customHeight="true" outlineLevel="0" collapsed="false">
      <c r="A23" s="80" t="s">
        <v>185</v>
      </c>
      <c r="B23" s="79" t="n">
        <v>167</v>
      </c>
      <c r="C23" s="79" t="n">
        <v>163</v>
      </c>
      <c r="D23" s="79" t="n">
        <v>2</v>
      </c>
      <c r="E23" s="79" t="n">
        <v>0</v>
      </c>
      <c r="F23" s="79" t="n">
        <v>0</v>
      </c>
      <c r="G23" s="79" t="n">
        <v>2</v>
      </c>
    </row>
    <row r="24" customFormat="false" ht="12" hidden="false" customHeight="true" outlineLevel="0" collapsed="false">
      <c r="A24" s="80" t="s">
        <v>186</v>
      </c>
      <c r="B24" s="79" t="n">
        <v>134</v>
      </c>
      <c r="C24" s="79" t="n">
        <v>129</v>
      </c>
      <c r="D24" s="79" t="n">
        <v>2</v>
      </c>
      <c r="E24" s="79" t="n">
        <v>0</v>
      </c>
      <c r="F24" s="79" t="n">
        <v>0</v>
      </c>
      <c r="G24" s="79" t="n">
        <v>3</v>
      </c>
    </row>
    <row r="25" customFormat="false" ht="12" hidden="false" customHeight="true" outlineLevel="0" collapsed="false">
      <c r="A25" s="80" t="s">
        <v>187</v>
      </c>
      <c r="B25" s="79" t="n">
        <v>88</v>
      </c>
      <c r="C25" s="79" t="n">
        <v>85</v>
      </c>
      <c r="D25" s="79" t="n">
        <v>1</v>
      </c>
      <c r="E25" s="79" t="n">
        <v>0</v>
      </c>
      <c r="F25" s="79" t="n">
        <v>1</v>
      </c>
      <c r="G25" s="79" t="n">
        <v>1</v>
      </c>
    </row>
    <row r="26" customFormat="false" ht="12" hidden="false" customHeight="true" outlineLevel="0" collapsed="false">
      <c r="A26" s="80" t="s">
        <v>188</v>
      </c>
      <c r="B26" s="79" t="n">
        <v>53</v>
      </c>
      <c r="C26" s="79" t="n">
        <v>49</v>
      </c>
      <c r="D26" s="79" t="n">
        <v>1</v>
      </c>
      <c r="E26" s="79" t="n">
        <v>0</v>
      </c>
      <c r="F26" s="79" t="n">
        <v>0</v>
      </c>
      <c r="G26" s="79" t="n">
        <v>3</v>
      </c>
    </row>
    <row r="27" customFormat="false" ht="12" hidden="false" customHeight="true" outlineLevel="0" collapsed="false">
      <c r="A27" s="80" t="s">
        <v>189</v>
      </c>
      <c r="B27" s="79" t="n">
        <v>39</v>
      </c>
      <c r="C27" s="79" t="n">
        <v>36</v>
      </c>
      <c r="D27" s="79" t="n">
        <v>0</v>
      </c>
      <c r="E27" s="79" t="n">
        <v>0</v>
      </c>
      <c r="F27" s="79" t="n">
        <v>0</v>
      </c>
      <c r="G27" s="79" t="n">
        <v>3</v>
      </c>
    </row>
    <row r="28" customFormat="false" ht="12" hidden="false" customHeight="true" outlineLevel="0" collapsed="false">
      <c r="A28" s="127" t="s">
        <v>172</v>
      </c>
      <c r="B28" s="77" t="n">
        <v>6470</v>
      </c>
      <c r="C28" s="77" t="n">
        <v>4823</v>
      </c>
      <c r="D28" s="77" t="n">
        <v>123</v>
      </c>
      <c r="E28" s="77" t="n">
        <v>1408</v>
      </c>
      <c r="F28" s="77" t="n">
        <v>21</v>
      </c>
      <c r="G28" s="77" t="n">
        <v>95</v>
      </c>
    </row>
    <row r="29" customFormat="false" ht="12" hidden="false" customHeight="true" outlineLevel="0" collapsed="false">
      <c r="A29" s="80"/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>
      <c r="A30" s="117" t="s">
        <v>190</v>
      </c>
      <c r="B30" s="118" t="n">
        <v>40.5</v>
      </c>
      <c r="C30" s="118" t="n">
        <v>49.2</v>
      </c>
      <c r="D30" s="118" t="n">
        <v>56.7</v>
      </c>
      <c r="E30" s="118" t="n">
        <v>9.3</v>
      </c>
      <c r="F30" s="118" t="n">
        <v>30.7</v>
      </c>
      <c r="G30" s="118" t="n">
        <v>44</v>
      </c>
    </row>
    <row r="31" customFormat="false" ht="12" hidden="false" customHeight="true" outlineLevel="0" collapsed="false">
      <c r="A31" s="117"/>
      <c r="B31" s="139"/>
      <c r="C31" s="139"/>
      <c r="D31" s="139"/>
      <c r="E31" s="139"/>
      <c r="F31" s="139"/>
      <c r="G31" s="139"/>
      <c r="H31" s="131"/>
    </row>
    <row r="32" customFormat="false" ht="12" hidden="false" customHeight="true" outlineLevel="0" collapsed="false">
      <c r="A32" s="117"/>
      <c r="B32" s="140" t="s">
        <v>191</v>
      </c>
      <c r="C32" s="140"/>
      <c r="D32" s="140"/>
      <c r="E32" s="140"/>
      <c r="F32" s="140"/>
      <c r="G32" s="140"/>
      <c r="H32" s="131"/>
    </row>
    <row r="33" customFormat="false" ht="12" hidden="false" customHeight="true" outlineLevel="0" collapsed="false">
      <c r="A33" s="80" t="s">
        <v>173</v>
      </c>
      <c r="B33" s="79" t="n">
        <v>119</v>
      </c>
      <c r="C33" s="79" t="n">
        <v>0</v>
      </c>
      <c r="D33" s="79" t="n">
        <v>0</v>
      </c>
      <c r="E33" s="79" t="n">
        <v>118</v>
      </c>
      <c r="F33" s="79" t="n">
        <v>1</v>
      </c>
      <c r="G33" s="79" t="n">
        <v>0</v>
      </c>
    </row>
    <row r="34" customFormat="false" ht="12" hidden="false" customHeight="true" outlineLevel="0" collapsed="false">
      <c r="A34" s="80" t="s">
        <v>174</v>
      </c>
      <c r="B34" s="79" t="n">
        <v>122</v>
      </c>
      <c r="C34" s="79" t="n">
        <v>0</v>
      </c>
      <c r="D34" s="79" t="n">
        <v>0</v>
      </c>
      <c r="E34" s="79" t="n">
        <v>121</v>
      </c>
      <c r="F34" s="79" t="n">
        <v>1</v>
      </c>
      <c r="G34" s="79" t="n">
        <v>0</v>
      </c>
      <c r="I34" s="79"/>
    </row>
    <row r="35" customFormat="false" ht="12" hidden="false" customHeight="true" outlineLevel="0" collapsed="false">
      <c r="A35" s="80" t="s">
        <v>175</v>
      </c>
      <c r="B35" s="79" t="n">
        <v>177</v>
      </c>
      <c r="C35" s="79" t="n">
        <v>0</v>
      </c>
      <c r="D35" s="79" t="n">
        <v>0</v>
      </c>
      <c r="E35" s="79" t="n">
        <v>176</v>
      </c>
      <c r="F35" s="79" t="n">
        <v>1</v>
      </c>
      <c r="G35" s="79" t="n">
        <v>0</v>
      </c>
    </row>
    <row r="36" customFormat="false" ht="12" hidden="false" customHeight="true" outlineLevel="0" collapsed="false">
      <c r="A36" s="80" t="s">
        <v>176</v>
      </c>
      <c r="B36" s="79" t="n">
        <v>229</v>
      </c>
      <c r="C36" s="79" t="n">
        <v>3</v>
      </c>
      <c r="D36" s="79" t="n">
        <v>0</v>
      </c>
      <c r="E36" s="79" t="n">
        <v>224</v>
      </c>
      <c r="F36" s="79" t="n">
        <v>1</v>
      </c>
      <c r="G36" s="79" t="n">
        <v>1</v>
      </c>
    </row>
    <row r="37" customFormat="false" ht="12" hidden="false" customHeight="true" outlineLevel="0" collapsed="false">
      <c r="A37" s="80" t="s">
        <v>177</v>
      </c>
      <c r="B37" s="79" t="n">
        <v>14</v>
      </c>
      <c r="C37" s="79" t="n">
        <v>2</v>
      </c>
      <c r="D37" s="79" t="n">
        <v>0</v>
      </c>
      <c r="E37" s="79" t="n">
        <v>11</v>
      </c>
      <c r="F37" s="79" t="n">
        <v>0</v>
      </c>
      <c r="G37" s="79" t="n">
        <v>1</v>
      </c>
    </row>
    <row r="38" customFormat="false" ht="12" hidden="false" customHeight="true" outlineLevel="0" collapsed="false">
      <c r="A38" s="80" t="s">
        <v>178</v>
      </c>
      <c r="B38" s="79" t="n">
        <v>18</v>
      </c>
      <c r="C38" s="79" t="n">
        <v>11</v>
      </c>
      <c r="D38" s="79" t="n">
        <v>0</v>
      </c>
      <c r="E38" s="79" t="n">
        <v>3</v>
      </c>
      <c r="F38" s="79" t="n">
        <v>1</v>
      </c>
      <c r="G38" s="79" t="n">
        <v>3</v>
      </c>
    </row>
    <row r="39" customFormat="false" ht="12" hidden="false" customHeight="true" outlineLevel="0" collapsed="false">
      <c r="A39" s="80" t="s">
        <v>179</v>
      </c>
      <c r="B39" s="79" t="n">
        <v>61</v>
      </c>
      <c r="C39" s="79" t="n">
        <v>51</v>
      </c>
      <c r="D39" s="79" t="n">
        <v>1</v>
      </c>
      <c r="E39" s="79" t="n">
        <v>5</v>
      </c>
      <c r="F39" s="79" t="n">
        <v>0</v>
      </c>
      <c r="G39" s="79" t="n">
        <v>4</v>
      </c>
    </row>
    <row r="40" customFormat="false" ht="12" hidden="false" customHeight="true" outlineLevel="0" collapsed="false">
      <c r="A40" s="80" t="s">
        <v>180</v>
      </c>
      <c r="B40" s="79" t="n">
        <v>199</v>
      </c>
      <c r="C40" s="79" t="n">
        <v>178</v>
      </c>
      <c r="D40" s="79" t="n">
        <v>0</v>
      </c>
      <c r="E40" s="79" t="n">
        <v>15</v>
      </c>
      <c r="F40" s="79" t="n">
        <v>3</v>
      </c>
      <c r="G40" s="79" t="n">
        <v>3</v>
      </c>
    </row>
    <row r="41" customFormat="false" ht="12" hidden="false" customHeight="true" outlineLevel="0" collapsed="false">
      <c r="A41" s="80" t="s">
        <v>181</v>
      </c>
      <c r="B41" s="79" t="n">
        <v>530</v>
      </c>
      <c r="C41" s="79" t="n">
        <v>503</v>
      </c>
      <c r="D41" s="79" t="n">
        <v>2</v>
      </c>
      <c r="E41" s="79" t="n">
        <v>13</v>
      </c>
      <c r="F41" s="79" t="n">
        <v>2</v>
      </c>
      <c r="G41" s="79" t="n">
        <v>10</v>
      </c>
    </row>
    <row r="42" customFormat="false" ht="12" hidden="false" customHeight="true" outlineLevel="0" collapsed="false">
      <c r="A42" s="80" t="s">
        <v>182</v>
      </c>
      <c r="B42" s="79" t="n">
        <v>839</v>
      </c>
      <c r="C42" s="79" t="n">
        <v>812</v>
      </c>
      <c r="D42" s="79" t="n">
        <v>5</v>
      </c>
      <c r="E42" s="79" t="n">
        <v>4</v>
      </c>
      <c r="F42" s="79" t="n">
        <v>3</v>
      </c>
      <c r="G42" s="79" t="n">
        <v>15</v>
      </c>
    </row>
    <row r="43" customFormat="false" ht="12" hidden="false" customHeight="true" outlineLevel="0" collapsed="false">
      <c r="A43" s="80" t="s">
        <v>183</v>
      </c>
      <c r="B43" s="79" t="n">
        <v>552</v>
      </c>
      <c r="C43" s="79" t="n">
        <v>532</v>
      </c>
      <c r="D43" s="79" t="n">
        <v>6</v>
      </c>
      <c r="E43" s="79" t="n">
        <v>4</v>
      </c>
      <c r="F43" s="79" t="n">
        <v>0</v>
      </c>
      <c r="G43" s="79" t="n">
        <v>10</v>
      </c>
    </row>
    <row r="44" customFormat="false" ht="12" hidden="false" customHeight="true" outlineLevel="0" collapsed="false">
      <c r="A44" s="80" t="s">
        <v>184</v>
      </c>
      <c r="B44" s="79" t="n">
        <v>323</v>
      </c>
      <c r="C44" s="79" t="n">
        <v>309</v>
      </c>
      <c r="D44" s="79" t="n">
        <v>9</v>
      </c>
      <c r="E44" s="79" t="n">
        <v>0</v>
      </c>
      <c r="F44" s="79" t="n">
        <v>1</v>
      </c>
      <c r="G44" s="79" t="n">
        <v>4</v>
      </c>
    </row>
    <row r="45" customFormat="false" ht="12" hidden="false" customHeight="true" outlineLevel="0" collapsed="false">
      <c r="A45" s="80" t="s">
        <v>185</v>
      </c>
      <c r="B45" s="79" t="n">
        <v>86</v>
      </c>
      <c r="C45" s="79" t="n">
        <v>83</v>
      </c>
      <c r="D45" s="79" t="n">
        <v>1</v>
      </c>
      <c r="E45" s="79" t="n">
        <v>0</v>
      </c>
      <c r="F45" s="79" t="n">
        <v>0</v>
      </c>
      <c r="G45" s="79" t="n">
        <v>2</v>
      </c>
    </row>
    <row r="46" customFormat="false" ht="12" hidden="false" customHeight="true" outlineLevel="0" collapsed="false">
      <c r="A46" s="80" t="s">
        <v>186</v>
      </c>
      <c r="B46" s="79" t="n">
        <v>53</v>
      </c>
      <c r="C46" s="79" t="n">
        <v>52</v>
      </c>
      <c r="D46" s="79" t="n">
        <v>0</v>
      </c>
      <c r="E46" s="79" t="n">
        <v>0</v>
      </c>
      <c r="F46" s="79" t="n">
        <v>0</v>
      </c>
      <c r="G46" s="79" t="n">
        <v>1</v>
      </c>
    </row>
    <row r="47" customFormat="false" ht="12" hidden="false" customHeight="true" outlineLevel="0" collapsed="false">
      <c r="A47" s="80" t="s">
        <v>187</v>
      </c>
      <c r="B47" s="79" t="n">
        <v>37</v>
      </c>
      <c r="C47" s="79" t="n">
        <v>36</v>
      </c>
      <c r="D47" s="79" t="n">
        <v>1</v>
      </c>
      <c r="E47" s="79" t="n">
        <v>0</v>
      </c>
      <c r="F47" s="79" t="n">
        <v>0</v>
      </c>
      <c r="G47" s="79" t="n">
        <v>0</v>
      </c>
    </row>
    <row r="48" customFormat="false" ht="12" hidden="false" customHeight="true" outlineLevel="0" collapsed="false">
      <c r="A48" s="80" t="s">
        <v>188</v>
      </c>
      <c r="B48" s="79" t="n">
        <v>7</v>
      </c>
      <c r="C48" s="79" t="n">
        <v>7</v>
      </c>
      <c r="D48" s="79" t="n">
        <v>0</v>
      </c>
      <c r="E48" s="79" t="n">
        <v>0</v>
      </c>
      <c r="F48" s="79" t="n">
        <v>0</v>
      </c>
      <c r="G48" s="79" t="n">
        <v>0</v>
      </c>
    </row>
    <row r="49" customFormat="false" ht="12" hidden="false" customHeight="true" outlineLevel="0" collapsed="false">
      <c r="A49" s="80" t="s">
        <v>189</v>
      </c>
      <c r="B49" s="79" t="n">
        <v>4</v>
      </c>
      <c r="C49" s="79" t="n">
        <v>4</v>
      </c>
      <c r="D49" s="79" t="n">
        <v>0</v>
      </c>
      <c r="E49" s="79" t="n">
        <v>0</v>
      </c>
      <c r="F49" s="79" t="n">
        <v>0</v>
      </c>
      <c r="G49" s="79" t="n">
        <v>0</v>
      </c>
    </row>
    <row r="50" customFormat="false" ht="12" hidden="false" customHeight="true" outlineLevel="0" collapsed="false">
      <c r="A50" s="127" t="s">
        <v>230</v>
      </c>
      <c r="B50" s="77" t="n">
        <v>3370</v>
      </c>
      <c r="C50" s="77" t="n">
        <v>2583</v>
      </c>
      <c r="D50" s="77" t="n">
        <v>25</v>
      </c>
      <c r="E50" s="77" t="n">
        <v>694</v>
      </c>
      <c r="F50" s="77" t="n">
        <v>14</v>
      </c>
      <c r="G50" s="77" t="n">
        <v>54</v>
      </c>
    </row>
    <row r="51" customFormat="false" ht="12" hidden="false" customHeight="true" outlineLevel="0" collapsed="false">
      <c r="A51" s="80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0" t="s">
        <v>190</v>
      </c>
      <c r="B52" s="118" t="n">
        <v>39.5</v>
      </c>
      <c r="C52" s="118" t="n">
        <v>47.3</v>
      </c>
      <c r="D52" s="118" t="n">
        <v>53.8</v>
      </c>
      <c r="E52" s="118" t="n">
        <v>9.9</v>
      </c>
      <c r="F52" s="118" t="n">
        <v>27.6</v>
      </c>
      <c r="G52" s="118" t="n">
        <v>42.1</v>
      </c>
    </row>
    <row r="53" customFormat="false" ht="12" hidden="false" customHeight="true" outlineLevel="0" collapsed="false">
      <c r="A53" s="133"/>
      <c r="B53" s="141"/>
      <c r="C53" s="141"/>
      <c r="D53" s="141"/>
      <c r="E53" s="141"/>
      <c r="F53" s="141"/>
      <c r="G53" s="141"/>
    </row>
    <row r="54" customFormat="false" ht="12" hidden="false" customHeight="true" outlineLevel="0" collapsed="false">
      <c r="A54" s="133"/>
      <c r="B54" s="113"/>
      <c r="C54" s="113"/>
      <c r="D54" s="113"/>
      <c r="E54" s="113"/>
      <c r="F54" s="113"/>
      <c r="G54" s="113"/>
    </row>
    <row r="55" customFormat="false" ht="12" hidden="false" customHeight="true" outlineLevel="0" collapsed="false">
      <c r="A55" s="133"/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" hidden="false" customHeight="tru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" hidden="false" customHeight="tru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" hidden="false" customHeight="tru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" hidden="false" customHeight="tru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" hidden="false" customHeight="tru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" hidden="false" customHeight="tru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" hidden="false" customHeight="tru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" hidden="false" customHeight="tru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" hidden="false" customHeight="tru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" hidden="false" customHeight="tru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" hidden="false" customHeight="tru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" hidden="false" customHeight="tru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" hidden="false" customHeight="tru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32</v>
      </c>
      <c r="B3" s="110" t="s">
        <v>166</v>
      </c>
      <c r="C3" s="111" t="s">
        <v>233</v>
      </c>
      <c r="D3" s="111"/>
      <c r="E3" s="111"/>
      <c r="F3" s="111"/>
      <c r="G3" s="111"/>
      <c r="H3" s="111"/>
      <c r="I3" s="142"/>
    </row>
    <row r="4" customFormat="false" ht="12" hidden="false" customHeight="true" outlineLevel="0" collapsed="false">
      <c r="A4" s="109"/>
      <c r="B4" s="110"/>
      <c r="C4" s="110" t="s">
        <v>234</v>
      </c>
      <c r="D4" s="110"/>
      <c r="E4" s="110"/>
      <c r="F4" s="110"/>
      <c r="G4" s="110" t="s">
        <v>235</v>
      </c>
      <c r="H4" s="121" t="s">
        <v>236</v>
      </c>
      <c r="I4" s="142"/>
    </row>
    <row r="5" customFormat="false" ht="12" hidden="false" customHeight="true" outlineLevel="0" collapsed="false">
      <c r="A5" s="109"/>
      <c r="B5" s="110"/>
      <c r="C5" s="110" t="s">
        <v>237</v>
      </c>
      <c r="D5" s="110"/>
      <c r="E5" s="110" t="s">
        <v>238</v>
      </c>
      <c r="F5" s="110" t="s">
        <v>239</v>
      </c>
      <c r="G5" s="110"/>
      <c r="H5" s="121"/>
      <c r="I5" s="142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21"/>
      <c r="I6" s="142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/>
      <c r="H7" s="121"/>
      <c r="I7" s="142"/>
    </row>
    <row r="8" customFormat="false" ht="12" hidden="false" customHeight="true" outlineLevel="0" collapsed="false">
      <c r="A8" s="109"/>
      <c r="B8" s="110"/>
      <c r="C8" s="110" t="s">
        <v>240</v>
      </c>
      <c r="D8" s="110" t="s">
        <v>241</v>
      </c>
      <c r="E8" s="110"/>
      <c r="F8" s="110"/>
      <c r="G8" s="110"/>
      <c r="H8" s="121"/>
      <c r="I8" s="142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21"/>
      <c r="I9" s="142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21"/>
      <c r="I10" s="142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21"/>
      <c r="I11" s="142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43"/>
      <c r="G12" s="143"/>
      <c r="H12" s="143"/>
    </row>
    <row r="13" customFormat="false" ht="12" hidden="false" customHeight="true" outlineLevel="0" collapsed="false">
      <c r="B13" s="144" t="s">
        <v>172</v>
      </c>
      <c r="C13" s="144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126" t="s">
        <v>173</v>
      </c>
      <c r="B14" s="79" t="n">
        <v>248</v>
      </c>
      <c r="C14" s="79" t="n">
        <v>0</v>
      </c>
      <c r="D14" s="79" t="n">
        <v>1</v>
      </c>
      <c r="E14" s="79" t="n">
        <v>0</v>
      </c>
      <c r="F14" s="79" t="n">
        <v>28</v>
      </c>
      <c r="G14" s="79" t="n">
        <v>156</v>
      </c>
      <c r="H14" s="79" t="n">
        <v>63</v>
      </c>
      <c r="I14" s="131"/>
    </row>
    <row r="15" customFormat="false" ht="12" hidden="false" customHeight="true" outlineLevel="0" collapsed="false">
      <c r="A15" s="126" t="s">
        <v>174</v>
      </c>
      <c r="B15" s="79" t="n">
        <v>270</v>
      </c>
      <c r="C15" s="79" t="n">
        <v>0</v>
      </c>
      <c r="D15" s="79" t="n">
        <v>0</v>
      </c>
      <c r="E15" s="79" t="n">
        <v>0</v>
      </c>
      <c r="F15" s="79" t="n">
        <v>33</v>
      </c>
      <c r="G15" s="79" t="n">
        <v>165</v>
      </c>
      <c r="H15" s="79" t="n">
        <v>72</v>
      </c>
      <c r="I15" s="131"/>
    </row>
    <row r="16" customFormat="false" ht="12" hidden="false" customHeight="true" outlineLevel="0" collapsed="false">
      <c r="A16" s="126" t="s">
        <v>175</v>
      </c>
      <c r="B16" s="79" t="n">
        <v>369</v>
      </c>
      <c r="C16" s="79" t="n">
        <v>0</v>
      </c>
      <c r="D16" s="79" t="n">
        <v>1</v>
      </c>
      <c r="E16" s="79" t="n">
        <v>0</v>
      </c>
      <c r="F16" s="79" t="n">
        <v>42</v>
      </c>
      <c r="G16" s="79" t="n">
        <v>225</v>
      </c>
      <c r="H16" s="79" t="n">
        <v>101</v>
      </c>
      <c r="I16" s="131"/>
    </row>
    <row r="17" customFormat="false" ht="12" hidden="false" customHeight="true" outlineLevel="0" collapsed="false">
      <c r="A17" s="126" t="s">
        <v>176</v>
      </c>
      <c r="B17" s="79" t="n">
        <v>452</v>
      </c>
      <c r="C17" s="79" t="n">
        <v>0</v>
      </c>
      <c r="D17" s="79" t="n">
        <v>1</v>
      </c>
      <c r="E17" s="79" t="n">
        <v>8</v>
      </c>
      <c r="F17" s="79" t="n">
        <v>53</v>
      </c>
      <c r="G17" s="79" t="n">
        <v>268</v>
      </c>
      <c r="H17" s="79" t="n">
        <v>122</v>
      </c>
      <c r="I17" s="131"/>
    </row>
    <row r="18" customFormat="false" ht="12" hidden="false" customHeight="true" outlineLevel="0" collapsed="false">
      <c r="A18" s="126" t="s">
        <v>177</v>
      </c>
      <c r="B18" s="79" t="n">
        <v>22</v>
      </c>
      <c r="C18" s="79" t="n">
        <v>0</v>
      </c>
      <c r="D18" s="79" t="n">
        <v>0</v>
      </c>
      <c r="E18" s="79" t="n">
        <v>3</v>
      </c>
      <c r="F18" s="79" t="n">
        <v>3</v>
      </c>
      <c r="G18" s="79" t="n">
        <v>11</v>
      </c>
      <c r="H18" s="79" t="n">
        <v>5</v>
      </c>
      <c r="I18" s="131"/>
    </row>
    <row r="19" customFormat="false" ht="12" hidden="false" customHeight="true" outlineLevel="0" collapsed="false">
      <c r="A19" s="126" t="s">
        <v>178</v>
      </c>
      <c r="B19" s="79" t="n">
        <v>28</v>
      </c>
      <c r="C19" s="79" t="n">
        <v>0</v>
      </c>
      <c r="D19" s="79" t="n">
        <v>0</v>
      </c>
      <c r="E19" s="79" t="n">
        <v>15</v>
      </c>
      <c r="F19" s="79" t="n">
        <v>0</v>
      </c>
      <c r="G19" s="79" t="n">
        <v>13</v>
      </c>
      <c r="H19" s="79" t="n">
        <v>0</v>
      </c>
      <c r="I19" s="131"/>
    </row>
    <row r="20" customFormat="false" ht="12" hidden="false" customHeight="true" outlineLevel="0" collapsed="false">
      <c r="A20" s="126" t="s">
        <v>179</v>
      </c>
      <c r="B20" s="79" t="n">
        <v>128</v>
      </c>
      <c r="C20" s="79" t="n">
        <v>0</v>
      </c>
      <c r="D20" s="79" t="n">
        <v>0</v>
      </c>
      <c r="E20" s="79" t="n">
        <v>101</v>
      </c>
      <c r="F20" s="79" t="n">
        <v>5</v>
      </c>
      <c r="G20" s="79" t="n">
        <v>21</v>
      </c>
      <c r="H20" s="79" t="n">
        <v>1</v>
      </c>
      <c r="I20" s="131"/>
    </row>
    <row r="21" customFormat="false" ht="12" hidden="false" customHeight="true" outlineLevel="0" collapsed="false">
      <c r="A21" s="126" t="s">
        <v>180</v>
      </c>
      <c r="B21" s="79" t="n">
        <v>316</v>
      </c>
      <c r="C21" s="79" t="n">
        <v>0</v>
      </c>
      <c r="D21" s="79" t="n">
        <v>0</v>
      </c>
      <c r="E21" s="79" t="n">
        <v>270</v>
      </c>
      <c r="F21" s="79" t="n">
        <v>12</v>
      </c>
      <c r="G21" s="79" t="n">
        <v>33</v>
      </c>
      <c r="H21" s="79" t="n">
        <v>1</v>
      </c>
      <c r="I21" s="131"/>
    </row>
    <row r="22" customFormat="false" ht="12" hidden="false" customHeight="true" outlineLevel="0" collapsed="false">
      <c r="A22" s="126" t="s">
        <v>181</v>
      </c>
      <c r="B22" s="79" t="n">
        <v>879</v>
      </c>
      <c r="C22" s="79" t="n">
        <v>1</v>
      </c>
      <c r="D22" s="79" t="n">
        <v>2</v>
      </c>
      <c r="E22" s="79" t="n">
        <v>787</v>
      </c>
      <c r="F22" s="79" t="n">
        <v>48</v>
      </c>
      <c r="G22" s="79" t="n">
        <v>34</v>
      </c>
      <c r="H22" s="79" t="n">
        <v>7</v>
      </c>
      <c r="I22" s="131"/>
    </row>
    <row r="23" customFormat="false" ht="12" hidden="false" customHeight="true" outlineLevel="0" collapsed="false">
      <c r="A23" s="126" t="s">
        <v>182</v>
      </c>
      <c r="B23" s="79" t="n">
        <v>1405</v>
      </c>
      <c r="C23" s="79" t="n">
        <v>8</v>
      </c>
      <c r="D23" s="79" t="n">
        <v>4</v>
      </c>
      <c r="E23" s="79" t="n">
        <v>1304</v>
      </c>
      <c r="F23" s="79" t="n">
        <v>52</v>
      </c>
      <c r="G23" s="79" t="n">
        <v>26</v>
      </c>
      <c r="H23" s="79" t="n">
        <v>11</v>
      </c>
      <c r="I23" s="131"/>
    </row>
    <row r="24" customFormat="false" ht="12" hidden="false" customHeight="true" outlineLevel="0" collapsed="false">
      <c r="A24" s="126" t="s">
        <v>183</v>
      </c>
      <c r="B24" s="79" t="n">
        <v>1081</v>
      </c>
      <c r="C24" s="79" t="n">
        <v>14</v>
      </c>
      <c r="D24" s="79" t="n">
        <v>0</v>
      </c>
      <c r="E24" s="79" t="n">
        <v>1013</v>
      </c>
      <c r="F24" s="79" t="n">
        <v>5</v>
      </c>
      <c r="G24" s="79" t="n">
        <v>22</v>
      </c>
      <c r="H24" s="79" t="n">
        <v>27</v>
      </c>
      <c r="I24" s="131"/>
      <c r="J24" s="131"/>
    </row>
    <row r="25" customFormat="false" ht="12" hidden="false" customHeight="true" outlineLevel="0" collapsed="false">
      <c r="A25" s="126" t="s">
        <v>184</v>
      </c>
      <c r="B25" s="79" t="n">
        <v>791</v>
      </c>
      <c r="C25" s="79" t="n">
        <v>11</v>
      </c>
      <c r="D25" s="79" t="n">
        <v>0</v>
      </c>
      <c r="E25" s="79" t="n">
        <v>718</v>
      </c>
      <c r="F25" s="79" t="n">
        <v>0</v>
      </c>
      <c r="G25" s="79" t="n">
        <v>7</v>
      </c>
      <c r="H25" s="79" t="n">
        <v>55</v>
      </c>
      <c r="I25" s="131"/>
      <c r="J25" s="131"/>
    </row>
    <row r="26" customFormat="false" ht="12" hidden="false" customHeight="true" outlineLevel="0" collapsed="false">
      <c r="A26" s="126" t="s">
        <v>185</v>
      </c>
      <c r="B26" s="79" t="n">
        <v>167</v>
      </c>
      <c r="C26" s="79" t="n">
        <v>2</v>
      </c>
      <c r="D26" s="79" t="n">
        <v>0</v>
      </c>
      <c r="E26" s="79" t="n">
        <v>161</v>
      </c>
      <c r="F26" s="79" t="n">
        <v>1</v>
      </c>
      <c r="G26" s="79" t="n">
        <v>2</v>
      </c>
      <c r="H26" s="79" t="n">
        <v>1</v>
      </c>
      <c r="I26" s="131"/>
    </row>
    <row r="27" customFormat="false" ht="12" hidden="false" customHeight="true" outlineLevel="0" collapsed="false">
      <c r="A27" s="126" t="s">
        <v>186</v>
      </c>
      <c r="B27" s="79" t="n">
        <v>134</v>
      </c>
      <c r="C27" s="79" t="n">
        <v>4</v>
      </c>
      <c r="D27" s="79" t="n">
        <v>0</v>
      </c>
      <c r="E27" s="79" t="n">
        <v>127</v>
      </c>
      <c r="F27" s="79" t="n">
        <v>0</v>
      </c>
      <c r="G27" s="79" t="n">
        <v>3</v>
      </c>
      <c r="H27" s="79" t="n">
        <v>0</v>
      </c>
      <c r="I27" s="131"/>
    </row>
    <row r="28" customFormat="false" ht="12" hidden="false" customHeight="true" outlineLevel="0" collapsed="false">
      <c r="A28" s="126" t="s">
        <v>187</v>
      </c>
      <c r="B28" s="79" t="n">
        <v>88</v>
      </c>
      <c r="C28" s="79" t="n">
        <v>3</v>
      </c>
      <c r="D28" s="79" t="n">
        <v>0</v>
      </c>
      <c r="E28" s="79" t="n">
        <v>83</v>
      </c>
      <c r="F28" s="79" t="n">
        <v>0</v>
      </c>
      <c r="G28" s="79" t="n">
        <v>2</v>
      </c>
      <c r="H28" s="79" t="n">
        <v>0</v>
      </c>
      <c r="I28" s="131"/>
    </row>
    <row r="29" customFormat="false" ht="12" hidden="false" customHeight="true" outlineLevel="0" collapsed="false">
      <c r="A29" s="126" t="s">
        <v>188</v>
      </c>
      <c r="B29" s="79" t="n">
        <v>53</v>
      </c>
      <c r="C29" s="79" t="n">
        <v>1</v>
      </c>
      <c r="D29" s="79" t="n">
        <v>0</v>
      </c>
      <c r="E29" s="79" t="n">
        <v>49</v>
      </c>
      <c r="F29" s="79" t="n">
        <v>0</v>
      </c>
      <c r="G29" s="79" t="n">
        <v>3</v>
      </c>
      <c r="H29" s="79" t="n">
        <v>0</v>
      </c>
      <c r="I29" s="131"/>
    </row>
    <row r="30" customFormat="false" ht="12" hidden="false" customHeight="true" outlineLevel="0" collapsed="false">
      <c r="A30" s="126" t="s">
        <v>189</v>
      </c>
      <c r="B30" s="79" t="n">
        <v>39</v>
      </c>
      <c r="C30" s="79" t="n">
        <v>0</v>
      </c>
      <c r="D30" s="79" t="n">
        <v>0</v>
      </c>
      <c r="E30" s="79" t="n">
        <v>36</v>
      </c>
      <c r="F30" s="79" t="n">
        <v>0</v>
      </c>
      <c r="G30" s="79" t="n">
        <v>3</v>
      </c>
      <c r="H30" s="79" t="n">
        <v>0</v>
      </c>
      <c r="I30" s="131"/>
    </row>
    <row r="31" customFormat="false" ht="12" hidden="false" customHeight="true" outlineLevel="0" collapsed="false">
      <c r="A31" s="127" t="s">
        <v>172</v>
      </c>
      <c r="B31" s="77" t="n">
        <v>6470</v>
      </c>
      <c r="C31" s="77" t="n">
        <v>44</v>
      </c>
      <c r="D31" s="77" t="n">
        <v>9</v>
      </c>
      <c r="E31" s="77" t="n">
        <v>4675</v>
      </c>
      <c r="F31" s="77" t="n">
        <v>282</v>
      </c>
      <c r="G31" s="77" t="n">
        <v>994</v>
      </c>
      <c r="H31" s="77" t="n">
        <v>466</v>
      </c>
      <c r="I31" s="131"/>
    </row>
    <row r="32" customFormat="false" ht="12" hidden="false" customHeight="true" outlineLevel="0" collapsed="false">
      <c r="A32" s="80"/>
      <c r="B32" s="139"/>
      <c r="C32" s="79"/>
      <c r="D32" s="79"/>
      <c r="E32" s="79"/>
      <c r="F32" s="79"/>
      <c r="G32" s="79"/>
      <c r="H32" s="79"/>
      <c r="I32" s="131"/>
    </row>
    <row r="33" customFormat="false" ht="12" hidden="false" customHeight="true" outlineLevel="0" collapsed="false">
      <c r="A33" s="145"/>
      <c r="B33" s="144" t="s">
        <v>191</v>
      </c>
      <c r="C33" s="144"/>
      <c r="D33" s="144"/>
      <c r="E33" s="144"/>
      <c r="F33" s="144"/>
      <c r="G33" s="144"/>
      <c r="H33" s="144"/>
      <c r="I33" s="131"/>
      <c r="J33" s="131"/>
    </row>
    <row r="34" customFormat="false" ht="12" hidden="false" customHeight="true" outlineLevel="0" collapsed="false">
      <c r="A34" s="126" t="s">
        <v>173</v>
      </c>
      <c r="B34" s="79" t="n">
        <v>119</v>
      </c>
      <c r="C34" s="79" t="n">
        <v>0</v>
      </c>
      <c r="D34" s="79" t="n">
        <v>0</v>
      </c>
      <c r="E34" s="79" t="n">
        <v>0</v>
      </c>
      <c r="F34" s="79" t="n">
        <v>10</v>
      </c>
      <c r="G34" s="79" t="n">
        <v>73</v>
      </c>
      <c r="H34" s="79" t="n">
        <v>36</v>
      </c>
    </row>
    <row r="35" customFormat="false" ht="12" hidden="false" customHeight="true" outlineLevel="0" collapsed="false">
      <c r="A35" s="126" t="s">
        <v>174</v>
      </c>
      <c r="B35" s="79" t="n">
        <v>122</v>
      </c>
      <c r="C35" s="79" t="n">
        <v>0</v>
      </c>
      <c r="D35" s="79" t="n">
        <v>0</v>
      </c>
      <c r="E35" s="79" t="n">
        <v>0</v>
      </c>
      <c r="F35" s="79" t="n">
        <v>12</v>
      </c>
      <c r="G35" s="79" t="n">
        <v>66</v>
      </c>
      <c r="H35" s="79" t="n">
        <v>44</v>
      </c>
    </row>
    <row r="36" customFormat="false" ht="12" hidden="false" customHeight="true" outlineLevel="0" collapsed="false">
      <c r="A36" s="126" t="s">
        <v>175</v>
      </c>
      <c r="B36" s="79" t="n">
        <v>177</v>
      </c>
      <c r="C36" s="79" t="n">
        <v>0</v>
      </c>
      <c r="D36" s="79" t="n">
        <v>0</v>
      </c>
      <c r="E36" s="79" t="n">
        <v>0</v>
      </c>
      <c r="F36" s="79" t="n">
        <v>21</v>
      </c>
      <c r="G36" s="79" t="n">
        <v>108</v>
      </c>
      <c r="H36" s="79" t="n">
        <v>48</v>
      </c>
    </row>
    <row r="37" customFormat="false" ht="12" hidden="false" customHeight="true" outlineLevel="0" collapsed="false">
      <c r="A37" s="126" t="s">
        <v>176</v>
      </c>
      <c r="B37" s="79" t="n">
        <v>229</v>
      </c>
      <c r="C37" s="79" t="n">
        <v>0</v>
      </c>
      <c r="D37" s="79" t="n">
        <v>1</v>
      </c>
      <c r="E37" s="79" t="n">
        <v>3</v>
      </c>
      <c r="F37" s="79" t="n">
        <v>26</v>
      </c>
      <c r="G37" s="79" t="n">
        <v>143</v>
      </c>
      <c r="H37" s="79" t="n">
        <v>56</v>
      </c>
      <c r="I37" s="146"/>
    </row>
    <row r="38" customFormat="false" ht="12" hidden="false" customHeight="true" outlineLevel="0" collapsed="false">
      <c r="A38" s="126" t="s">
        <v>177</v>
      </c>
      <c r="B38" s="79" t="n">
        <v>14</v>
      </c>
      <c r="C38" s="79" t="n">
        <v>0</v>
      </c>
      <c r="D38" s="79" t="n">
        <v>0</v>
      </c>
      <c r="E38" s="79" t="n">
        <v>2</v>
      </c>
      <c r="F38" s="79" t="n">
        <v>3</v>
      </c>
      <c r="G38" s="79" t="n">
        <v>6</v>
      </c>
      <c r="H38" s="79" t="n">
        <v>3</v>
      </c>
    </row>
    <row r="39" customFormat="false" ht="12" hidden="false" customHeight="true" outlineLevel="0" collapsed="false">
      <c r="A39" s="126" t="s">
        <v>178</v>
      </c>
      <c r="B39" s="79" t="n">
        <v>18</v>
      </c>
      <c r="C39" s="79" t="n">
        <v>0</v>
      </c>
      <c r="D39" s="79" t="n">
        <v>0</v>
      </c>
      <c r="E39" s="79" t="n">
        <v>11</v>
      </c>
      <c r="F39" s="79" t="n">
        <v>0</v>
      </c>
      <c r="G39" s="79" t="n">
        <v>7</v>
      </c>
      <c r="H39" s="79" t="n">
        <v>0</v>
      </c>
    </row>
    <row r="40" customFormat="false" ht="12" hidden="false" customHeight="true" outlineLevel="0" collapsed="false">
      <c r="A40" s="126" t="s">
        <v>179</v>
      </c>
      <c r="B40" s="79" t="n">
        <v>61</v>
      </c>
      <c r="C40" s="79" t="n">
        <v>0</v>
      </c>
      <c r="D40" s="79" t="n">
        <v>0</v>
      </c>
      <c r="E40" s="79" t="n">
        <v>51</v>
      </c>
      <c r="F40" s="79" t="n">
        <v>0</v>
      </c>
      <c r="G40" s="79" t="n">
        <v>9</v>
      </c>
      <c r="H40" s="79" t="n">
        <v>1</v>
      </c>
    </row>
    <row r="41" customFormat="false" ht="12" hidden="false" customHeight="true" outlineLevel="0" collapsed="false">
      <c r="A41" s="126" t="s">
        <v>180</v>
      </c>
      <c r="B41" s="79" t="n">
        <v>199</v>
      </c>
      <c r="C41" s="79" t="n">
        <v>0</v>
      </c>
      <c r="D41" s="79" t="n">
        <v>0</v>
      </c>
      <c r="E41" s="79" t="n">
        <v>177</v>
      </c>
      <c r="F41" s="79" t="n">
        <v>1</v>
      </c>
      <c r="G41" s="79" t="n">
        <v>21</v>
      </c>
      <c r="H41" s="79" t="n">
        <v>0</v>
      </c>
    </row>
    <row r="42" customFormat="false" ht="12" hidden="false" customHeight="true" outlineLevel="0" collapsed="false">
      <c r="A42" s="126" t="s">
        <v>181</v>
      </c>
      <c r="B42" s="79" t="n">
        <v>530</v>
      </c>
      <c r="C42" s="79" t="n">
        <v>0</v>
      </c>
      <c r="D42" s="79" t="n">
        <v>1</v>
      </c>
      <c r="E42" s="79" t="n">
        <v>500</v>
      </c>
      <c r="F42" s="79" t="n">
        <v>2</v>
      </c>
      <c r="G42" s="79" t="n">
        <v>25</v>
      </c>
      <c r="H42" s="79" t="n">
        <v>2</v>
      </c>
    </row>
    <row r="43" customFormat="false" ht="12" hidden="false" customHeight="true" outlineLevel="0" collapsed="false">
      <c r="A43" s="126" t="s">
        <v>182</v>
      </c>
      <c r="B43" s="79" t="n">
        <v>839</v>
      </c>
      <c r="C43" s="79" t="n">
        <v>4</v>
      </c>
      <c r="D43" s="79" t="n">
        <v>2</v>
      </c>
      <c r="E43" s="79" t="n">
        <v>801</v>
      </c>
      <c r="F43" s="79" t="n">
        <v>7</v>
      </c>
      <c r="G43" s="79" t="n">
        <v>21</v>
      </c>
      <c r="H43" s="79" t="n">
        <v>4</v>
      </c>
    </row>
    <row r="44" customFormat="false" ht="12" hidden="false" customHeight="true" outlineLevel="0" collapsed="false">
      <c r="A44" s="126" t="s">
        <v>183</v>
      </c>
      <c r="B44" s="79" t="n">
        <v>552</v>
      </c>
      <c r="C44" s="79" t="n">
        <v>6</v>
      </c>
      <c r="D44" s="79" t="n">
        <v>0</v>
      </c>
      <c r="E44" s="79" t="n">
        <v>526</v>
      </c>
      <c r="F44" s="79" t="n">
        <v>1</v>
      </c>
      <c r="G44" s="79" t="n">
        <v>14</v>
      </c>
      <c r="H44" s="79" t="n">
        <v>5</v>
      </c>
    </row>
    <row r="45" customFormat="false" ht="12" hidden="false" customHeight="true" outlineLevel="0" collapsed="false">
      <c r="A45" s="126" t="s">
        <v>184</v>
      </c>
      <c r="B45" s="79" t="n">
        <v>323</v>
      </c>
      <c r="C45" s="79" t="n">
        <v>7</v>
      </c>
      <c r="D45" s="79" t="n">
        <v>0</v>
      </c>
      <c r="E45" s="79" t="n">
        <v>302</v>
      </c>
      <c r="F45" s="79" t="n">
        <v>0</v>
      </c>
      <c r="G45" s="79" t="n">
        <v>5</v>
      </c>
      <c r="H45" s="79" t="n">
        <v>9</v>
      </c>
    </row>
    <row r="46" customFormat="false" ht="12" hidden="false" customHeight="true" outlineLevel="0" collapsed="false">
      <c r="A46" s="126" t="s">
        <v>185</v>
      </c>
      <c r="B46" s="79" t="n">
        <v>86</v>
      </c>
      <c r="C46" s="79" t="n">
        <v>1</v>
      </c>
      <c r="D46" s="79" t="n">
        <v>0</v>
      </c>
      <c r="E46" s="79" t="n">
        <v>81</v>
      </c>
      <c r="F46" s="79" t="n">
        <v>1</v>
      </c>
      <c r="G46" s="79" t="n">
        <v>2</v>
      </c>
      <c r="H46" s="79" t="n">
        <v>1</v>
      </c>
    </row>
    <row r="47" customFormat="false" ht="12" hidden="false" customHeight="true" outlineLevel="0" collapsed="false">
      <c r="A47" s="126" t="s">
        <v>186</v>
      </c>
      <c r="B47" s="79" t="n">
        <v>53</v>
      </c>
      <c r="C47" s="79" t="n">
        <v>2</v>
      </c>
      <c r="D47" s="79" t="n">
        <v>0</v>
      </c>
      <c r="E47" s="79" t="n">
        <v>50</v>
      </c>
      <c r="F47" s="79" t="n">
        <v>0</v>
      </c>
      <c r="G47" s="79" t="n">
        <v>1</v>
      </c>
      <c r="H47" s="79" t="n">
        <v>0</v>
      </c>
    </row>
    <row r="48" customFormat="false" ht="12" hidden="false" customHeight="true" outlineLevel="0" collapsed="false">
      <c r="A48" s="126" t="s">
        <v>187</v>
      </c>
      <c r="B48" s="79" t="n">
        <v>37</v>
      </c>
      <c r="C48" s="79" t="n">
        <v>2</v>
      </c>
      <c r="D48" s="79" t="n">
        <v>0</v>
      </c>
      <c r="E48" s="79" t="n">
        <v>35</v>
      </c>
      <c r="F48" s="79" t="n">
        <v>0</v>
      </c>
      <c r="G48" s="79" t="n">
        <v>0</v>
      </c>
      <c r="H48" s="79" t="n">
        <v>0</v>
      </c>
    </row>
    <row r="49" customFormat="false" ht="12" hidden="false" customHeight="true" outlineLevel="0" collapsed="false">
      <c r="A49" s="126" t="s">
        <v>188</v>
      </c>
      <c r="B49" s="79" t="n">
        <v>7</v>
      </c>
      <c r="C49" s="79" t="n">
        <v>0</v>
      </c>
      <c r="D49" s="79" t="n">
        <v>0</v>
      </c>
      <c r="E49" s="79" t="n">
        <v>7</v>
      </c>
      <c r="F49" s="79" t="n">
        <v>0</v>
      </c>
      <c r="G49" s="79" t="n">
        <v>0</v>
      </c>
      <c r="H49" s="79" t="n">
        <v>0</v>
      </c>
    </row>
    <row r="50" customFormat="false" ht="12" hidden="false" customHeight="true" outlineLevel="0" collapsed="false">
      <c r="A50" s="126" t="s">
        <v>189</v>
      </c>
      <c r="B50" s="79" t="n">
        <v>4</v>
      </c>
      <c r="C50" s="79" t="n">
        <v>0</v>
      </c>
      <c r="D50" s="79" t="n">
        <v>0</v>
      </c>
      <c r="E50" s="79" t="n">
        <v>4</v>
      </c>
      <c r="F50" s="79" t="n">
        <v>0</v>
      </c>
      <c r="G50" s="79" t="n">
        <v>0</v>
      </c>
      <c r="H50" s="79" t="n">
        <v>0</v>
      </c>
    </row>
    <row r="51" customFormat="false" ht="12" hidden="false" customHeight="true" outlineLevel="0" collapsed="false">
      <c r="A51" s="127" t="s">
        <v>230</v>
      </c>
      <c r="B51" s="77" t="n">
        <v>3370</v>
      </c>
      <c r="C51" s="77" t="n">
        <v>22</v>
      </c>
      <c r="D51" s="77" t="n">
        <v>4</v>
      </c>
      <c r="E51" s="77" t="n">
        <v>2550</v>
      </c>
      <c r="F51" s="77" t="n">
        <v>84</v>
      </c>
      <c r="G51" s="77" t="n">
        <v>501</v>
      </c>
      <c r="H51" s="77" t="n">
        <v>209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09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42" width="38.56"/>
    <col collapsed="false" customWidth="true" hidden="false" outlineLevel="0" max="3" min="3" style="147" width="8.28"/>
    <col collapsed="false" customWidth="true" hidden="false" outlineLevel="0" max="4" min="4" style="0" width="8.28"/>
    <col collapsed="false" customWidth="true" hidden="false" outlineLevel="0" max="6" min="5" style="147" width="8.28"/>
    <col collapsed="false" customWidth="true" hidden="false" outlineLevel="0" max="7" min="7" style="147" width="7.42"/>
    <col collapsed="false" customWidth="true" hidden="false" outlineLevel="0" max="13" min="8" style="147" width="8.28"/>
    <col collapsed="false" customWidth="true" hidden="false" outlineLevel="0" max="14" min="14" style="147" width="10.41"/>
    <col collapsed="false" customWidth="true" hidden="false" outlineLevel="0" max="15" min="15" style="147" width="38.7"/>
  </cols>
  <sheetData>
    <row r="1" customFormat="false" ht="24" hidden="false" customHeight="true" outlineLevel="0" collapsed="false">
      <c r="B1" s="69" t="s">
        <v>242</v>
      </c>
      <c r="C1" s="69"/>
      <c r="D1" s="69"/>
      <c r="E1" s="69"/>
      <c r="F1" s="69"/>
      <c r="G1" s="69"/>
      <c r="H1" s="69"/>
      <c r="I1" s="148"/>
      <c r="J1" s="148"/>
      <c r="K1" s="148"/>
      <c r="L1" s="148"/>
      <c r="M1" s="148"/>
      <c r="N1" s="148"/>
      <c r="O1" s="148"/>
      <c r="P1" s="149"/>
      <c r="Q1" s="149"/>
      <c r="R1" s="149"/>
    </row>
    <row r="2" customFormat="false" ht="12" hidden="false" customHeight="true" outlineLevel="0" collapsed="false">
      <c r="B2" s="150"/>
    </row>
    <row r="3" customFormat="false" ht="12" hidden="false" customHeight="true" outlineLevel="0" collapsed="false">
      <c r="B3" s="109" t="s">
        <v>243</v>
      </c>
      <c r="C3" s="112" t="s">
        <v>172</v>
      </c>
      <c r="D3" s="121" t="s">
        <v>244</v>
      </c>
      <c r="E3" s="121"/>
      <c r="F3" s="121"/>
      <c r="G3" s="121"/>
      <c r="H3" s="121"/>
      <c r="I3" s="109" t="s">
        <v>244</v>
      </c>
      <c r="J3" s="109"/>
      <c r="K3" s="109"/>
      <c r="L3" s="109"/>
      <c r="M3" s="109"/>
      <c r="N3" s="109"/>
      <c r="O3" s="121" t="s">
        <v>243</v>
      </c>
      <c r="P3" s="142"/>
    </row>
    <row r="4" customFormat="false" ht="12" hidden="false" customHeight="true" outlineLevel="0" collapsed="false">
      <c r="B4" s="109"/>
      <c r="C4" s="112"/>
      <c r="D4" s="121"/>
      <c r="E4" s="121"/>
      <c r="F4" s="121"/>
      <c r="G4" s="121"/>
      <c r="H4" s="121"/>
      <c r="I4" s="109"/>
      <c r="J4" s="109"/>
      <c r="K4" s="109"/>
      <c r="L4" s="109"/>
      <c r="M4" s="109"/>
      <c r="N4" s="109"/>
      <c r="O4" s="121"/>
      <c r="P4" s="142"/>
    </row>
    <row r="5" customFormat="false" ht="12" hidden="false" customHeight="true" outlineLevel="0" collapsed="false">
      <c r="B5" s="109"/>
      <c r="C5" s="112"/>
      <c r="D5" s="112" t="s">
        <v>245</v>
      </c>
      <c r="E5" s="112" t="s">
        <v>178</v>
      </c>
      <c r="F5" s="112" t="s">
        <v>179</v>
      </c>
      <c r="G5" s="112" t="s">
        <v>180</v>
      </c>
      <c r="H5" s="111" t="s">
        <v>181</v>
      </c>
      <c r="I5" s="151" t="s">
        <v>182</v>
      </c>
      <c r="J5" s="112" t="s">
        <v>183</v>
      </c>
      <c r="K5" s="112" t="s">
        <v>184</v>
      </c>
      <c r="L5" s="112" t="s">
        <v>185</v>
      </c>
      <c r="M5" s="112" t="s">
        <v>186</v>
      </c>
      <c r="N5" s="112" t="s">
        <v>246</v>
      </c>
      <c r="O5" s="121"/>
      <c r="P5" s="142"/>
    </row>
    <row r="6" customFormat="false" ht="12" hidden="false" customHeight="true" outlineLevel="0" collapsed="false">
      <c r="B6" s="109"/>
      <c r="C6" s="112"/>
      <c r="D6" s="112"/>
      <c r="E6" s="112"/>
      <c r="F6" s="112"/>
      <c r="G6" s="112"/>
      <c r="H6" s="111"/>
      <c r="I6" s="151"/>
      <c r="J6" s="112"/>
      <c r="K6" s="112"/>
      <c r="L6" s="112"/>
      <c r="M6" s="112"/>
      <c r="N6" s="112"/>
      <c r="O6" s="121"/>
      <c r="P6" s="142"/>
    </row>
    <row r="7" customFormat="false" ht="12" hidden="false" customHeight="true" outlineLevel="0" collapsed="false"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52"/>
      <c r="O7" s="114"/>
    </row>
    <row r="8" customFormat="false" ht="12" hidden="false" customHeight="true" outlineLevel="0" collapsed="false">
      <c r="B8" s="76" t="s">
        <v>138</v>
      </c>
      <c r="C8" s="77" t="n">
        <v>17537</v>
      </c>
      <c r="D8" s="77" t="n">
        <v>1316</v>
      </c>
      <c r="E8" s="77" t="n">
        <v>238</v>
      </c>
      <c r="F8" s="77" t="n">
        <v>564</v>
      </c>
      <c r="G8" s="77" t="n">
        <v>929</v>
      </c>
      <c r="H8" s="77" t="n">
        <v>2052</v>
      </c>
      <c r="I8" s="77" t="n">
        <v>3330</v>
      </c>
      <c r="J8" s="77" t="n">
        <v>2846</v>
      </c>
      <c r="K8" s="77" t="n">
        <v>1494</v>
      </c>
      <c r="L8" s="77" t="n">
        <v>1048</v>
      </c>
      <c r="M8" s="77" t="n">
        <v>1040</v>
      </c>
      <c r="N8" s="77" t="n">
        <v>2680</v>
      </c>
      <c r="O8" s="153" t="s">
        <v>138</v>
      </c>
    </row>
    <row r="9" customFormat="false" ht="12" hidden="false" customHeight="true" outlineLevel="0" collapsed="false">
      <c r="B9" s="80" t="s">
        <v>128</v>
      </c>
      <c r="C9" s="79" t="n">
        <v>11457</v>
      </c>
      <c r="D9" s="79" t="n">
        <v>320</v>
      </c>
      <c r="E9" s="79" t="n">
        <v>210</v>
      </c>
      <c r="F9" s="79" t="n">
        <v>436</v>
      </c>
      <c r="G9" s="79" t="n">
        <v>613</v>
      </c>
      <c r="H9" s="79" t="n">
        <v>1175</v>
      </c>
      <c r="I9" s="79" t="n">
        <v>1931</v>
      </c>
      <c r="J9" s="79" t="n">
        <v>1773</v>
      </c>
      <c r="K9" s="79" t="n">
        <v>707</v>
      </c>
      <c r="L9" s="79" t="n">
        <v>882</v>
      </c>
      <c r="M9" s="79" t="n">
        <v>908</v>
      </c>
      <c r="N9" s="79" t="n">
        <v>2502</v>
      </c>
      <c r="O9" s="154" t="s">
        <v>128</v>
      </c>
    </row>
    <row r="10" customFormat="false" ht="12" hidden="false" customHeight="true" outlineLevel="0" collapsed="false">
      <c r="B10" s="80" t="s">
        <v>247</v>
      </c>
      <c r="C10" s="79" t="n">
        <v>6080</v>
      </c>
      <c r="D10" s="79" t="n">
        <v>996</v>
      </c>
      <c r="E10" s="79" t="n">
        <v>28</v>
      </c>
      <c r="F10" s="79" t="n">
        <v>128</v>
      </c>
      <c r="G10" s="79" t="n">
        <v>316</v>
      </c>
      <c r="H10" s="79" t="n">
        <v>877</v>
      </c>
      <c r="I10" s="79" t="n">
        <v>1399</v>
      </c>
      <c r="J10" s="79" t="n">
        <v>1073</v>
      </c>
      <c r="K10" s="79" t="n">
        <v>787</v>
      </c>
      <c r="L10" s="79" t="n">
        <v>166</v>
      </c>
      <c r="M10" s="79" t="n">
        <v>132</v>
      </c>
      <c r="N10" s="79" t="n">
        <v>178</v>
      </c>
      <c r="O10" s="154" t="s">
        <v>129</v>
      </c>
    </row>
    <row r="11" customFormat="false" ht="12" hidden="false" customHeight="true" outlineLevel="0" collapsed="false">
      <c r="B11" s="154" t="s">
        <v>234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155" t="s">
        <v>234</v>
      </c>
    </row>
    <row r="12" customFormat="false" ht="12" hidden="false" customHeight="true" outlineLevel="0" collapsed="false">
      <c r="B12" s="156" t="s">
        <v>248</v>
      </c>
      <c r="C12" s="79" t="n">
        <v>4823</v>
      </c>
      <c r="D12" s="79" t="n">
        <v>11</v>
      </c>
      <c r="E12" s="79" t="n">
        <v>15</v>
      </c>
      <c r="F12" s="79" t="n">
        <v>106</v>
      </c>
      <c r="G12" s="79" t="n">
        <v>282</v>
      </c>
      <c r="H12" s="79" t="n">
        <v>836</v>
      </c>
      <c r="I12" s="79" t="n">
        <v>1362</v>
      </c>
      <c r="J12" s="79" t="n">
        <v>1024</v>
      </c>
      <c r="K12" s="79" t="n">
        <v>725</v>
      </c>
      <c r="L12" s="79" t="n">
        <v>163</v>
      </c>
      <c r="M12" s="79" t="n">
        <v>129</v>
      </c>
      <c r="N12" s="79" t="n">
        <v>170</v>
      </c>
      <c r="O12" s="155" t="s">
        <v>248</v>
      </c>
    </row>
    <row r="13" customFormat="false" ht="12" hidden="false" customHeight="true" outlineLevel="0" collapsed="false">
      <c r="B13" s="157" t="s">
        <v>249</v>
      </c>
      <c r="C13" s="79" t="n">
        <v>2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3</v>
      </c>
      <c r="J13" s="79" t="n">
        <v>6</v>
      </c>
      <c r="K13" s="79" t="n">
        <v>7</v>
      </c>
      <c r="L13" s="79" t="n">
        <v>1</v>
      </c>
      <c r="M13" s="79" t="n">
        <v>2</v>
      </c>
      <c r="N13" s="79" t="n">
        <v>2</v>
      </c>
      <c r="O13" s="158" t="s">
        <v>249</v>
      </c>
    </row>
    <row r="14" customFormat="false" ht="12" hidden="false" customHeight="true" outlineLevel="0" collapsed="false">
      <c r="B14" s="157" t="s">
        <v>250</v>
      </c>
      <c r="C14" s="79" t="n">
        <v>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2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158" t="s">
        <v>250</v>
      </c>
    </row>
    <row r="15" customFormat="false" ht="12" hidden="false" customHeight="true" outlineLevel="0" collapsed="false">
      <c r="B15" s="155" t="s">
        <v>25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58" t="s">
        <v>252</v>
      </c>
    </row>
    <row r="16" customFormat="false" ht="12" hidden="false" customHeight="true" outlineLevel="0" collapsed="false">
      <c r="B16" s="159" t="s">
        <v>253</v>
      </c>
      <c r="C16" s="79" t="n">
        <v>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160" t="s">
        <v>253</v>
      </c>
    </row>
    <row r="17" customFormat="false" ht="12" hidden="false" customHeight="true" outlineLevel="0" collapsed="false">
      <c r="B17" s="159" t="s">
        <v>254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160" t="s">
        <v>254</v>
      </c>
    </row>
    <row r="18" customFormat="false" ht="12" hidden="false" customHeight="true" outlineLevel="0" collapsed="false">
      <c r="B18" s="157" t="s">
        <v>255</v>
      </c>
      <c r="C18" s="79" t="n">
        <v>4675</v>
      </c>
      <c r="D18" s="79" t="n">
        <v>11</v>
      </c>
      <c r="E18" s="79" t="n">
        <v>15</v>
      </c>
      <c r="F18" s="79" t="n">
        <v>101</v>
      </c>
      <c r="G18" s="79" t="n">
        <v>270</v>
      </c>
      <c r="H18" s="79" t="n">
        <v>787</v>
      </c>
      <c r="I18" s="79" t="n">
        <v>1304</v>
      </c>
      <c r="J18" s="79" t="n">
        <v>1013</v>
      </c>
      <c r="K18" s="79" t="n">
        <v>718</v>
      </c>
      <c r="L18" s="79" t="n">
        <v>161</v>
      </c>
      <c r="M18" s="79" t="n">
        <v>127</v>
      </c>
      <c r="N18" s="79" t="n">
        <v>168</v>
      </c>
      <c r="O18" s="158" t="s">
        <v>255</v>
      </c>
    </row>
    <row r="19" customFormat="false" ht="12" hidden="false" customHeight="true" outlineLevel="0" collapsed="false">
      <c r="B19" s="157" t="s">
        <v>256</v>
      </c>
      <c r="C19" s="79" t="n">
        <v>2550</v>
      </c>
      <c r="D19" s="79" t="n">
        <v>5</v>
      </c>
      <c r="E19" s="79" t="n">
        <v>11</v>
      </c>
      <c r="F19" s="79" t="n">
        <v>51</v>
      </c>
      <c r="G19" s="79" t="n">
        <v>177</v>
      </c>
      <c r="H19" s="79" t="n">
        <v>500</v>
      </c>
      <c r="I19" s="79" t="n">
        <v>801</v>
      </c>
      <c r="J19" s="79" t="n">
        <v>526</v>
      </c>
      <c r="K19" s="79" t="n">
        <v>302</v>
      </c>
      <c r="L19" s="79" t="n">
        <v>81</v>
      </c>
      <c r="M19" s="79" t="n">
        <v>50</v>
      </c>
      <c r="N19" s="79" t="n">
        <v>46</v>
      </c>
      <c r="O19" s="158" t="s">
        <v>256</v>
      </c>
    </row>
    <row r="20" customFormat="false" ht="12" hidden="false" customHeight="true" outlineLevel="0" collapsed="false">
      <c r="B20" s="157" t="s">
        <v>257</v>
      </c>
      <c r="C20" s="79" t="n">
        <v>2125</v>
      </c>
      <c r="D20" s="79" t="n">
        <v>6</v>
      </c>
      <c r="E20" s="79" t="n">
        <v>4</v>
      </c>
      <c r="F20" s="79" t="n">
        <v>50</v>
      </c>
      <c r="G20" s="79" t="n">
        <v>93</v>
      </c>
      <c r="H20" s="79" t="n">
        <v>287</v>
      </c>
      <c r="I20" s="79" t="n">
        <v>503</v>
      </c>
      <c r="J20" s="79" t="n">
        <v>487</v>
      </c>
      <c r="K20" s="79" t="n">
        <v>416</v>
      </c>
      <c r="L20" s="79" t="n">
        <v>80</v>
      </c>
      <c r="M20" s="79" t="n">
        <v>77</v>
      </c>
      <c r="N20" s="79" t="n">
        <v>122</v>
      </c>
      <c r="O20" s="158" t="s">
        <v>257</v>
      </c>
    </row>
    <row r="21" customFormat="false" ht="12" hidden="false" customHeight="true" outlineLevel="0" collapsed="false">
      <c r="B21" s="155" t="s">
        <v>258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158" t="s">
        <v>258</v>
      </c>
    </row>
    <row r="22" customFormat="false" ht="12" hidden="false" customHeight="true" outlineLevel="0" collapsed="false">
      <c r="B22" s="159" t="s">
        <v>259</v>
      </c>
      <c r="C22" s="79" t="n">
        <v>12</v>
      </c>
      <c r="D22" s="79" t="n">
        <v>0</v>
      </c>
      <c r="E22" s="79" t="n">
        <v>0</v>
      </c>
      <c r="F22" s="79" t="n">
        <v>0</v>
      </c>
      <c r="G22" s="79" t="n">
        <v>1</v>
      </c>
      <c r="H22" s="79" t="n">
        <v>2</v>
      </c>
      <c r="I22" s="79" t="n">
        <v>7</v>
      </c>
      <c r="J22" s="79" t="n">
        <v>1</v>
      </c>
      <c r="K22" s="79" t="n">
        <v>0</v>
      </c>
      <c r="L22" s="79" t="n">
        <v>1</v>
      </c>
      <c r="M22" s="79" t="n">
        <v>0</v>
      </c>
      <c r="N22" s="79" t="n">
        <v>0</v>
      </c>
      <c r="O22" s="158" t="s">
        <v>259</v>
      </c>
    </row>
    <row r="23" customFormat="false" ht="12" hidden="false" customHeight="true" outlineLevel="0" collapsed="false">
      <c r="B23" s="159" t="s">
        <v>260</v>
      </c>
      <c r="C23" s="79" t="n">
        <v>111</v>
      </c>
      <c r="D23" s="79" t="n">
        <v>0</v>
      </c>
      <c r="E23" s="79" t="n">
        <v>0</v>
      </c>
      <c r="F23" s="79" t="n">
        <v>5</v>
      </c>
      <c r="G23" s="79" t="n">
        <v>11</v>
      </c>
      <c r="H23" s="79" t="n">
        <v>46</v>
      </c>
      <c r="I23" s="79" t="n">
        <v>45</v>
      </c>
      <c r="J23" s="79" t="n">
        <v>4</v>
      </c>
      <c r="K23" s="79" t="n">
        <v>0</v>
      </c>
      <c r="L23" s="79" t="n">
        <v>0</v>
      </c>
      <c r="M23" s="79" t="n">
        <v>0</v>
      </c>
      <c r="N23" s="79" t="n">
        <v>0</v>
      </c>
      <c r="O23" s="158" t="s">
        <v>260</v>
      </c>
    </row>
    <row r="24" customFormat="false" ht="12" hidden="false" customHeight="true" outlineLevel="0" collapsed="false">
      <c r="B24" s="154" t="s">
        <v>26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55" t="s">
        <v>261</v>
      </c>
    </row>
    <row r="25" customFormat="false" ht="12" hidden="false" customHeight="true" outlineLevel="0" collapsed="false">
      <c r="B25" s="161" t="s">
        <v>248</v>
      </c>
      <c r="C25" s="79" t="n">
        <v>994</v>
      </c>
      <c r="D25" s="79" t="n">
        <v>825</v>
      </c>
      <c r="E25" s="79" t="n">
        <v>13</v>
      </c>
      <c r="F25" s="79" t="n">
        <v>21</v>
      </c>
      <c r="G25" s="79" t="n">
        <v>33</v>
      </c>
      <c r="H25" s="79" t="n">
        <v>34</v>
      </c>
      <c r="I25" s="79" t="n">
        <v>26</v>
      </c>
      <c r="J25" s="79" t="n">
        <v>22</v>
      </c>
      <c r="K25" s="79" t="n">
        <v>7</v>
      </c>
      <c r="L25" s="79" t="n">
        <v>2</v>
      </c>
      <c r="M25" s="79" t="n">
        <v>3</v>
      </c>
      <c r="N25" s="79" t="n">
        <v>8</v>
      </c>
      <c r="O25" s="162" t="s">
        <v>248</v>
      </c>
    </row>
    <row r="26" customFormat="false" ht="12" hidden="false" customHeight="true" outlineLevel="0" collapsed="false">
      <c r="B26" s="154" t="s">
        <v>26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62" t="s">
        <v>262</v>
      </c>
    </row>
    <row r="27" customFormat="false" ht="12" hidden="false" customHeight="true" outlineLevel="0" collapsed="false">
      <c r="B27" s="161" t="s">
        <v>263</v>
      </c>
      <c r="C27" s="79" t="n">
        <v>263</v>
      </c>
      <c r="D27" s="79" t="n">
        <v>160</v>
      </c>
      <c r="E27" s="79" t="n">
        <v>0</v>
      </c>
      <c r="F27" s="79" t="n">
        <v>1</v>
      </c>
      <c r="G27" s="79" t="n">
        <v>1</v>
      </c>
      <c r="H27" s="79" t="n">
        <v>7</v>
      </c>
      <c r="I27" s="79" t="n">
        <v>11</v>
      </c>
      <c r="J27" s="79" t="n">
        <v>27</v>
      </c>
      <c r="K27" s="79" t="n">
        <v>55</v>
      </c>
      <c r="L27" s="79" t="n">
        <v>1</v>
      </c>
      <c r="M27" s="79" t="n">
        <v>0</v>
      </c>
      <c r="N27" s="79" t="n">
        <v>0</v>
      </c>
      <c r="O27" s="162" t="s">
        <v>263</v>
      </c>
    </row>
    <row r="28" customFormat="false" ht="12" hidden="false" customHeight="true" outlineLevel="0" collapsed="false">
      <c r="B28" s="163" t="s">
        <v>22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64"/>
      <c r="O28" s="164"/>
    </row>
    <row r="29" customFormat="false" ht="12" hidden="false" customHeight="true" outlineLevel="0" collapsed="false">
      <c r="B29" s="165" t="s">
        <v>26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B30" s="166" t="s">
        <v>265</v>
      </c>
      <c r="C30" s="166"/>
      <c r="D30" s="166"/>
      <c r="E30" s="166"/>
      <c r="F30" s="166"/>
      <c r="G30" s="166"/>
      <c r="H30" s="166"/>
      <c r="I30" s="166"/>
      <c r="J30" s="167"/>
      <c r="K30" s="167"/>
      <c r="L30" s="167"/>
      <c r="M30" s="167"/>
      <c r="N30" s="167"/>
      <c r="O30" s="167"/>
    </row>
    <row r="31" customFormat="false" ht="12" hidden="false" customHeight="true" outlineLevel="0" collapsed="false">
      <c r="N31" s="133"/>
      <c r="O31" s="133"/>
    </row>
    <row r="32" customFormat="false" ht="12" hidden="false" customHeight="true" outlineLevel="0" collapsed="false">
      <c r="N32" s="133"/>
      <c r="O32" s="133"/>
    </row>
    <row r="33" customFormat="false" ht="12" hidden="false" customHeight="true" outlineLevel="0" collapsed="false">
      <c r="N33" s="133"/>
      <c r="O33" s="133"/>
    </row>
    <row r="34" customFormat="false" ht="12" hidden="false" customHeight="true" outlineLevel="0" collapsed="false">
      <c r="N34" s="133"/>
      <c r="O34" s="13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11" min="3" style="0" width="4.56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69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94</v>
      </c>
      <c r="C3" s="110" t="s">
        <v>267</v>
      </c>
      <c r="D3" s="110"/>
      <c r="E3" s="110"/>
      <c r="F3" s="110"/>
      <c r="G3" s="110"/>
      <c r="H3" s="110"/>
      <c r="I3" s="110"/>
      <c r="J3" s="110"/>
      <c r="K3" s="110"/>
      <c r="L3" s="121" t="s">
        <v>268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21"/>
    </row>
    <row r="7" s="133" customFormat="true" ht="12" hidden="false" customHeight="true" outlineLevel="0" collapsed="false">
      <c r="A7" s="109"/>
      <c r="B7" s="110"/>
      <c r="C7" s="110" t="s">
        <v>269</v>
      </c>
      <c r="D7" s="168" t="s">
        <v>270</v>
      </c>
      <c r="E7" s="168" t="s">
        <v>271</v>
      </c>
      <c r="F7" s="168" t="s">
        <v>272</v>
      </c>
      <c r="G7" s="168" t="s">
        <v>273</v>
      </c>
      <c r="H7" s="168" t="s">
        <v>274</v>
      </c>
      <c r="I7" s="168" t="s">
        <v>275</v>
      </c>
      <c r="J7" s="168" t="s">
        <v>276</v>
      </c>
      <c r="K7" s="168" t="s">
        <v>277</v>
      </c>
      <c r="L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68"/>
      <c r="H8" s="168"/>
      <c r="I8" s="168"/>
      <c r="J8" s="168"/>
      <c r="K8" s="168"/>
      <c r="L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68"/>
      <c r="H9" s="168"/>
      <c r="I9" s="168"/>
      <c r="J9" s="168"/>
      <c r="K9" s="168"/>
      <c r="L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68"/>
      <c r="H10" s="168"/>
      <c r="I10" s="168"/>
      <c r="J10" s="168"/>
      <c r="K10" s="168"/>
      <c r="L10" s="121"/>
    </row>
    <row r="11" s="133" customFormat="true" ht="12" hidden="false" customHeight="true" outlineLevel="0" collapsed="false">
      <c r="A11" s="109"/>
      <c r="B11" s="110"/>
      <c r="C11" s="110"/>
      <c r="D11" s="168"/>
      <c r="E11" s="168"/>
      <c r="F11" s="168"/>
      <c r="G11" s="168"/>
      <c r="H11" s="168"/>
      <c r="I11" s="168"/>
      <c r="J11" s="168"/>
      <c r="K11" s="168"/>
      <c r="L11" s="121"/>
    </row>
    <row r="12" s="133" customFormat="true" ht="12" hidden="false" customHeight="true" outlineLevel="0" collapsed="false">
      <c r="A12" s="109"/>
      <c r="B12" s="110"/>
      <c r="C12" s="110"/>
      <c r="D12" s="168"/>
      <c r="E12" s="168"/>
      <c r="F12" s="168"/>
      <c r="G12" s="168"/>
      <c r="H12" s="168"/>
      <c r="I12" s="168"/>
      <c r="J12" s="168"/>
      <c r="K12" s="168"/>
      <c r="L12" s="121"/>
    </row>
    <row r="13" s="133" customFormat="true" ht="12" hidden="false" customHeight="true" outlineLevel="0" collapsed="false">
      <c r="A13" s="113"/>
      <c r="B13" s="169"/>
      <c r="C13" s="169"/>
    </row>
    <row r="14" s="133" customFormat="true" ht="12" hidden="false" customHeight="true" outlineLevel="0" collapsed="false">
      <c r="A14" s="76" t="s">
        <v>138</v>
      </c>
      <c r="B14" s="77" t="n">
        <v>17537</v>
      </c>
      <c r="C14" s="77" t="n">
        <v>720</v>
      </c>
      <c r="D14" s="77" t="n">
        <v>964</v>
      </c>
      <c r="E14" s="77" t="n">
        <v>1670</v>
      </c>
      <c r="F14" s="77" t="n">
        <v>2059</v>
      </c>
      <c r="G14" s="77" t="n">
        <v>2930</v>
      </c>
      <c r="H14" s="77" t="n">
        <v>911</v>
      </c>
      <c r="I14" s="77" t="n">
        <v>1194</v>
      </c>
      <c r="J14" s="77" t="n">
        <v>924</v>
      </c>
      <c r="K14" s="77" t="n">
        <v>6165</v>
      </c>
      <c r="L14" s="128" t="n">
        <v>30.7</v>
      </c>
      <c r="M14" s="170"/>
    </row>
    <row r="15" s="133" customFormat="true" ht="12" hidden="false" customHeight="true" outlineLevel="0" collapsed="false">
      <c r="A15" s="80" t="s">
        <v>128</v>
      </c>
      <c r="B15" s="79" t="n">
        <v>11457</v>
      </c>
      <c r="C15" s="79" t="n">
        <v>313</v>
      </c>
      <c r="D15" s="79" t="n">
        <v>405</v>
      </c>
      <c r="E15" s="79" t="n">
        <v>815</v>
      </c>
      <c r="F15" s="79" t="n">
        <v>1182</v>
      </c>
      <c r="G15" s="79" t="n">
        <v>1757</v>
      </c>
      <c r="H15" s="79" t="n">
        <v>448</v>
      </c>
      <c r="I15" s="79" t="n">
        <v>653</v>
      </c>
      <c r="J15" s="79" t="n">
        <v>546</v>
      </c>
      <c r="K15" s="79" t="n">
        <v>5338</v>
      </c>
      <c r="L15" s="118" t="n">
        <v>36.1</v>
      </c>
    </row>
    <row r="16" s="133" customFormat="true" ht="12" hidden="false" customHeight="true" outlineLevel="0" collapsed="false">
      <c r="A16" s="80" t="s">
        <v>247</v>
      </c>
      <c r="B16" s="79" t="n">
        <v>6080</v>
      </c>
      <c r="C16" s="79" t="n">
        <v>407</v>
      </c>
      <c r="D16" s="79" t="n">
        <v>559</v>
      </c>
      <c r="E16" s="79" t="n">
        <v>855</v>
      </c>
      <c r="F16" s="79" t="n">
        <v>877</v>
      </c>
      <c r="G16" s="79" t="n">
        <v>1173</v>
      </c>
      <c r="H16" s="79" t="n">
        <v>463</v>
      </c>
      <c r="I16" s="79" t="n">
        <v>541</v>
      </c>
      <c r="J16" s="79" t="n">
        <v>378</v>
      </c>
      <c r="K16" s="79" t="n">
        <v>827</v>
      </c>
      <c r="L16" s="118" t="n">
        <v>20.6</v>
      </c>
    </row>
    <row r="17" s="133" customFormat="true" ht="12" hidden="false" customHeight="true" outlineLevel="0" collapsed="false">
      <c r="A17" s="171" t="s">
        <v>23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18"/>
    </row>
    <row r="18" s="133" customFormat="true" ht="12" hidden="false" customHeight="true" outlineLevel="0" collapsed="false">
      <c r="A18" s="161" t="s">
        <v>248</v>
      </c>
      <c r="B18" s="79" t="n">
        <v>4823</v>
      </c>
      <c r="C18" s="79" t="n">
        <v>322</v>
      </c>
      <c r="D18" s="79" t="n">
        <v>441</v>
      </c>
      <c r="E18" s="79" t="n">
        <v>680</v>
      </c>
      <c r="F18" s="79" t="n">
        <v>716</v>
      </c>
      <c r="G18" s="79" t="n">
        <v>907</v>
      </c>
      <c r="H18" s="79" t="n">
        <v>382</v>
      </c>
      <c r="I18" s="79" t="n">
        <v>432</v>
      </c>
      <c r="J18" s="79" t="n">
        <v>302</v>
      </c>
      <c r="K18" s="79" t="n">
        <v>641</v>
      </c>
      <c r="L18" s="118" t="n">
        <v>20.5</v>
      </c>
    </row>
    <row r="19" s="133" customFormat="true" ht="12" hidden="false" customHeight="true" outlineLevel="0" collapsed="false">
      <c r="A19" s="159" t="s">
        <v>249</v>
      </c>
      <c r="B19" s="79" t="n">
        <v>21</v>
      </c>
      <c r="C19" s="79" t="n">
        <v>2</v>
      </c>
      <c r="D19" s="79" t="n">
        <v>1</v>
      </c>
      <c r="E19" s="79" t="n">
        <v>2</v>
      </c>
      <c r="F19" s="79" t="n">
        <v>5</v>
      </c>
      <c r="G19" s="79" t="n">
        <v>2</v>
      </c>
      <c r="H19" s="79" t="n">
        <v>2</v>
      </c>
      <c r="I19" s="79" t="n">
        <v>1</v>
      </c>
      <c r="J19" s="79" t="n">
        <v>0</v>
      </c>
      <c r="K19" s="79" t="n">
        <v>6</v>
      </c>
      <c r="L19" s="118" t="n">
        <v>24.5</v>
      </c>
    </row>
    <row r="20" s="133" customFormat="true" ht="12" hidden="false" customHeight="true" outlineLevel="0" collapsed="false">
      <c r="A20" s="159" t="s">
        <v>250</v>
      </c>
      <c r="B20" s="79" t="n">
        <v>3</v>
      </c>
      <c r="C20" s="79" t="n">
        <v>0</v>
      </c>
      <c r="D20" s="79" t="n">
        <v>0</v>
      </c>
      <c r="E20" s="79" t="n">
        <v>1</v>
      </c>
      <c r="F20" s="79" t="n">
        <v>0</v>
      </c>
      <c r="G20" s="79" t="n">
        <v>0</v>
      </c>
      <c r="H20" s="79" t="n">
        <v>0</v>
      </c>
      <c r="I20" s="79" t="n">
        <v>1</v>
      </c>
      <c r="J20" s="79" t="n">
        <v>0</v>
      </c>
      <c r="K20" s="79" t="n">
        <v>1</v>
      </c>
      <c r="L20" s="118" t="n">
        <v>28.5</v>
      </c>
    </row>
    <row r="21" s="133" customFormat="true" ht="12" hidden="false" customHeight="true" outlineLevel="0" collapsed="false">
      <c r="A21" s="162" t="s">
        <v>27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18"/>
    </row>
    <row r="22" s="133" customFormat="true" ht="12" hidden="false" customHeight="true" outlineLevel="0" collapsed="false">
      <c r="A22" s="159" t="s">
        <v>253</v>
      </c>
      <c r="B22" s="79" t="n">
        <v>1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18" t="n">
        <v>11.5</v>
      </c>
    </row>
    <row r="23" s="133" customFormat="true" ht="12" hidden="false" customHeight="true" outlineLevel="0" collapsed="false">
      <c r="A23" s="159" t="s">
        <v>254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118" t="n">
        <v>0</v>
      </c>
    </row>
    <row r="24" s="133" customFormat="true" ht="12" hidden="false" customHeight="true" outlineLevel="0" collapsed="false">
      <c r="A24" s="159" t="s">
        <v>255</v>
      </c>
      <c r="B24" s="79" t="n">
        <v>4675</v>
      </c>
      <c r="C24" s="79" t="n">
        <v>304</v>
      </c>
      <c r="D24" s="79" t="n">
        <v>422</v>
      </c>
      <c r="E24" s="79" t="n">
        <v>669</v>
      </c>
      <c r="F24" s="79" t="n">
        <v>692</v>
      </c>
      <c r="G24" s="79" t="n">
        <v>875</v>
      </c>
      <c r="H24" s="79" t="n">
        <v>370</v>
      </c>
      <c r="I24" s="79" t="n">
        <v>420</v>
      </c>
      <c r="J24" s="79" t="n">
        <v>293</v>
      </c>
      <c r="K24" s="79" t="n">
        <v>630</v>
      </c>
      <c r="L24" s="118" t="n">
        <v>20.6</v>
      </c>
    </row>
    <row r="25" s="133" customFormat="true" ht="12" hidden="false" customHeight="true" outlineLevel="0" collapsed="false">
      <c r="A25" s="159" t="s">
        <v>256</v>
      </c>
      <c r="B25" s="79" t="n">
        <v>2550</v>
      </c>
      <c r="C25" s="79" t="n">
        <v>178</v>
      </c>
      <c r="D25" s="79" t="n">
        <v>242</v>
      </c>
      <c r="E25" s="79" t="n">
        <v>362</v>
      </c>
      <c r="F25" s="79" t="n">
        <v>348</v>
      </c>
      <c r="G25" s="79" t="n">
        <v>476</v>
      </c>
      <c r="H25" s="79" t="n">
        <v>216</v>
      </c>
      <c r="I25" s="79" t="n">
        <v>251</v>
      </c>
      <c r="J25" s="79" t="n">
        <v>172</v>
      </c>
      <c r="K25" s="79" t="n">
        <v>305</v>
      </c>
      <c r="L25" s="118" t="n">
        <v>20.1</v>
      </c>
    </row>
    <row r="26" s="133" customFormat="true" ht="12" hidden="false" customHeight="true" outlineLevel="0" collapsed="false">
      <c r="A26" s="159" t="s">
        <v>257</v>
      </c>
      <c r="B26" s="79" t="n">
        <v>2125</v>
      </c>
      <c r="C26" s="79" t="n">
        <v>126</v>
      </c>
      <c r="D26" s="79" t="n">
        <v>180</v>
      </c>
      <c r="E26" s="79" t="n">
        <v>307</v>
      </c>
      <c r="F26" s="79" t="n">
        <v>344</v>
      </c>
      <c r="G26" s="79" t="n">
        <v>399</v>
      </c>
      <c r="H26" s="79" t="n">
        <v>154</v>
      </c>
      <c r="I26" s="79" t="n">
        <v>169</v>
      </c>
      <c r="J26" s="79" t="n">
        <v>121</v>
      </c>
      <c r="K26" s="79" t="n">
        <v>325</v>
      </c>
      <c r="L26" s="118" t="n">
        <v>21.1</v>
      </c>
    </row>
    <row r="27" s="133" customFormat="true" ht="12" hidden="false" customHeight="true" outlineLevel="0" collapsed="false">
      <c r="A27" s="162" t="s">
        <v>258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18"/>
    </row>
    <row r="28" s="133" customFormat="true" ht="12" hidden="false" customHeight="true" outlineLevel="0" collapsed="false">
      <c r="A28" s="159" t="s">
        <v>259</v>
      </c>
      <c r="B28" s="79" t="n">
        <v>12</v>
      </c>
      <c r="C28" s="79" t="n">
        <v>1</v>
      </c>
      <c r="D28" s="79" t="n">
        <v>3</v>
      </c>
      <c r="E28" s="79" t="n">
        <v>0</v>
      </c>
      <c r="F28" s="79" t="n">
        <v>2</v>
      </c>
      <c r="G28" s="79" t="n">
        <v>3</v>
      </c>
      <c r="H28" s="79" t="n">
        <v>1</v>
      </c>
      <c r="I28" s="79" t="n">
        <v>1</v>
      </c>
      <c r="J28" s="79" t="n">
        <v>0</v>
      </c>
      <c r="K28" s="79" t="n">
        <v>1</v>
      </c>
      <c r="L28" s="118" t="n">
        <v>15.2</v>
      </c>
    </row>
    <row r="29" s="133" customFormat="true" ht="12" hidden="false" customHeight="true" outlineLevel="0" collapsed="false">
      <c r="A29" s="159" t="s">
        <v>260</v>
      </c>
      <c r="B29" s="79" t="n">
        <v>111</v>
      </c>
      <c r="C29" s="79" t="n">
        <v>15</v>
      </c>
      <c r="D29" s="79" t="n">
        <v>15</v>
      </c>
      <c r="E29" s="79" t="n">
        <v>8</v>
      </c>
      <c r="F29" s="79" t="n">
        <v>16</v>
      </c>
      <c r="G29" s="79" t="n">
        <v>27</v>
      </c>
      <c r="H29" s="79" t="n">
        <v>9</v>
      </c>
      <c r="I29" s="79" t="n">
        <v>9</v>
      </c>
      <c r="J29" s="79" t="n">
        <v>9</v>
      </c>
      <c r="K29" s="79" t="n">
        <v>3</v>
      </c>
      <c r="L29" s="118" t="n">
        <v>15.6</v>
      </c>
    </row>
    <row r="30" s="133" customFormat="true" ht="12" hidden="false" customHeight="true" outlineLevel="0" collapsed="false">
      <c r="A30" s="171" t="s">
        <v>2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18"/>
    </row>
    <row r="31" s="133" customFormat="true" ht="12" hidden="false" customHeight="true" outlineLevel="0" collapsed="false">
      <c r="A31" s="161" t="s">
        <v>280</v>
      </c>
      <c r="B31" s="79" t="n">
        <v>994</v>
      </c>
      <c r="C31" s="79" t="n">
        <v>70</v>
      </c>
      <c r="D31" s="79" t="n">
        <v>82</v>
      </c>
      <c r="E31" s="79" t="n">
        <v>125</v>
      </c>
      <c r="F31" s="79" t="n">
        <v>129</v>
      </c>
      <c r="G31" s="79" t="n">
        <v>215</v>
      </c>
      <c r="H31" s="79" t="n">
        <v>65</v>
      </c>
      <c r="I31" s="79" t="n">
        <v>86</v>
      </c>
      <c r="J31" s="79" t="n">
        <v>57</v>
      </c>
      <c r="K31" s="79" t="n">
        <v>165</v>
      </c>
      <c r="L31" s="118" t="n">
        <v>21.9</v>
      </c>
    </row>
    <row r="32" s="133" customFormat="true" ht="12" hidden="false" customHeight="true" outlineLevel="0" collapsed="false">
      <c r="A32" s="171" t="s">
        <v>2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18"/>
    </row>
    <row r="33" s="133" customFormat="true" ht="12" hidden="false" customHeight="true" outlineLevel="0" collapsed="false">
      <c r="A33" s="161" t="s">
        <v>263</v>
      </c>
      <c r="B33" s="79" t="n">
        <v>263</v>
      </c>
      <c r="C33" s="79" t="n">
        <v>15</v>
      </c>
      <c r="D33" s="79" t="n">
        <v>36</v>
      </c>
      <c r="E33" s="79" t="n">
        <v>50</v>
      </c>
      <c r="F33" s="79" t="n">
        <v>32</v>
      </c>
      <c r="G33" s="79" t="n">
        <v>51</v>
      </c>
      <c r="H33" s="79" t="n">
        <v>16</v>
      </c>
      <c r="I33" s="79" t="n">
        <v>23</v>
      </c>
      <c r="J33" s="79" t="n">
        <v>19</v>
      </c>
      <c r="K33" s="79" t="n">
        <v>21</v>
      </c>
      <c r="L33" s="118" t="n">
        <v>17.7</v>
      </c>
    </row>
    <row r="34" s="133" customFormat="true" ht="12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/>
    </row>
    <row r="35" s="133" customFormat="true" ht="12" hidden="false" customHeight="true" outlineLevel="0" collapsed="false">
      <c r="A35" s="161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/>
    </row>
    <row r="36" s="133" customFormat="true" ht="12" hidden="false" customHeight="true" outlineLevel="0" collapsed="false">
      <c r="A36" s="16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</row>
    <row r="37" s="133" customFormat="true" ht="12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3"/>
    </row>
    <row r="38" s="133" customFormat="true" ht="12" hidden="false" customHeight="tru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3"/>
    </row>
    <row r="39" s="133" customFormat="true" ht="12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</row>
    <row r="40" s="133" customFormat="true" ht="12" hidden="false" customHeight="true" outlineLevel="0" collapsed="false">
      <c r="A40" s="161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3"/>
    </row>
    <row r="41" s="133" customFormat="true" ht="12" hidden="false" customHeight="true" outlineLevel="0" collapsed="false">
      <c r="A41" s="161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3"/>
    </row>
    <row r="42" s="133" customFormat="true" ht="12" hidden="false" customHeight="true" outlineLevel="0" collapsed="false">
      <c r="A42" s="16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</row>
    <row r="43" s="133" customFormat="true" ht="12" hidden="false" customHeight="true" outlineLevel="0" collapsed="false">
      <c r="A43" s="16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3"/>
    </row>
    <row r="44" s="133" customFormat="true" ht="12" hidden="false" customHeight="true" outlineLevel="0" collapsed="false">
      <c r="A44" s="161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3" customFormat="true" ht="12" hidden="false" customHeight="true" outlineLevel="0" collapsed="false">
      <c r="B45" s="113"/>
      <c r="C45" s="113"/>
      <c r="F45" s="174"/>
      <c r="G45" s="174"/>
      <c r="L45" s="175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2" hidden="false" customHeight="true" outlineLevel="0" collapsed="false"/>
    <row r="66" s="133" customFormat="true" ht="12" hidden="false" customHeight="true" outlineLevel="0" collapsed="false"/>
    <row r="67" s="133" customFormat="true" ht="12" hidden="false" customHeight="true" outlineLevel="0" collapsed="false"/>
    <row r="68" s="133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4">
    <mergeCell ref="A1:L1"/>
    <mergeCell ref="A3:A12"/>
    <mergeCell ref="B3:B12"/>
    <mergeCell ref="C3:K6"/>
    <mergeCell ref="L3:L12"/>
    <mergeCell ref="C7:C12"/>
    <mergeCell ref="D7:D12"/>
    <mergeCell ref="E7:E12"/>
    <mergeCell ref="F7:F12"/>
    <mergeCell ref="G7:G12"/>
    <mergeCell ref="H7:H12"/>
    <mergeCell ref="I7:I12"/>
    <mergeCell ref="J7:J12"/>
    <mergeCell ref="K7:K12"/>
  </mergeCells>
  <hyperlinks>
    <hyperlink ref="A1" location="Inhaltsverzeichnis!E12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69" t="s">
        <v>281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72</v>
      </c>
      <c r="C3" s="110" t="s">
        <v>282</v>
      </c>
      <c r="D3" s="110"/>
      <c r="E3" s="110"/>
      <c r="F3" s="110"/>
      <c r="G3" s="121" t="s">
        <v>283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21"/>
    </row>
    <row r="7" s="133" customFormat="true" ht="12" hidden="false" customHeight="true" outlineLevel="0" collapsed="false">
      <c r="A7" s="109"/>
      <c r="B7" s="110"/>
      <c r="C7" s="110" t="s">
        <v>284</v>
      </c>
      <c r="D7" s="168" t="s">
        <v>285</v>
      </c>
      <c r="E7" s="168" t="s">
        <v>286</v>
      </c>
      <c r="F7" s="168" t="s">
        <v>287</v>
      </c>
      <c r="G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21"/>
    </row>
    <row r="11" s="133" customFormat="true" ht="12" hidden="false" customHeight="true" outlineLevel="0" collapsed="false">
      <c r="A11" s="113"/>
      <c r="B11" s="114"/>
      <c r="C11" s="114"/>
      <c r="D11" s="115"/>
      <c r="E11" s="115"/>
      <c r="F11" s="115"/>
      <c r="G11" s="176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10308</v>
      </c>
      <c r="D12" s="77" t="n">
        <v>1348</v>
      </c>
      <c r="E12" s="77" t="n">
        <v>5436</v>
      </c>
      <c r="F12" s="77" t="n">
        <v>445</v>
      </c>
      <c r="G12" s="77" t="n">
        <v>360</v>
      </c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9794</v>
      </c>
      <c r="D13" s="79" t="n">
        <v>213</v>
      </c>
      <c r="E13" s="79" t="n">
        <v>1376</v>
      </c>
      <c r="F13" s="79" t="n">
        <v>74</v>
      </c>
      <c r="G13" s="79" t="n">
        <v>195</v>
      </c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514</v>
      </c>
      <c r="D14" s="79" t="n">
        <v>1135</v>
      </c>
      <c r="E14" s="79" t="n">
        <v>4060</v>
      </c>
      <c r="F14" s="79" t="n">
        <v>371</v>
      </c>
      <c r="G14" s="79" t="n">
        <v>669</v>
      </c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</row>
    <row r="16" s="133" customFormat="true" ht="12" hidden="false" customHeight="true" outlineLevel="0" collapsed="false">
      <c r="A16" s="161" t="s">
        <v>248</v>
      </c>
      <c r="B16" s="79" t="n">
        <v>4823</v>
      </c>
      <c r="C16" s="79" t="n">
        <v>47</v>
      </c>
      <c r="D16" s="79" t="n">
        <v>784</v>
      </c>
      <c r="E16" s="79" t="n">
        <v>3707</v>
      </c>
      <c r="F16" s="79" t="n">
        <v>285</v>
      </c>
      <c r="G16" s="79" t="n">
        <v>716</v>
      </c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5</v>
      </c>
      <c r="F17" s="79" t="n">
        <v>16</v>
      </c>
      <c r="G17" s="79" t="n">
        <v>1225</v>
      </c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673</v>
      </c>
    </row>
    <row r="19" s="133" customFormat="true" ht="12" hidden="false" customHeight="true" outlineLevel="0" collapsed="false">
      <c r="A19" s="155" t="s">
        <v>251</v>
      </c>
      <c r="B19" s="79"/>
      <c r="C19" s="79"/>
      <c r="D19" s="79"/>
      <c r="E19" s="79"/>
      <c r="F19" s="79"/>
      <c r="G19" s="79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1018</v>
      </c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47</v>
      </c>
      <c r="D22" s="79" t="n">
        <v>784</v>
      </c>
      <c r="E22" s="79" t="n">
        <v>3672</v>
      </c>
      <c r="F22" s="79" t="n">
        <v>172</v>
      </c>
      <c r="G22" s="79" t="n">
        <v>697</v>
      </c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28</v>
      </c>
      <c r="D23" s="79" t="n">
        <v>490</v>
      </c>
      <c r="E23" s="79" t="n">
        <v>1959</v>
      </c>
      <c r="F23" s="79" t="n">
        <v>73</v>
      </c>
      <c r="G23" s="79" t="n">
        <v>679</v>
      </c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9</v>
      </c>
      <c r="D24" s="79" t="n">
        <v>294</v>
      </c>
      <c r="E24" s="79" t="n">
        <v>1713</v>
      </c>
      <c r="F24" s="79" t="n">
        <v>99</v>
      </c>
      <c r="G24" s="79" t="n">
        <v>719</v>
      </c>
    </row>
    <row r="25" s="133" customFormat="true" ht="12" hidden="false" customHeight="true" outlineLevel="0" collapsed="false">
      <c r="A25" s="155" t="s">
        <v>258</v>
      </c>
      <c r="B25" s="79"/>
      <c r="C25" s="79"/>
      <c r="D25" s="79"/>
      <c r="E25" s="79"/>
      <c r="F25" s="79"/>
      <c r="G25" s="79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0</v>
      </c>
      <c r="E26" s="79" t="n">
        <v>4</v>
      </c>
      <c r="F26" s="79" t="n">
        <v>8</v>
      </c>
      <c r="G26" s="79" t="n">
        <v>1098</v>
      </c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0</v>
      </c>
      <c r="D27" s="79" t="n">
        <v>0</v>
      </c>
      <c r="E27" s="79" t="n">
        <v>26</v>
      </c>
      <c r="F27" s="79" t="n">
        <v>85</v>
      </c>
      <c r="G27" s="79" t="n">
        <v>1348</v>
      </c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</row>
    <row r="29" s="133" customFormat="true" ht="12" hidden="false" customHeight="true" outlineLevel="0" collapsed="false">
      <c r="A29" s="161" t="s">
        <v>248</v>
      </c>
      <c r="B29" s="79" t="n">
        <v>994</v>
      </c>
      <c r="C29" s="79" t="n">
        <v>466</v>
      </c>
      <c r="D29" s="79" t="n">
        <v>306</v>
      </c>
      <c r="E29" s="79" t="n">
        <v>183</v>
      </c>
      <c r="F29" s="79" t="n">
        <v>39</v>
      </c>
      <c r="G29" s="79" t="n">
        <v>403</v>
      </c>
    </row>
    <row r="30" s="133" customFormat="true" ht="12" hidden="false" customHeight="true" outlineLevel="0" collapsed="false">
      <c r="A30" s="161" t="s">
        <v>288</v>
      </c>
      <c r="B30" s="79" t="n">
        <v>263</v>
      </c>
      <c r="C30" s="79" t="n">
        <v>1</v>
      </c>
      <c r="D30" s="79" t="n">
        <v>45</v>
      </c>
      <c r="E30" s="79" t="n">
        <v>170</v>
      </c>
      <c r="F30" s="79" t="n">
        <v>47</v>
      </c>
      <c r="G30" s="79" t="n">
        <v>809</v>
      </c>
    </row>
    <row r="31" s="133" customFormat="true" ht="12" hidden="false" customHeight="true" outlineLevel="0" collapsed="false">
      <c r="A31" s="177"/>
      <c r="B31" s="139"/>
      <c r="C31" s="172"/>
      <c r="D31" s="172"/>
      <c r="E31" s="172"/>
      <c r="F31" s="172"/>
      <c r="G31" s="172"/>
    </row>
    <row r="32" s="133" customFormat="true" ht="12" hidden="false" customHeight="true" outlineLevel="0" collapsed="false">
      <c r="A32" s="161"/>
      <c r="B32" s="139"/>
      <c r="C32" s="172"/>
      <c r="D32" s="172"/>
      <c r="E32" s="172"/>
      <c r="F32" s="172"/>
      <c r="G32" s="172"/>
    </row>
    <row r="33" s="133" customFormat="true" ht="12" hidden="false" customHeight="true" outlineLevel="0" collapsed="false">
      <c r="A33" s="161"/>
      <c r="B33" s="139"/>
      <c r="C33" s="172"/>
      <c r="D33" s="172"/>
      <c r="E33" s="172"/>
      <c r="F33" s="172"/>
      <c r="G33" s="172"/>
    </row>
    <row r="34" s="133" customFormat="true" ht="12" hidden="false" customHeight="true" outlineLevel="0" collapsed="false">
      <c r="A34" s="177"/>
      <c r="B34" s="139"/>
      <c r="C34" s="172"/>
      <c r="D34" s="172"/>
      <c r="E34" s="172"/>
      <c r="F34" s="172"/>
      <c r="G34" s="172"/>
    </row>
    <row r="35" s="133" customFormat="true" ht="12" hidden="false" customHeight="true" outlineLevel="0" collapsed="false">
      <c r="A35" s="171"/>
      <c r="B35" s="139"/>
      <c r="C35" s="172"/>
      <c r="D35" s="172"/>
      <c r="E35" s="172"/>
      <c r="F35" s="172"/>
      <c r="G35" s="172"/>
    </row>
    <row r="36" s="133" customFormat="true" ht="12" hidden="false" customHeight="true" outlineLevel="0" collapsed="false">
      <c r="A36" s="161"/>
      <c r="B36" s="139"/>
      <c r="C36" s="172"/>
      <c r="D36" s="172"/>
      <c r="E36" s="172"/>
      <c r="F36" s="172"/>
      <c r="G36" s="172"/>
    </row>
    <row r="37" s="133" customFormat="true" ht="12" hidden="false" customHeight="true" outlineLevel="0" collapsed="false">
      <c r="A37" s="161"/>
      <c r="B37" s="139"/>
      <c r="C37" s="172"/>
      <c r="D37" s="172"/>
      <c r="E37" s="172"/>
      <c r="F37" s="172"/>
      <c r="G37" s="172"/>
    </row>
    <row r="38" s="133" customFormat="true" ht="12" hidden="false" customHeight="true" outlineLevel="0" collapsed="false">
      <c r="A38" s="161"/>
      <c r="B38" s="139"/>
      <c r="C38" s="172"/>
      <c r="D38" s="172"/>
      <c r="E38" s="172"/>
      <c r="F38" s="172"/>
      <c r="G38" s="172"/>
    </row>
    <row r="39" s="133" customFormat="true" ht="12" hidden="false" customHeight="true" outlineLevel="0" collapsed="false">
      <c r="A39" s="161"/>
      <c r="B39" s="139"/>
      <c r="C39" s="172"/>
      <c r="D39" s="172"/>
      <c r="E39" s="172"/>
      <c r="F39" s="172"/>
      <c r="G39" s="172"/>
    </row>
    <row r="40" s="133" customFormat="true" ht="12" hidden="false" customHeight="true" outlineLevel="0" collapsed="false">
      <c r="A40" s="161"/>
      <c r="B40" s="139"/>
      <c r="C40" s="172"/>
      <c r="D40" s="172"/>
      <c r="E40" s="172"/>
      <c r="F40" s="172"/>
      <c r="G40" s="172"/>
    </row>
    <row r="41" s="133" customFormat="true" ht="12" hidden="false" customHeight="true" outlineLevel="0" collapsed="false">
      <c r="A41" s="161"/>
      <c r="B41" s="139"/>
      <c r="C41" s="172"/>
      <c r="D41" s="172"/>
      <c r="E41" s="172"/>
      <c r="F41" s="172"/>
      <c r="G41" s="172"/>
    </row>
    <row r="42" s="133" customFormat="true" ht="12" hidden="false" customHeight="true" outlineLevel="0" collapsed="false">
      <c r="B42" s="113"/>
      <c r="C42" s="113"/>
    </row>
    <row r="43" s="133" customFormat="true" ht="12" hidden="false" customHeight="true" outlineLevel="0" collapsed="false">
      <c r="B43" s="113"/>
      <c r="C43" s="113"/>
    </row>
    <row r="44" s="133" customFormat="true" ht="12" hidden="false" customHeight="true" outlineLevel="0" collapsed="false">
      <c r="B44" s="113"/>
      <c r="C44" s="113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107" t="s">
        <v>289</v>
      </c>
      <c r="B1" s="107"/>
      <c r="C1" s="107"/>
      <c r="D1" s="107"/>
      <c r="E1" s="107"/>
      <c r="F1" s="107"/>
      <c r="G1" s="107"/>
      <c r="H1" s="178"/>
      <c r="I1" s="178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0" t="s">
        <v>290</v>
      </c>
      <c r="D3" s="110"/>
      <c r="E3" s="110"/>
      <c r="F3" s="110"/>
      <c r="G3" s="121" t="s">
        <v>291</v>
      </c>
      <c r="H3" s="123"/>
      <c r="I3" s="179"/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21"/>
      <c r="H4" s="123"/>
      <c r="I4" s="179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21"/>
      <c r="H5" s="123"/>
      <c r="I5" s="179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21"/>
      <c r="H6" s="123"/>
      <c r="I6" s="179"/>
    </row>
    <row r="7" customFormat="false" ht="12" hidden="false" customHeight="true" outlineLevel="0" collapsed="false">
      <c r="A7" s="109"/>
      <c r="B7" s="110"/>
      <c r="C7" s="110" t="s">
        <v>292</v>
      </c>
      <c r="D7" s="110" t="s">
        <v>293</v>
      </c>
      <c r="E7" s="110" t="s">
        <v>294</v>
      </c>
      <c r="F7" s="110" t="s">
        <v>295</v>
      </c>
      <c r="G7" s="121"/>
      <c r="H7" s="123"/>
      <c r="I7" s="179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21"/>
      <c r="H8" s="123"/>
      <c r="I8" s="179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21"/>
      <c r="H9" s="123"/>
      <c r="I9" s="179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21"/>
      <c r="H10" s="179"/>
      <c r="I10" s="123"/>
    </row>
    <row r="11" s="133" customFormat="true" ht="12" hidden="false" customHeight="true" outlineLevel="0" collapsed="false">
      <c r="A11" s="169"/>
      <c r="B11" s="180"/>
      <c r="C11" s="115"/>
      <c r="D11" s="115"/>
      <c r="E11" s="115"/>
      <c r="F11" s="115"/>
      <c r="G11" s="115"/>
      <c r="H11" s="181"/>
      <c r="I11" s="181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8793</v>
      </c>
      <c r="D12" s="77" t="n">
        <v>3226</v>
      </c>
      <c r="E12" s="77" t="n">
        <v>2512</v>
      </c>
      <c r="F12" s="77" t="n">
        <v>3006</v>
      </c>
      <c r="G12" s="77" t="n">
        <v>244</v>
      </c>
      <c r="H12" s="181"/>
      <c r="I12" s="181"/>
      <c r="J12" s="182"/>
      <c r="K12" s="183"/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8322</v>
      </c>
      <c r="D13" s="79" t="n">
        <v>1873</v>
      </c>
      <c r="E13" s="79" t="n">
        <v>294</v>
      </c>
      <c r="F13" s="79" t="n">
        <v>968</v>
      </c>
      <c r="G13" s="79" t="n">
        <v>146</v>
      </c>
      <c r="H13" s="181"/>
      <c r="I13" s="181"/>
      <c r="J13" s="182"/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471</v>
      </c>
      <c r="D14" s="79" t="n">
        <v>1353</v>
      </c>
      <c r="E14" s="79" t="n">
        <v>2218</v>
      </c>
      <c r="F14" s="79" t="n">
        <v>2038</v>
      </c>
      <c r="G14" s="79" t="n">
        <v>430</v>
      </c>
      <c r="H14" s="181"/>
      <c r="I14" s="181"/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  <c r="H15" s="181"/>
      <c r="I15" s="181"/>
      <c r="J15" s="183"/>
    </row>
    <row r="16" s="133" customFormat="true" ht="12" hidden="false" customHeight="true" outlineLevel="0" collapsed="false">
      <c r="A16" s="156" t="s">
        <v>248</v>
      </c>
      <c r="B16" s="79" t="n">
        <v>4823</v>
      </c>
      <c r="C16" s="79" t="n">
        <v>351</v>
      </c>
      <c r="D16" s="79" t="n">
        <v>963</v>
      </c>
      <c r="E16" s="79" t="n">
        <v>1703</v>
      </c>
      <c r="F16" s="79" t="n">
        <v>1806</v>
      </c>
      <c r="G16" s="79" t="n">
        <v>450</v>
      </c>
      <c r="H16" s="181"/>
      <c r="I16" s="181"/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4</v>
      </c>
      <c r="F17" s="79" t="n">
        <v>17</v>
      </c>
      <c r="G17" s="79" t="n">
        <v>981</v>
      </c>
      <c r="H17" s="181"/>
      <c r="I17" s="181"/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390</v>
      </c>
      <c r="H18" s="181"/>
      <c r="I18" s="181"/>
    </row>
    <row r="19" s="133" customFormat="true" ht="12" hidden="false" customHeight="true" outlineLevel="0" collapsed="false">
      <c r="A19" s="184" t="s">
        <v>278</v>
      </c>
      <c r="B19" s="79"/>
      <c r="C19" s="79"/>
      <c r="D19" s="79"/>
      <c r="E19" s="79"/>
      <c r="F19" s="79"/>
      <c r="G19" s="79"/>
      <c r="H19" s="181"/>
      <c r="I19" s="181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833</v>
      </c>
      <c r="H20" s="181"/>
      <c r="I20" s="181"/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81"/>
      <c r="I21" s="181"/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348</v>
      </c>
      <c r="D22" s="79" t="n">
        <v>953</v>
      </c>
      <c r="E22" s="79" t="n">
        <v>1674</v>
      </c>
      <c r="F22" s="79" t="n">
        <v>1700</v>
      </c>
      <c r="G22" s="79" t="n">
        <v>438</v>
      </c>
      <c r="H22" s="181"/>
      <c r="I22" s="181"/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176</v>
      </c>
      <c r="D23" s="79" t="n">
        <v>467</v>
      </c>
      <c r="E23" s="79" t="n">
        <v>933</v>
      </c>
      <c r="F23" s="79" t="n">
        <v>974</v>
      </c>
      <c r="G23" s="79" t="n">
        <v>449</v>
      </c>
      <c r="H23" s="181"/>
      <c r="I23" s="181"/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72</v>
      </c>
      <c r="D24" s="79" t="n">
        <v>486</v>
      </c>
      <c r="E24" s="79" t="n">
        <v>741</v>
      </c>
      <c r="F24" s="79" t="n">
        <v>726</v>
      </c>
      <c r="G24" s="79" t="n">
        <v>425</v>
      </c>
      <c r="H24" s="181"/>
      <c r="I24" s="181"/>
    </row>
    <row r="25" s="133" customFormat="true" ht="12" hidden="false" customHeight="true" outlineLevel="0" collapsed="false">
      <c r="A25" s="184" t="s">
        <v>296</v>
      </c>
      <c r="B25" s="79"/>
      <c r="C25" s="79"/>
      <c r="D25" s="79"/>
      <c r="E25" s="79"/>
      <c r="F25" s="79"/>
      <c r="G25" s="79"/>
      <c r="H25" s="181"/>
      <c r="I25" s="181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1</v>
      </c>
      <c r="E26" s="79" t="n">
        <v>2</v>
      </c>
      <c r="F26" s="79" t="n">
        <v>9</v>
      </c>
      <c r="G26" s="79" t="n">
        <v>663</v>
      </c>
      <c r="H26" s="181"/>
      <c r="I26" s="181"/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3</v>
      </c>
      <c r="D27" s="79" t="n">
        <v>9</v>
      </c>
      <c r="E27" s="79" t="n">
        <v>23</v>
      </c>
      <c r="F27" s="79" t="n">
        <v>76</v>
      </c>
      <c r="G27" s="79" t="n">
        <v>812</v>
      </c>
      <c r="H27" s="181"/>
      <c r="I27" s="181"/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  <c r="H28" s="181"/>
      <c r="I28" s="181"/>
    </row>
    <row r="29" s="133" customFormat="true" ht="12" hidden="false" customHeight="true" outlineLevel="0" collapsed="false">
      <c r="A29" s="156" t="s">
        <v>248</v>
      </c>
      <c r="B29" s="79" t="n">
        <v>994</v>
      </c>
      <c r="C29" s="79" t="n">
        <v>105</v>
      </c>
      <c r="D29" s="79" t="n">
        <v>363</v>
      </c>
      <c r="E29" s="79" t="n">
        <v>412</v>
      </c>
      <c r="F29" s="79" t="n">
        <v>114</v>
      </c>
      <c r="G29" s="79" t="n">
        <v>301</v>
      </c>
      <c r="H29" s="181"/>
      <c r="I29" s="181"/>
    </row>
    <row r="30" s="133" customFormat="true" ht="12" hidden="false" customHeight="true" outlineLevel="0" collapsed="false">
      <c r="A30" s="156" t="s">
        <v>288</v>
      </c>
      <c r="B30" s="79" t="n">
        <v>263</v>
      </c>
      <c r="C30" s="79" t="n">
        <v>15</v>
      </c>
      <c r="D30" s="79" t="n">
        <v>27</v>
      </c>
      <c r="E30" s="79" t="n">
        <v>103</v>
      </c>
      <c r="F30" s="79" t="n">
        <v>118</v>
      </c>
      <c r="G30" s="79" t="n">
        <v>539</v>
      </c>
      <c r="H30" s="181"/>
      <c r="I30" s="181"/>
    </row>
    <row r="31" s="133" customFormat="true" ht="12" hidden="false" customHeight="true" outlineLevel="0" collapsed="false">
      <c r="A31" s="177"/>
      <c r="B31" s="172"/>
      <c r="C31" s="172"/>
      <c r="D31" s="172"/>
      <c r="E31" s="172"/>
      <c r="F31" s="172"/>
      <c r="G31" s="139"/>
      <c r="H31" s="181"/>
      <c r="I31" s="181"/>
    </row>
    <row r="32" s="133" customFormat="true" ht="12" hidden="false" customHeight="true" outlineLevel="0" collapsed="false">
      <c r="A32" s="156"/>
      <c r="B32" s="172"/>
      <c r="C32" s="172"/>
      <c r="D32" s="172"/>
      <c r="E32" s="172"/>
      <c r="F32" s="172"/>
      <c r="G32" s="139"/>
      <c r="H32" s="181"/>
      <c r="I32" s="181"/>
    </row>
    <row r="33" s="133" customFormat="true" ht="12" hidden="false" customHeight="true" outlineLevel="0" collapsed="false">
      <c r="A33" s="156"/>
      <c r="B33" s="172"/>
      <c r="C33" s="172"/>
      <c r="D33" s="172"/>
      <c r="E33" s="172"/>
      <c r="F33" s="172"/>
      <c r="G33" s="139"/>
      <c r="H33" s="181"/>
      <c r="I33" s="181"/>
    </row>
    <row r="34" s="133" customFormat="true" ht="12" hidden="false" customHeight="true" outlineLevel="0" collapsed="false">
      <c r="A34" s="177"/>
      <c r="B34" s="172"/>
      <c r="C34" s="172"/>
      <c r="D34" s="172"/>
      <c r="E34" s="172"/>
      <c r="F34" s="172"/>
      <c r="G34" s="139"/>
      <c r="H34" s="185"/>
      <c r="I34" s="181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39"/>
      <c r="H35" s="185"/>
      <c r="I35" s="185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39"/>
      <c r="H36" s="185"/>
      <c r="I36" s="181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39"/>
      <c r="H37" s="181"/>
      <c r="I37" s="181"/>
    </row>
    <row r="38" s="133" customFormat="true" ht="12" hidden="false" customHeight="true" outlineLevel="0" collapsed="false">
      <c r="A38" s="156"/>
      <c r="B38" s="172"/>
      <c r="C38" s="172"/>
      <c r="D38" s="172"/>
      <c r="E38" s="172"/>
      <c r="F38" s="172"/>
      <c r="G38" s="139"/>
      <c r="H38" s="181"/>
      <c r="I38" s="181"/>
    </row>
    <row r="39" s="133" customFormat="true" ht="12" hidden="false" customHeight="true" outlineLevel="0" collapsed="false">
      <c r="A39" s="156"/>
      <c r="B39" s="172"/>
      <c r="C39" s="172"/>
      <c r="D39" s="172"/>
      <c r="E39" s="172"/>
      <c r="F39" s="172"/>
      <c r="G39" s="139"/>
      <c r="H39" s="185"/>
      <c r="I39" s="181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39"/>
      <c r="H40" s="185"/>
      <c r="I40" s="181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39"/>
      <c r="H41" s="185"/>
      <c r="I41" s="181"/>
    </row>
    <row r="42" customFormat="false" ht="12" hidden="false" customHeight="true" outlineLevel="0" collapsed="false">
      <c r="A42" s="142"/>
      <c r="B42" s="186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2" t="s">
        <v>210</v>
      </c>
      <c r="D3" s="112"/>
      <c r="E3" s="112"/>
      <c r="F3" s="112"/>
      <c r="G3" s="112"/>
      <c r="H3" s="112"/>
      <c r="I3" s="112"/>
      <c r="J3" s="121" t="s">
        <v>298</v>
      </c>
    </row>
    <row r="4" customFormat="false" ht="12" hidden="false" customHeight="true" outlineLevel="0" collapsed="false">
      <c r="A4" s="109"/>
      <c r="B4" s="110"/>
      <c r="C4" s="110" t="s">
        <v>299</v>
      </c>
      <c r="D4" s="110" t="s">
        <v>300</v>
      </c>
      <c r="E4" s="110"/>
      <c r="F4" s="110"/>
      <c r="G4" s="110"/>
      <c r="H4" s="110"/>
      <c r="I4" s="110"/>
      <c r="J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21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21"/>
    </row>
    <row r="7" customFormat="false" ht="12" hidden="false" customHeight="true" outlineLevel="0" collapsed="false">
      <c r="A7" s="109"/>
      <c r="B7" s="110"/>
      <c r="C7" s="110"/>
      <c r="D7" s="110" t="s">
        <v>301</v>
      </c>
      <c r="E7" s="110" t="s">
        <v>292</v>
      </c>
      <c r="F7" s="110" t="s">
        <v>293</v>
      </c>
      <c r="G7" s="110" t="s">
        <v>302</v>
      </c>
      <c r="H7" s="110" t="s">
        <v>285</v>
      </c>
      <c r="I7" s="110" t="s">
        <v>295</v>
      </c>
      <c r="J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21"/>
    </row>
    <row r="14" s="133" customFormat="true" ht="12" hidden="false" customHeight="true" outlineLevel="0" collapsed="false">
      <c r="A14" s="113"/>
      <c r="B14" s="169"/>
      <c r="C14" s="169"/>
    </row>
    <row r="15" s="133" customFormat="true" ht="12" hidden="false" customHeight="true" outlineLevel="0" collapsed="false">
      <c r="A15" s="76" t="s">
        <v>138</v>
      </c>
      <c r="B15" s="77" t="n">
        <v>17537</v>
      </c>
      <c r="C15" s="77" t="n">
        <v>6410</v>
      </c>
      <c r="D15" s="77" t="n">
        <v>11127</v>
      </c>
      <c r="E15" s="77" t="n">
        <v>6892</v>
      </c>
      <c r="F15" s="77" t="n">
        <v>1189</v>
      </c>
      <c r="G15" s="77" t="n">
        <v>298</v>
      </c>
      <c r="H15" s="77" t="n">
        <v>1184</v>
      </c>
      <c r="I15" s="77" t="n">
        <v>1564</v>
      </c>
      <c r="J15" s="77" t="n">
        <v>180</v>
      </c>
      <c r="K15" s="170"/>
    </row>
    <row r="16" s="133" customFormat="true" ht="12" hidden="false" customHeight="true" outlineLevel="0" collapsed="false">
      <c r="A16" s="80" t="s">
        <v>128</v>
      </c>
      <c r="B16" s="79" t="n">
        <v>11457</v>
      </c>
      <c r="C16" s="79" t="n">
        <v>4518</v>
      </c>
      <c r="D16" s="79" t="n">
        <v>6939</v>
      </c>
      <c r="E16" s="79" t="n">
        <v>6136</v>
      </c>
      <c r="F16" s="79" t="n">
        <v>292</v>
      </c>
      <c r="G16" s="79" t="n">
        <v>34</v>
      </c>
      <c r="H16" s="79" t="n">
        <v>75</v>
      </c>
      <c r="I16" s="79" t="n">
        <v>402</v>
      </c>
      <c r="J16" s="79" t="n">
        <v>80</v>
      </c>
      <c r="K16" s="170"/>
    </row>
    <row r="17" s="133" customFormat="true" ht="12" hidden="false" customHeight="true" outlineLevel="0" collapsed="false">
      <c r="A17" s="80" t="s">
        <v>247</v>
      </c>
      <c r="B17" s="79" t="n">
        <v>6080</v>
      </c>
      <c r="C17" s="79" t="n">
        <v>1892</v>
      </c>
      <c r="D17" s="79" t="n">
        <v>4188</v>
      </c>
      <c r="E17" s="79" t="n">
        <v>756</v>
      </c>
      <c r="F17" s="79" t="n">
        <v>897</v>
      </c>
      <c r="G17" s="79" t="n">
        <v>264</v>
      </c>
      <c r="H17" s="79" t="n">
        <v>1109</v>
      </c>
      <c r="I17" s="79" t="n">
        <v>1162</v>
      </c>
      <c r="J17" s="79" t="n">
        <v>346</v>
      </c>
      <c r="K17" s="170"/>
    </row>
    <row r="18" s="133" customFormat="true" ht="12" hidden="false" customHeight="true" outlineLevel="0" collapsed="false">
      <c r="A18" s="177" t="s">
        <v>234</v>
      </c>
      <c r="B18" s="79"/>
      <c r="C18" s="79"/>
      <c r="D18" s="79"/>
      <c r="E18" s="79"/>
      <c r="F18" s="79"/>
      <c r="G18" s="79"/>
      <c r="H18" s="79"/>
      <c r="I18" s="79"/>
      <c r="J18" s="79"/>
      <c r="K18" s="170"/>
    </row>
    <row r="19" s="133" customFormat="true" ht="12" hidden="false" customHeight="true" outlineLevel="0" collapsed="false">
      <c r="A19" s="156" t="s">
        <v>248</v>
      </c>
      <c r="B19" s="79" t="n">
        <v>4823</v>
      </c>
      <c r="C19" s="79" t="n">
        <v>1535</v>
      </c>
      <c r="D19" s="79" t="n">
        <v>3288</v>
      </c>
      <c r="E19" s="79" t="n">
        <v>322</v>
      </c>
      <c r="F19" s="79" t="n">
        <v>640</v>
      </c>
      <c r="G19" s="79" t="n">
        <v>225</v>
      </c>
      <c r="H19" s="79" t="n">
        <v>1008</v>
      </c>
      <c r="I19" s="79" t="n">
        <v>1093</v>
      </c>
      <c r="J19" s="79" t="n">
        <v>389</v>
      </c>
      <c r="K19" s="170"/>
    </row>
    <row r="20" s="133" customFormat="true" ht="12" hidden="false" customHeight="true" outlineLevel="0" collapsed="false">
      <c r="A20" s="157" t="s">
        <v>249</v>
      </c>
      <c r="B20" s="79" t="n">
        <v>21</v>
      </c>
      <c r="C20" s="79" t="n">
        <v>11</v>
      </c>
      <c r="D20" s="79" t="n">
        <v>10</v>
      </c>
      <c r="E20" s="79" t="n">
        <v>1</v>
      </c>
      <c r="F20" s="79" t="n">
        <v>2</v>
      </c>
      <c r="G20" s="79" t="n">
        <v>1</v>
      </c>
      <c r="H20" s="79" t="n">
        <v>0</v>
      </c>
      <c r="I20" s="79" t="n">
        <v>6</v>
      </c>
      <c r="J20" s="79" t="n">
        <v>510</v>
      </c>
      <c r="K20" s="170"/>
    </row>
    <row r="21" s="133" customFormat="true" ht="12" hidden="false" customHeight="true" outlineLevel="0" collapsed="false">
      <c r="A21" s="157" t="s">
        <v>250</v>
      </c>
      <c r="B21" s="79" t="n">
        <v>3</v>
      </c>
      <c r="C21" s="79" t="n">
        <v>0</v>
      </c>
      <c r="D21" s="79" t="n">
        <v>3</v>
      </c>
      <c r="E21" s="79" t="n">
        <v>0</v>
      </c>
      <c r="F21" s="79" t="n">
        <v>2</v>
      </c>
      <c r="G21" s="79" t="n">
        <v>0</v>
      </c>
      <c r="H21" s="79" t="n">
        <v>0</v>
      </c>
      <c r="I21" s="79" t="n">
        <v>1</v>
      </c>
      <c r="J21" s="79" t="n">
        <v>283</v>
      </c>
      <c r="K21" s="170"/>
    </row>
    <row r="22" s="133" customFormat="true" ht="12" hidden="false" customHeight="true" outlineLevel="0" collapsed="false">
      <c r="A22" s="184" t="s">
        <v>251</v>
      </c>
      <c r="B22" s="79"/>
      <c r="C22" s="79"/>
      <c r="D22" s="79"/>
      <c r="E22" s="79"/>
      <c r="F22" s="79"/>
      <c r="G22" s="79"/>
      <c r="H22" s="79"/>
      <c r="I22" s="79"/>
      <c r="J22" s="79"/>
      <c r="K22" s="170"/>
    </row>
    <row r="23" s="133" customFormat="true" ht="12" hidden="false" customHeight="true" outlineLevel="0" collapsed="false">
      <c r="A23" s="157" t="s">
        <v>253</v>
      </c>
      <c r="B23" s="79" t="n">
        <v>1</v>
      </c>
      <c r="C23" s="79" t="n">
        <v>0</v>
      </c>
      <c r="D23" s="79" t="n">
        <v>1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0</v>
      </c>
      <c r="J23" s="79" t="n">
        <v>184</v>
      </c>
      <c r="K23" s="170"/>
    </row>
    <row r="24" s="133" customFormat="true" ht="12" hidden="false" customHeight="true" outlineLevel="0" collapsed="false">
      <c r="A24" s="157" t="s">
        <v>2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170"/>
    </row>
    <row r="25" s="133" customFormat="true" ht="12" hidden="false" customHeight="true" outlineLevel="0" collapsed="false">
      <c r="A25" s="157" t="s">
        <v>255</v>
      </c>
      <c r="B25" s="79" t="n">
        <v>4675</v>
      </c>
      <c r="C25" s="79" t="n">
        <v>1515</v>
      </c>
      <c r="D25" s="79" t="n">
        <v>3160</v>
      </c>
      <c r="E25" s="79" t="n">
        <v>317</v>
      </c>
      <c r="F25" s="79" t="n">
        <v>620</v>
      </c>
      <c r="G25" s="79" t="n">
        <v>214</v>
      </c>
      <c r="H25" s="79" t="n">
        <v>987</v>
      </c>
      <c r="I25" s="79" t="n">
        <v>1022</v>
      </c>
      <c r="J25" s="79" t="n">
        <v>382</v>
      </c>
      <c r="K25" s="170"/>
    </row>
    <row r="26" s="133" customFormat="true" ht="12" hidden="false" customHeight="true" outlineLevel="0" collapsed="false">
      <c r="A26" s="157" t="s">
        <v>256</v>
      </c>
      <c r="B26" s="79" t="n">
        <v>2550</v>
      </c>
      <c r="C26" s="79" t="n">
        <v>931</v>
      </c>
      <c r="D26" s="79" t="n">
        <v>1619</v>
      </c>
      <c r="E26" s="79" t="n">
        <v>150</v>
      </c>
      <c r="F26" s="79" t="n">
        <v>374</v>
      </c>
      <c r="G26" s="79" t="n">
        <v>133</v>
      </c>
      <c r="H26" s="79" t="n">
        <v>531</v>
      </c>
      <c r="I26" s="79" t="n">
        <v>431</v>
      </c>
      <c r="J26" s="79" t="n">
        <v>360</v>
      </c>
      <c r="K26" s="170"/>
    </row>
    <row r="27" s="133" customFormat="true" ht="12" hidden="false" customHeight="true" outlineLevel="0" collapsed="false">
      <c r="A27" s="157" t="s">
        <v>257</v>
      </c>
      <c r="B27" s="79" t="n">
        <v>2125</v>
      </c>
      <c r="C27" s="79" t="n">
        <v>584</v>
      </c>
      <c r="D27" s="79" t="n">
        <v>1541</v>
      </c>
      <c r="E27" s="79" t="n">
        <v>167</v>
      </c>
      <c r="F27" s="79" t="n">
        <v>246</v>
      </c>
      <c r="G27" s="79" t="n">
        <v>81</v>
      </c>
      <c r="H27" s="79" t="n">
        <v>456</v>
      </c>
      <c r="I27" s="79" t="n">
        <v>591</v>
      </c>
      <c r="J27" s="79" t="n">
        <v>405</v>
      </c>
      <c r="K27" s="170"/>
    </row>
    <row r="28" s="133" customFormat="true" ht="12" hidden="false" customHeight="true" outlineLevel="0" collapsed="false">
      <c r="A28" s="184" t="s">
        <v>296</v>
      </c>
      <c r="B28" s="79"/>
      <c r="C28" s="79"/>
      <c r="D28" s="79"/>
      <c r="E28" s="79"/>
      <c r="F28" s="79"/>
      <c r="G28" s="79"/>
      <c r="H28" s="79"/>
      <c r="I28" s="79"/>
      <c r="J28" s="79"/>
      <c r="K28" s="170"/>
    </row>
    <row r="29" s="133" customFormat="true" ht="12" hidden="false" customHeight="true" outlineLevel="0" collapsed="false">
      <c r="A29" s="157" t="s">
        <v>259</v>
      </c>
      <c r="B29" s="79" t="n">
        <v>12</v>
      </c>
      <c r="C29" s="79" t="n">
        <v>0</v>
      </c>
      <c r="D29" s="79" t="n">
        <v>12</v>
      </c>
      <c r="E29" s="79" t="n">
        <v>0</v>
      </c>
      <c r="F29" s="79" t="n">
        <v>3</v>
      </c>
      <c r="G29" s="79" t="n">
        <v>1</v>
      </c>
      <c r="H29" s="79" t="n">
        <v>4</v>
      </c>
      <c r="I29" s="79" t="n">
        <v>4</v>
      </c>
      <c r="J29" s="79" t="n">
        <v>434</v>
      </c>
      <c r="K29" s="170"/>
    </row>
    <row r="30" s="133" customFormat="true" ht="12" hidden="false" customHeight="true" outlineLevel="0" collapsed="false">
      <c r="A30" s="157" t="s">
        <v>260</v>
      </c>
      <c r="B30" s="79" t="n">
        <v>111</v>
      </c>
      <c r="C30" s="79" t="n">
        <v>9</v>
      </c>
      <c r="D30" s="79" t="n">
        <v>102</v>
      </c>
      <c r="E30" s="79" t="n">
        <v>4</v>
      </c>
      <c r="F30" s="79" t="n">
        <v>12</v>
      </c>
      <c r="G30" s="79" t="n">
        <v>9</v>
      </c>
      <c r="H30" s="79" t="n">
        <v>17</v>
      </c>
      <c r="I30" s="79" t="n">
        <v>60</v>
      </c>
      <c r="J30" s="79" t="n">
        <v>581</v>
      </c>
      <c r="K30" s="170"/>
    </row>
    <row r="31" s="133" customFormat="true" ht="12" hidden="false" customHeight="true" outlineLevel="0" collapsed="false">
      <c r="A31" s="177" t="s">
        <v>261</v>
      </c>
      <c r="B31" s="79"/>
      <c r="C31" s="79"/>
      <c r="D31" s="79"/>
      <c r="E31" s="79"/>
      <c r="F31" s="79"/>
      <c r="G31" s="79"/>
      <c r="H31" s="79"/>
      <c r="I31" s="79"/>
      <c r="J31" s="79"/>
      <c r="K31" s="170"/>
    </row>
    <row r="32" s="133" customFormat="true" ht="12" hidden="false" customHeight="true" outlineLevel="0" collapsed="false">
      <c r="A32" s="156" t="s">
        <v>248</v>
      </c>
      <c r="B32" s="79" t="n">
        <v>994</v>
      </c>
      <c r="C32" s="79" t="n">
        <v>307</v>
      </c>
      <c r="D32" s="79" t="n">
        <v>687</v>
      </c>
      <c r="E32" s="79" t="n">
        <v>371</v>
      </c>
      <c r="F32" s="79" t="n">
        <v>211</v>
      </c>
      <c r="G32" s="79" t="n">
        <v>27</v>
      </c>
      <c r="H32" s="79" t="n">
        <v>58</v>
      </c>
      <c r="I32" s="79" t="n">
        <v>20</v>
      </c>
      <c r="J32" s="79" t="n">
        <v>148</v>
      </c>
      <c r="K32" s="170"/>
    </row>
    <row r="33" s="133" customFormat="true" ht="12" hidden="false" customHeight="true" outlineLevel="0" collapsed="false">
      <c r="A33" s="177" t="s">
        <v>303</v>
      </c>
      <c r="B33" s="79"/>
      <c r="C33" s="79"/>
      <c r="D33" s="79"/>
      <c r="E33" s="79"/>
      <c r="F33" s="79"/>
      <c r="G33" s="79"/>
      <c r="H33" s="79"/>
      <c r="I33" s="79"/>
      <c r="J33" s="79"/>
      <c r="K33" s="170"/>
    </row>
    <row r="34" s="133" customFormat="true" ht="12" hidden="false" customHeight="true" outlineLevel="0" collapsed="false">
      <c r="A34" s="156" t="s">
        <v>263</v>
      </c>
      <c r="B34" s="79" t="n">
        <v>263</v>
      </c>
      <c r="C34" s="79" t="n">
        <v>50</v>
      </c>
      <c r="D34" s="79" t="n">
        <v>213</v>
      </c>
      <c r="E34" s="79" t="n">
        <v>63</v>
      </c>
      <c r="F34" s="79" t="n">
        <v>46</v>
      </c>
      <c r="G34" s="79" t="n">
        <v>12</v>
      </c>
      <c r="H34" s="79" t="n">
        <v>43</v>
      </c>
      <c r="I34" s="79" t="n">
        <v>49</v>
      </c>
      <c r="J34" s="79" t="n">
        <v>332</v>
      </c>
      <c r="K34" s="170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72"/>
      <c r="H35" s="172"/>
      <c r="I35" s="172"/>
      <c r="J35" s="139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72"/>
      <c r="H36" s="172"/>
      <c r="I36" s="172"/>
      <c r="J36" s="139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72"/>
      <c r="H37" s="172"/>
      <c r="I37" s="172"/>
      <c r="J37" s="139"/>
    </row>
    <row r="38" s="133" customFormat="true" ht="12" hidden="false" customHeight="true" outlineLevel="0" collapsed="false">
      <c r="A38" s="177"/>
      <c r="B38" s="172"/>
      <c r="C38" s="172"/>
      <c r="D38" s="172"/>
      <c r="E38" s="172"/>
      <c r="F38" s="172"/>
      <c r="G38" s="172"/>
      <c r="H38" s="172"/>
      <c r="I38" s="172"/>
      <c r="J38" s="139"/>
    </row>
    <row r="39" s="133" customFormat="true" ht="12" hidden="false" customHeight="true" outlineLevel="0" collapsed="false">
      <c r="A39" s="177"/>
      <c r="B39" s="172"/>
      <c r="C39" s="172"/>
      <c r="D39" s="172"/>
      <c r="E39" s="172"/>
      <c r="F39" s="172"/>
      <c r="G39" s="172"/>
      <c r="H39" s="172"/>
      <c r="I39" s="172"/>
      <c r="J39" s="139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72"/>
      <c r="H40" s="172"/>
      <c r="I40" s="172"/>
      <c r="J40" s="139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72"/>
      <c r="H41" s="172"/>
      <c r="I41" s="172"/>
      <c r="J41" s="139"/>
    </row>
    <row r="42" s="133" customFormat="true" ht="12" hidden="false" customHeight="true" outlineLevel="0" collapsed="false">
      <c r="A42" s="156"/>
      <c r="B42" s="172"/>
      <c r="C42" s="172"/>
      <c r="D42" s="172"/>
      <c r="E42" s="172"/>
      <c r="F42" s="172"/>
      <c r="G42" s="172"/>
      <c r="H42" s="172"/>
      <c r="I42" s="172"/>
      <c r="J42" s="139"/>
    </row>
    <row r="43" s="133" customFormat="true" ht="12" hidden="false" customHeight="true" outlineLevel="0" collapsed="false">
      <c r="A43" s="156"/>
      <c r="B43" s="172"/>
      <c r="C43" s="172"/>
      <c r="D43" s="172"/>
      <c r="E43" s="172"/>
      <c r="F43" s="172"/>
      <c r="G43" s="172"/>
      <c r="H43" s="172"/>
      <c r="I43" s="172"/>
      <c r="J43" s="139"/>
    </row>
    <row r="44" s="133" customFormat="true" ht="12" hidden="false" customHeight="true" outlineLevel="0" collapsed="false">
      <c r="A44" s="156"/>
      <c r="B44" s="172"/>
      <c r="C44" s="172"/>
      <c r="D44" s="172"/>
      <c r="E44" s="172"/>
      <c r="F44" s="172"/>
      <c r="G44" s="172"/>
      <c r="H44" s="172"/>
      <c r="I44" s="172"/>
      <c r="J44" s="139"/>
    </row>
    <row r="45" s="133" customFormat="true" ht="12" hidden="false" customHeight="true" outlineLevel="0" collapsed="false">
      <c r="A45" s="156"/>
      <c r="B45" s="172"/>
      <c r="C45" s="172"/>
      <c r="D45" s="172"/>
      <c r="E45" s="172"/>
      <c r="F45" s="172"/>
      <c r="G45" s="172"/>
      <c r="H45" s="172"/>
      <c r="I45" s="172"/>
      <c r="J45" s="139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>
      <c r="B47" s="113"/>
      <c r="C47" s="113"/>
    </row>
    <row r="48" s="133" customFormat="true" ht="12" hidden="false" customHeight="true" outlineLevel="0" collapsed="false">
      <c r="B48" s="113"/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09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H1" s="107"/>
      <c r="I1" s="107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7"/>
      <c r="L2" s="188"/>
      <c r="M2" s="188"/>
      <c r="N2" s="188"/>
      <c r="O2" s="188"/>
      <c r="P2" s="188"/>
      <c r="Q2" s="188"/>
    </row>
    <row r="3" s="133" customFormat="true" ht="12" hidden="false" customHeight="true" outlineLevel="0" collapsed="false">
      <c r="A3" s="109" t="s">
        <v>243</v>
      </c>
      <c r="B3" s="110" t="s">
        <v>305</v>
      </c>
      <c r="C3" s="111" t="s">
        <v>210</v>
      </c>
      <c r="D3" s="111"/>
      <c r="E3" s="111"/>
      <c r="F3" s="111"/>
      <c r="G3" s="111"/>
      <c r="H3" s="111"/>
      <c r="I3" s="111"/>
      <c r="J3" s="151" t="s">
        <v>210</v>
      </c>
      <c r="K3" s="151"/>
      <c r="L3" s="151"/>
      <c r="M3" s="151"/>
      <c r="N3" s="151"/>
      <c r="O3" s="151"/>
      <c r="P3" s="151"/>
      <c r="Q3" s="121" t="s">
        <v>243</v>
      </c>
    </row>
    <row r="4" s="133" customFormat="true" ht="12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21"/>
    </row>
    <row r="5" s="133" customFormat="true" ht="12" hidden="false" customHeight="true" outlineLevel="0" collapsed="false">
      <c r="A5" s="109"/>
      <c r="B5" s="110"/>
      <c r="C5" s="110" t="s">
        <v>306</v>
      </c>
      <c r="D5" s="121" t="s">
        <v>307</v>
      </c>
      <c r="E5" s="121"/>
      <c r="F5" s="121"/>
      <c r="G5" s="121"/>
      <c r="H5" s="121"/>
      <c r="I5" s="121"/>
      <c r="J5" s="109" t="s">
        <v>307</v>
      </c>
      <c r="K5" s="109"/>
      <c r="L5" s="109"/>
      <c r="M5" s="109"/>
      <c r="N5" s="109"/>
      <c r="O5" s="109"/>
      <c r="P5" s="109"/>
      <c r="Q5" s="121"/>
    </row>
    <row r="6" s="133" customFormat="true" ht="12" hidden="false" customHeight="true" outlineLevel="0" collapsed="false">
      <c r="A6" s="109"/>
      <c r="B6" s="110"/>
      <c r="C6" s="110"/>
      <c r="D6" s="110"/>
      <c r="E6" s="121"/>
      <c r="F6" s="121"/>
      <c r="G6" s="121"/>
      <c r="H6" s="121"/>
      <c r="I6" s="121"/>
      <c r="J6" s="109"/>
      <c r="K6" s="109"/>
      <c r="L6" s="109"/>
      <c r="M6" s="109"/>
      <c r="N6" s="109"/>
      <c r="O6" s="109"/>
      <c r="P6" s="109"/>
      <c r="Q6" s="121"/>
    </row>
    <row r="7" s="133" customFormat="true" ht="12" hidden="false" customHeight="true" outlineLevel="0" collapsed="false">
      <c r="A7" s="109"/>
      <c r="B7" s="110"/>
      <c r="C7" s="110"/>
      <c r="D7" s="110"/>
      <c r="E7" s="121"/>
      <c r="F7" s="121"/>
      <c r="G7" s="121"/>
      <c r="H7" s="121"/>
      <c r="I7" s="121"/>
      <c r="J7" s="109"/>
      <c r="K7" s="109"/>
      <c r="L7" s="109"/>
      <c r="M7" s="109"/>
      <c r="N7" s="109"/>
      <c r="O7" s="109"/>
      <c r="P7" s="109"/>
      <c r="Q7" s="121"/>
    </row>
    <row r="8" s="133" customFormat="true" ht="12" hidden="false" customHeight="true" outlineLevel="0" collapsed="false">
      <c r="A8" s="109"/>
      <c r="B8" s="110"/>
      <c r="C8" s="110"/>
      <c r="D8" s="110" t="s">
        <v>301</v>
      </c>
      <c r="E8" s="71" t="s">
        <v>308</v>
      </c>
      <c r="F8" s="71"/>
      <c r="G8" s="71"/>
      <c r="H8" s="71"/>
      <c r="I8" s="71"/>
      <c r="J8" s="70" t="s">
        <v>308</v>
      </c>
      <c r="K8" s="70"/>
      <c r="L8" s="70"/>
      <c r="M8" s="70"/>
      <c r="N8" s="70"/>
      <c r="O8" s="70"/>
      <c r="P8" s="70"/>
      <c r="Q8" s="121"/>
    </row>
    <row r="9" s="133" customFormat="true" ht="12" hidden="false" customHeight="true" outlineLevel="0" collapsed="false">
      <c r="A9" s="109"/>
      <c r="B9" s="110"/>
      <c r="C9" s="110"/>
      <c r="D9" s="110"/>
      <c r="E9" s="71"/>
      <c r="F9" s="71"/>
      <c r="G9" s="71"/>
      <c r="H9" s="71"/>
      <c r="I9" s="71"/>
      <c r="J9" s="70"/>
      <c r="K9" s="70"/>
      <c r="L9" s="70"/>
      <c r="M9" s="70"/>
      <c r="N9" s="70"/>
      <c r="O9" s="70"/>
      <c r="P9" s="70"/>
      <c r="Q9" s="121"/>
    </row>
    <row r="10" s="133" customFormat="true" ht="12" hidden="false" customHeight="true" outlineLevel="0" collapsed="false">
      <c r="A10" s="109"/>
      <c r="B10" s="110"/>
      <c r="C10" s="110"/>
      <c r="D10" s="110"/>
      <c r="E10" s="110" t="s">
        <v>309</v>
      </c>
      <c r="F10" s="168" t="s">
        <v>310</v>
      </c>
      <c r="G10" s="168" t="s">
        <v>311</v>
      </c>
      <c r="H10" s="110" t="s">
        <v>312</v>
      </c>
      <c r="I10" s="121" t="s">
        <v>313</v>
      </c>
      <c r="J10" s="109" t="s">
        <v>314</v>
      </c>
      <c r="K10" s="110" t="s">
        <v>315</v>
      </c>
      <c r="L10" s="110" t="s">
        <v>316</v>
      </c>
      <c r="M10" s="110" t="s">
        <v>317</v>
      </c>
      <c r="N10" s="110" t="s">
        <v>318</v>
      </c>
      <c r="O10" s="110" t="s">
        <v>319</v>
      </c>
      <c r="P10" s="110" t="s">
        <v>320</v>
      </c>
      <c r="Q10" s="121"/>
    </row>
    <row r="11" s="133" customFormat="true" ht="12" hidden="false" customHeight="true" outlineLevel="0" collapsed="false">
      <c r="A11" s="109"/>
      <c r="B11" s="110"/>
      <c r="C11" s="110"/>
      <c r="D11" s="110"/>
      <c r="E11" s="110"/>
      <c r="F11" s="168"/>
      <c r="G11" s="168"/>
      <c r="H11" s="110"/>
      <c r="I11" s="121"/>
      <c r="J11" s="109"/>
      <c r="K11" s="110"/>
      <c r="L11" s="110"/>
      <c r="M11" s="110"/>
      <c r="N11" s="110"/>
      <c r="O11" s="110"/>
      <c r="P11" s="110"/>
      <c r="Q11" s="121"/>
    </row>
    <row r="12" s="133" customFormat="true" ht="12" hidden="false" customHeight="true" outlineLevel="0" collapsed="false">
      <c r="A12" s="109"/>
      <c r="B12" s="110"/>
      <c r="C12" s="110"/>
      <c r="D12" s="110"/>
      <c r="E12" s="110"/>
      <c r="F12" s="168"/>
      <c r="G12" s="168"/>
      <c r="H12" s="110"/>
      <c r="I12" s="121"/>
      <c r="J12" s="109"/>
      <c r="K12" s="110"/>
      <c r="L12" s="110"/>
      <c r="M12" s="110"/>
      <c r="N12" s="110"/>
      <c r="O12" s="110"/>
      <c r="P12" s="110"/>
      <c r="Q12" s="121"/>
    </row>
    <row r="13" s="133" customFormat="true" ht="12" hidden="false" customHeight="true" outlineLevel="0" collapsed="false">
      <c r="A13" s="109"/>
      <c r="B13" s="110"/>
      <c r="C13" s="110"/>
      <c r="D13" s="110"/>
      <c r="E13" s="110"/>
      <c r="F13" s="168"/>
      <c r="G13" s="168"/>
      <c r="H13" s="110"/>
      <c r="I13" s="121"/>
      <c r="J13" s="109"/>
      <c r="K13" s="110"/>
      <c r="L13" s="110"/>
      <c r="M13" s="110"/>
      <c r="N13" s="110"/>
      <c r="O13" s="110"/>
      <c r="P13" s="110"/>
      <c r="Q13" s="121"/>
    </row>
    <row r="14" s="133" customFormat="true" ht="12" hidden="false" customHeight="true" outlineLevel="0" collapsed="false">
      <c r="A14" s="109"/>
      <c r="B14" s="110"/>
      <c r="C14" s="110"/>
      <c r="D14" s="110"/>
      <c r="E14" s="110"/>
      <c r="F14" s="168"/>
      <c r="G14" s="168"/>
      <c r="H14" s="110"/>
      <c r="I14" s="121"/>
      <c r="J14" s="109"/>
      <c r="K14" s="110"/>
      <c r="L14" s="110"/>
      <c r="M14" s="110"/>
      <c r="N14" s="110"/>
      <c r="O14" s="110"/>
      <c r="P14" s="110"/>
      <c r="Q14" s="121"/>
    </row>
    <row r="15" s="133" customFormat="true" ht="12" hidden="false" customHeight="true" outlineLevel="0" collapsed="false">
      <c r="A15" s="109"/>
      <c r="B15" s="110"/>
      <c r="C15" s="110"/>
      <c r="D15" s="110"/>
      <c r="E15" s="110"/>
      <c r="F15" s="168"/>
      <c r="G15" s="168"/>
      <c r="H15" s="110"/>
      <c r="I15" s="121"/>
      <c r="J15" s="109"/>
      <c r="K15" s="110"/>
      <c r="L15" s="110"/>
      <c r="M15" s="110"/>
      <c r="N15" s="110"/>
      <c r="O15" s="110"/>
      <c r="P15" s="110"/>
      <c r="Q15" s="121"/>
    </row>
    <row r="16" s="133" customFormat="true" ht="12" hidden="false" customHeight="true" outlineLevel="0" collapsed="false">
      <c r="A16" s="109"/>
      <c r="B16" s="110"/>
      <c r="C16" s="110"/>
      <c r="D16" s="110"/>
      <c r="E16" s="110"/>
      <c r="F16" s="168"/>
      <c r="G16" s="168"/>
      <c r="H16" s="110"/>
      <c r="I16" s="121"/>
      <c r="J16" s="109"/>
      <c r="K16" s="110"/>
      <c r="L16" s="110"/>
      <c r="M16" s="110"/>
      <c r="N16" s="110"/>
      <c r="O16" s="110"/>
      <c r="P16" s="110"/>
      <c r="Q16" s="121"/>
    </row>
    <row r="17" s="133" customFormat="true" ht="12" hidden="false" customHeight="true" outlineLevel="0" collapsed="false">
      <c r="A17" s="109"/>
      <c r="B17" s="110"/>
      <c r="C17" s="110"/>
      <c r="D17" s="110"/>
      <c r="E17" s="110"/>
      <c r="F17" s="168"/>
      <c r="G17" s="168"/>
      <c r="H17" s="110"/>
      <c r="I17" s="121"/>
      <c r="J17" s="109"/>
      <c r="K17" s="110"/>
      <c r="L17" s="110"/>
      <c r="M17" s="110"/>
      <c r="N17" s="110"/>
      <c r="O17" s="110"/>
      <c r="P17" s="110"/>
      <c r="Q17" s="121"/>
    </row>
    <row r="18" s="133" customFormat="true" ht="12" hidden="false" customHeight="true" outlineLevel="0" collapsed="false">
      <c r="A18" s="169"/>
      <c r="B18" s="79"/>
      <c r="C18" s="189"/>
      <c r="D18" s="190"/>
      <c r="E18" s="191"/>
      <c r="F18" s="190"/>
      <c r="G18" s="190"/>
      <c r="H18" s="172"/>
      <c r="I18" s="172"/>
      <c r="J18" s="172"/>
      <c r="K18" s="172"/>
      <c r="L18" s="172"/>
      <c r="M18" s="172"/>
      <c r="N18" s="79"/>
      <c r="O18" s="79"/>
      <c r="P18" s="79"/>
      <c r="Q18" s="192"/>
    </row>
    <row r="19" s="133" customFormat="true" ht="12" hidden="false" customHeight="true" outlineLevel="0" collapsed="false">
      <c r="A19" s="76" t="s">
        <v>138</v>
      </c>
      <c r="B19" s="77" t="n">
        <v>17537</v>
      </c>
      <c r="C19" s="77" t="n">
        <v>6410</v>
      </c>
      <c r="D19" s="77" t="n">
        <v>11127</v>
      </c>
      <c r="E19" s="77" t="n">
        <v>1536</v>
      </c>
      <c r="F19" s="77" t="n">
        <v>4237</v>
      </c>
      <c r="G19" s="77" t="n">
        <v>4627</v>
      </c>
      <c r="H19" s="77" t="n">
        <v>1137</v>
      </c>
      <c r="I19" s="77" t="n">
        <v>44</v>
      </c>
      <c r="J19" s="77" t="n">
        <v>18</v>
      </c>
      <c r="K19" s="77" t="n">
        <v>299</v>
      </c>
      <c r="L19" s="77" t="n">
        <v>272</v>
      </c>
      <c r="M19" s="77" t="n">
        <v>1733</v>
      </c>
      <c r="N19" s="77" t="n">
        <v>9</v>
      </c>
      <c r="O19" s="77" t="n">
        <v>33</v>
      </c>
      <c r="P19" s="77" t="n">
        <v>1</v>
      </c>
      <c r="Q19" s="153" t="s">
        <v>138</v>
      </c>
      <c r="R19" s="170"/>
    </row>
    <row r="20" s="133" customFormat="true" ht="12" hidden="false" customHeight="true" outlineLevel="0" collapsed="false">
      <c r="A20" s="80" t="s">
        <v>128</v>
      </c>
      <c r="B20" s="79" t="n">
        <v>11457</v>
      </c>
      <c r="C20" s="79" t="n">
        <v>4518</v>
      </c>
      <c r="D20" s="79" t="n">
        <v>6939</v>
      </c>
      <c r="E20" s="79" t="n">
        <v>1361</v>
      </c>
      <c r="F20" s="79" t="n">
        <v>1852</v>
      </c>
      <c r="G20" s="79" t="n">
        <v>3601</v>
      </c>
      <c r="H20" s="79" t="n">
        <v>901</v>
      </c>
      <c r="I20" s="79" t="n">
        <v>38</v>
      </c>
      <c r="J20" s="79" t="n">
        <v>12</v>
      </c>
      <c r="K20" s="79" t="n">
        <v>235</v>
      </c>
      <c r="L20" s="79" t="n">
        <v>52</v>
      </c>
      <c r="M20" s="79" t="n">
        <v>857</v>
      </c>
      <c r="N20" s="79" t="n">
        <v>8</v>
      </c>
      <c r="O20" s="79" t="n">
        <v>3</v>
      </c>
      <c r="P20" s="79" t="n">
        <v>0</v>
      </c>
      <c r="Q20" s="154" t="s">
        <v>128</v>
      </c>
      <c r="R20" s="170"/>
    </row>
    <row r="21" s="133" customFormat="true" ht="12" hidden="false" customHeight="true" outlineLevel="0" collapsed="false">
      <c r="A21" s="80" t="s">
        <v>129</v>
      </c>
      <c r="B21" s="79" t="n">
        <v>6080</v>
      </c>
      <c r="C21" s="79" t="n">
        <v>1892</v>
      </c>
      <c r="D21" s="79" t="n">
        <v>4188</v>
      </c>
      <c r="E21" s="79" t="n">
        <v>175</v>
      </c>
      <c r="F21" s="79" t="n">
        <v>2385</v>
      </c>
      <c r="G21" s="79" t="n">
        <v>1026</v>
      </c>
      <c r="H21" s="79" t="n">
        <v>236</v>
      </c>
      <c r="I21" s="79" t="n">
        <v>6</v>
      </c>
      <c r="J21" s="79" t="n">
        <v>6</v>
      </c>
      <c r="K21" s="79" t="n">
        <v>64</v>
      </c>
      <c r="L21" s="79" t="n">
        <v>220</v>
      </c>
      <c r="M21" s="79" t="n">
        <v>876</v>
      </c>
      <c r="N21" s="79" t="n">
        <v>1</v>
      </c>
      <c r="O21" s="79" t="n">
        <v>30</v>
      </c>
      <c r="P21" s="79" t="n">
        <v>1</v>
      </c>
      <c r="Q21" s="154" t="s">
        <v>129</v>
      </c>
      <c r="R21" s="170"/>
    </row>
    <row r="22" s="133" customFormat="true" ht="12" hidden="false" customHeight="true" outlineLevel="0" collapsed="false">
      <c r="A22" s="177" t="s">
        <v>2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55" t="s">
        <v>234</v>
      </c>
      <c r="R22" s="170"/>
    </row>
    <row r="23" s="133" customFormat="true" ht="12" hidden="false" customHeight="true" outlineLevel="0" collapsed="false">
      <c r="A23" s="156" t="s">
        <v>248</v>
      </c>
      <c r="B23" s="79" t="n">
        <v>4823</v>
      </c>
      <c r="C23" s="79" t="n">
        <v>1535</v>
      </c>
      <c r="D23" s="79" t="n">
        <v>3288</v>
      </c>
      <c r="E23" s="79" t="n">
        <v>114</v>
      </c>
      <c r="F23" s="79" t="n">
        <v>2133</v>
      </c>
      <c r="G23" s="79" t="n">
        <v>950</v>
      </c>
      <c r="H23" s="79" t="n">
        <v>138</v>
      </c>
      <c r="I23" s="79" t="n">
        <v>5</v>
      </c>
      <c r="J23" s="79" t="n">
        <v>6</v>
      </c>
      <c r="K23" s="79" t="n">
        <v>61</v>
      </c>
      <c r="L23" s="79" t="n">
        <v>60</v>
      </c>
      <c r="M23" s="79" t="n">
        <v>215</v>
      </c>
      <c r="N23" s="79" t="n">
        <v>1</v>
      </c>
      <c r="O23" s="79" t="n">
        <v>28</v>
      </c>
      <c r="P23" s="79" t="n">
        <v>1</v>
      </c>
      <c r="Q23" s="155" t="s">
        <v>248</v>
      </c>
      <c r="R23" s="170"/>
    </row>
    <row r="24" s="133" customFormat="true" ht="12" hidden="false" customHeight="true" outlineLevel="0" collapsed="false">
      <c r="A24" s="157" t="s">
        <v>249</v>
      </c>
      <c r="B24" s="79" t="n">
        <v>21</v>
      </c>
      <c r="C24" s="79" t="n">
        <v>11</v>
      </c>
      <c r="D24" s="79" t="n">
        <v>10</v>
      </c>
      <c r="E24" s="79" t="n">
        <v>2</v>
      </c>
      <c r="F24" s="79" t="n">
        <v>3</v>
      </c>
      <c r="G24" s="79" t="n">
        <v>7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158" t="s">
        <v>249</v>
      </c>
      <c r="R24" s="170"/>
    </row>
    <row r="25" s="133" customFormat="true" ht="12" hidden="false" customHeight="true" outlineLevel="0" collapsed="false">
      <c r="A25" s="157" t="s">
        <v>250</v>
      </c>
      <c r="B25" s="79" t="n">
        <v>3</v>
      </c>
      <c r="C25" s="79" t="n">
        <v>0</v>
      </c>
      <c r="D25" s="79" t="n">
        <v>3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3</v>
      </c>
      <c r="N25" s="79" t="n">
        <v>0</v>
      </c>
      <c r="O25" s="79" t="n">
        <v>0</v>
      </c>
      <c r="P25" s="79" t="n">
        <v>0</v>
      </c>
      <c r="Q25" s="158" t="s">
        <v>250</v>
      </c>
      <c r="R25" s="170"/>
    </row>
    <row r="26" s="133" customFormat="true" ht="12" hidden="false" customHeight="true" outlineLevel="0" collapsed="false">
      <c r="A26" s="155" t="s">
        <v>2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58" t="s">
        <v>278</v>
      </c>
      <c r="R26" s="170"/>
    </row>
    <row r="27" s="133" customFormat="true" ht="12" hidden="false" customHeight="true" outlineLevel="0" collapsed="false">
      <c r="A27" s="157" t="s">
        <v>253</v>
      </c>
      <c r="B27" s="79" t="n">
        <v>1</v>
      </c>
      <c r="C27" s="79" t="n">
        <v>0</v>
      </c>
      <c r="D27" s="79" t="n">
        <v>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1</v>
      </c>
      <c r="N27" s="79" t="n">
        <v>0</v>
      </c>
      <c r="O27" s="79" t="n">
        <v>0</v>
      </c>
      <c r="P27" s="79" t="n">
        <v>0</v>
      </c>
      <c r="Q27" s="158" t="s">
        <v>253</v>
      </c>
      <c r="R27" s="170"/>
    </row>
    <row r="28" s="133" customFormat="true" ht="12" hidden="false" customHeight="true" outlineLevel="0" collapsed="false">
      <c r="A28" s="157" t="s">
        <v>254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158" t="s">
        <v>254</v>
      </c>
      <c r="R28" s="170"/>
    </row>
    <row r="29" s="133" customFormat="true" ht="12" hidden="false" customHeight="true" outlineLevel="0" collapsed="false">
      <c r="A29" s="157" t="s">
        <v>255</v>
      </c>
      <c r="B29" s="79" t="n">
        <v>4675</v>
      </c>
      <c r="C29" s="79" t="n">
        <v>1515</v>
      </c>
      <c r="D29" s="79" t="n">
        <v>3160</v>
      </c>
      <c r="E29" s="79" t="n">
        <v>109</v>
      </c>
      <c r="F29" s="79" t="n">
        <v>2057</v>
      </c>
      <c r="G29" s="79" t="n">
        <v>942</v>
      </c>
      <c r="H29" s="79" t="n">
        <v>132</v>
      </c>
      <c r="I29" s="79" t="n">
        <v>5</v>
      </c>
      <c r="J29" s="79" t="n">
        <v>6</v>
      </c>
      <c r="K29" s="79" t="n">
        <v>61</v>
      </c>
      <c r="L29" s="79" t="n">
        <v>15</v>
      </c>
      <c r="M29" s="79" t="n">
        <v>110</v>
      </c>
      <c r="N29" s="79" t="n">
        <v>1</v>
      </c>
      <c r="O29" s="79" t="n">
        <v>28</v>
      </c>
      <c r="P29" s="79" t="n">
        <v>0</v>
      </c>
      <c r="Q29" s="158" t="s">
        <v>255</v>
      </c>
      <c r="R29" s="170"/>
    </row>
    <row r="30" s="133" customFormat="true" ht="12" hidden="false" customHeight="true" outlineLevel="0" collapsed="false">
      <c r="A30" s="157" t="s">
        <v>256</v>
      </c>
      <c r="B30" s="79" t="n">
        <v>2550</v>
      </c>
      <c r="C30" s="79" t="n">
        <v>931</v>
      </c>
      <c r="D30" s="79" t="n">
        <v>1619</v>
      </c>
      <c r="E30" s="79" t="n">
        <v>59</v>
      </c>
      <c r="F30" s="79" t="n">
        <v>1181</v>
      </c>
      <c r="G30" s="79" t="n">
        <v>366</v>
      </c>
      <c r="H30" s="79" t="n">
        <v>24</v>
      </c>
      <c r="I30" s="79" t="n">
        <v>3</v>
      </c>
      <c r="J30" s="79" t="n">
        <v>2</v>
      </c>
      <c r="K30" s="79" t="n">
        <v>11</v>
      </c>
      <c r="L30" s="79" t="n">
        <v>6</v>
      </c>
      <c r="M30" s="79" t="n">
        <v>58</v>
      </c>
      <c r="N30" s="79" t="n">
        <v>1</v>
      </c>
      <c r="O30" s="79" t="n">
        <v>15</v>
      </c>
      <c r="P30" s="79" t="n">
        <v>0</v>
      </c>
      <c r="Q30" s="158" t="s">
        <v>256</v>
      </c>
      <c r="R30" s="170"/>
    </row>
    <row r="31" s="133" customFormat="true" ht="12" hidden="false" customHeight="true" outlineLevel="0" collapsed="false">
      <c r="A31" s="157" t="s">
        <v>257</v>
      </c>
      <c r="B31" s="79" t="n">
        <v>2125</v>
      </c>
      <c r="C31" s="79" t="n">
        <v>584</v>
      </c>
      <c r="D31" s="79" t="n">
        <v>1541</v>
      </c>
      <c r="E31" s="79" t="n">
        <v>50</v>
      </c>
      <c r="F31" s="79" t="n">
        <v>876</v>
      </c>
      <c r="G31" s="79" t="n">
        <v>576</v>
      </c>
      <c r="H31" s="79" t="n">
        <v>108</v>
      </c>
      <c r="I31" s="79" t="n">
        <v>2</v>
      </c>
      <c r="J31" s="79" t="n">
        <v>4</v>
      </c>
      <c r="K31" s="79" t="n">
        <v>50</v>
      </c>
      <c r="L31" s="79" t="n">
        <v>9</v>
      </c>
      <c r="M31" s="79" t="n">
        <v>52</v>
      </c>
      <c r="N31" s="79" t="n">
        <v>0</v>
      </c>
      <c r="O31" s="79" t="n">
        <v>13</v>
      </c>
      <c r="P31" s="79" t="n">
        <v>0</v>
      </c>
      <c r="Q31" s="158" t="s">
        <v>257</v>
      </c>
      <c r="R31" s="170"/>
    </row>
    <row r="32" s="133" customFormat="true" ht="12" hidden="false" customHeight="true" outlineLevel="0" collapsed="false">
      <c r="A32" s="184" t="s">
        <v>25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158" t="s">
        <v>258</v>
      </c>
      <c r="R32" s="170"/>
    </row>
    <row r="33" s="133" customFormat="true" ht="12" hidden="false" customHeight="true" outlineLevel="0" collapsed="false">
      <c r="A33" s="157" t="s">
        <v>259</v>
      </c>
      <c r="B33" s="79" t="n">
        <v>12</v>
      </c>
      <c r="C33" s="79" t="n">
        <v>0</v>
      </c>
      <c r="D33" s="79" t="n">
        <v>12</v>
      </c>
      <c r="E33" s="79" t="n">
        <v>0</v>
      </c>
      <c r="F33" s="79" t="n">
        <v>9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7</v>
      </c>
      <c r="M33" s="79" t="n">
        <v>8</v>
      </c>
      <c r="N33" s="79" t="n">
        <v>0</v>
      </c>
      <c r="O33" s="79" t="n">
        <v>0</v>
      </c>
      <c r="P33" s="79" t="n">
        <v>0</v>
      </c>
      <c r="Q33" s="158" t="s">
        <v>259</v>
      </c>
      <c r="R33" s="170"/>
    </row>
    <row r="34" s="133" customFormat="true" ht="12" hidden="false" customHeight="true" outlineLevel="0" collapsed="false">
      <c r="A34" s="157" t="s">
        <v>260</v>
      </c>
      <c r="B34" s="79" t="n">
        <v>111</v>
      </c>
      <c r="C34" s="79" t="n">
        <v>9</v>
      </c>
      <c r="D34" s="79" t="n">
        <v>102</v>
      </c>
      <c r="E34" s="79" t="n">
        <v>3</v>
      </c>
      <c r="F34" s="79" t="n">
        <v>63</v>
      </c>
      <c r="G34" s="79" t="n">
        <v>1</v>
      </c>
      <c r="H34" s="79" t="n">
        <v>5</v>
      </c>
      <c r="I34" s="79" t="n">
        <v>0</v>
      </c>
      <c r="J34" s="79" t="n">
        <v>0</v>
      </c>
      <c r="K34" s="79" t="n">
        <v>0</v>
      </c>
      <c r="L34" s="79" t="n">
        <v>38</v>
      </c>
      <c r="M34" s="79" t="n">
        <v>93</v>
      </c>
      <c r="N34" s="79" t="n">
        <v>0</v>
      </c>
      <c r="O34" s="79" t="n">
        <v>0</v>
      </c>
      <c r="P34" s="79" t="n">
        <v>1</v>
      </c>
      <c r="Q34" s="158" t="s">
        <v>260</v>
      </c>
      <c r="R34" s="170"/>
    </row>
    <row r="35" s="133" customFormat="true" ht="12" hidden="false" customHeight="true" outlineLevel="0" collapsed="false">
      <c r="A35" s="177" t="s">
        <v>27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155" t="s">
        <v>279</v>
      </c>
      <c r="R35" s="170"/>
    </row>
    <row r="36" s="133" customFormat="true" ht="12" hidden="false" customHeight="true" outlineLevel="0" collapsed="false">
      <c r="A36" s="156" t="s">
        <v>280</v>
      </c>
      <c r="B36" s="79" t="n">
        <v>994</v>
      </c>
      <c r="C36" s="79" t="n">
        <v>307</v>
      </c>
      <c r="D36" s="79" t="n">
        <v>687</v>
      </c>
      <c r="E36" s="79" t="n">
        <v>45</v>
      </c>
      <c r="F36" s="79" t="n">
        <v>164</v>
      </c>
      <c r="G36" s="79" t="n">
        <v>14</v>
      </c>
      <c r="H36" s="79" t="n">
        <v>80</v>
      </c>
      <c r="I36" s="79" t="n">
        <v>0</v>
      </c>
      <c r="J36" s="79" t="n">
        <v>0</v>
      </c>
      <c r="K36" s="79" t="n">
        <v>0</v>
      </c>
      <c r="L36" s="79" t="n">
        <v>115</v>
      </c>
      <c r="M36" s="79" t="n">
        <v>556</v>
      </c>
      <c r="N36" s="79" t="n">
        <v>0</v>
      </c>
      <c r="O36" s="79" t="n">
        <v>2</v>
      </c>
      <c r="P36" s="79" t="n">
        <v>0</v>
      </c>
      <c r="Q36" s="155" t="s">
        <v>280</v>
      </c>
      <c r="R36" s="170"/>
    </row>
    <row r="37" s="133" customFormat="true" ht="12" hidden="false" customHeight="true" outlineLevel="0" collapsed="false">
      <c r="A37" s="177" t="s">
        <v>26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155" t="s">
        <v>303</v>
      </c>
      <c r="R37" s="170"/>
    </row>
    <row r="38" s="133" customFormat="true" ht="12" hidden="false" customHeight="true" outlineLevel="0" collapsed="false">
      <c r="A38" s="156" t="s">
        <v>263</v>
      </c>
      <c r="B38" s="79" t="n">
        <v>263</v>
      </c>
      <c r="C38" s="79" t="n">
        <v>50</v>
      </c>
      <c r="D38" s="79" t="n">
        <v>213</v>
      </c>
      <c r="E38" s="79" t="n">
        <v>16</v>
      </c>
      <c r="F38" s="79" t="n">
        <v>88</v>
      </c>
      <c r="G38" s="79" t="n">
        <v>62</v>
      </c>
      <c r="H38" s="79" t="n">
        <v>18</v>
      </c>
      <c r="I38" s="79" t="n">
        <v>1</v>
      </c>
      <c r="J38" s="79" t="n">
        <v>0</v>
      </c>
      <c r="K38" s="79" t="n">
        <v>3</v>
      </c>
      <c r="L38" s="79" t="n">
        <v>45</v>
      </c>
      <c r="M38" s="79" t="n">
        <v>105</v>
      </c>
      <c r="N38" s="79" t="n">
        <v>0</v>
      </c>
      <c r="O38" s="79" t="n">
        <v>0</v>
      </c>
      <c r="P38" s="79" t="n">
        <v>0</v>
      </c>
      <c r="Q38" s="155" t="s">
        <v>263</v>
      </c>
      <c r="R38" s="170"/>
    </row>
    <row r="39" s="133" customFormat="true" ht="12" hidden="false" customHeight="true" outlineLevel="0" collapsed="false">
      <c r="A39" s="133" t="s">
        <v>220</v>
      </c>
    </row>
    <row r="40" s="133" customFormat="true" ht="12" hidden="false" customHeight="true" outlineLevel="0" collapsed="false">
      <c r="A40" s="134" t="s">
        <v>321</v>
      </c>
    </row>
    <row r="41" s="133" customFormat="true" ht="12" hidden="false" customHeight="true" outlineLevel="0" collapsed="false">
      <c r="A41" s="134" t="s">
        <v>322</v>
      </c>
    </row>
    <row r="42" s="133" customFormat="true" ht="12" hidden="false" customHeight="true" outlineLevel="0" collapsed="false">
      <c r="A42" s="134" t="s">
        <v>32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5">
    <mergeCell ref="A1:I1"/>
    <mergeCell ref="J1:Q1"/>
    <mergeCell ref="A3:A17"/>
    <mergeCell ref="B3:B17"/>
    <mergeCell ref="C3:I4"/>
    <mergeCell ref="J3:P4"/>
    <mergeCell ref="Q3:Q17"/>
    <mergeCell ref="C5:C17"/>
    <mergeCell ref="D5:I7"/>
    <mergeCell ref="J5:P7"/>
    <mergeCell ref="D8:D17"/>
    <mergeCell ref="E8:I9"/>
    <mergeCell ref="J8:P9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hyperlinks>
    <hyperlink ref="A1" location="Inhaltsverzeichnis!E35" display="12   Bedarfsgemeinschaften von Empfängern laufender Hilfe zum Lebensunterhalt am 31.12.2009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187" customFormat="true" ht="24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193"/>
      <c r="K1" s="193"/>
      <c r="L1" s="193"/>
      <c r="M1" s="193"/>
      <c r="N1" s="193"/>
      <c r="O1" s="193"/>
      <c r="P1" s="193"/>
      <c r="Q1" s="193"/>
    </row>
    <row r="2" customFormat="false" ht="12" hidden="false" customHeight="true" outlineLevel="0" collapsed="false">
      <c r="A2" s="187"/>
      <c r="I2" s="147"/>
    </row>
    <row r="3" customFormat="false" ht="12" hidden="false" customHeight="true" outlineLevel="0" collapsed="false">
      <c r="A3" s="151" t="s">
        <v>325</v>
      </c>
      <c r="B3" s="112" t="s">
        <v>223</v>
      </c>
      <c r="C3" s="112"/>
      <c r="D3" s="112"/>
      <c r="E3" s="112"/>
      <c r="F3" s="111" t="s">
        <v>167</v>
      </c>
      <c r="G3" s="111"/>
      <c r="H3" s="111"/>
      <c r="I3" s="111"/>
      <c r="J3" s="151" t="s">
        <v>167</v>
      </c>
      <c r="K3" s="151"/>
      <c r="L3" s="151"/>
      <c r="M3" s="151"/>
      <c r="N3" s="151"/>
      <c r="O3" s="151"/>
      <c r="P3" s="151"/>
      <c r="Q3" s="111" t="s">
        <v>325</v>
      </c>
    </row>
    <row r="4" customFormat="false" ht="12" hidden="false" customHeight="true" outlineLevel="0" collapsed="false">
      <c r="A4" s="151"/>
      <c r="B4" s="112"/>
      <c r="C4" s="112"/>
      <c r="D4" s="112"/>
      <c r="E4" s="112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11"/>
    </row>
    <row r="5" customFormat="false" ht="12" hidden="false" customHeight="true" outlineLevel="0" collapsed="false">
      <c r="A5" s="151"/>
      <c r="B5" s="110" t="s">
        <v>326</v>
      </c>
      <c r="C5" s="110" t="s">
        <v>327</v>
      </c>
      <c r="D5" s="112" t="s">
        <v>126</v>
      </c>
      <c r="E5" s="112" t="s">
        <v>127</v>
      </c>
      <c r="F5" s="121" t="s">
        <v>328</v>
      </c>
      <c r="G5" s="121"/>
      <c r="H5" s="121"/>
      <c r="I5" s="121"/>
      <c r="J5" s="109" t="s">
        <v>328</v>
      </c>
      <c r="K5" s="109"/>
      <c r="L5" s="110" t="s">
        <v>329</v>
      </c>
      <c r="M5" s="110" t="s">
        <v>330</v>
      </c>
      <c r="N5" s="110" t="s">
        <v>331</v>
      </c>
      <c r="O5" s="112" t="s">
        <v>170</v>
      </c>
      <c r="P5" s="110" t="s">
        <v>332</v>
      </c>
      <c r="Q5" s="111"/>
    </row>
    <row r="6" customFormat="false" ht="12" hidden="false" customHeight="true" outlineLevel="0" collapsed="false">
      <c r="A6" s="151"/>
      <c r="B6" s="110"/>
      <c r="C6" s="110"/>
      <c r="D6" s="112"/>
      <c r="E6" s="112"/>
      <c r="F6" s="121"/>
      <c r="G6" s="121"/>
      <c r="H6" s="121"/>
      <c r="I6" s="121"/>
      <c r="J6" s="109"/>
      <c r="K6" s="109"/>
      <c r="L6" s="110"/>
      <c r="M6" s="110"/>
      <c r="N6" s="110"/>
      <c r="O6" s="112"/>
      <c r="P6" s="110"/>
      <c r="Q6" s="111"/>
    </row>
    <row r="7" customFormat="false" ht="12" hidden="false" customHeight="true" outlineLevel="0" collapsed="false">
      <c r="A7" s="151"/>
      <c r="B7" s="110"/>
      <c r="C7" s="110"/>
      <c r="D7" s="112"/>
      <c r="E7" s="112"/>
      <c r="F7" s="121"/>
      <c r="G7" s="121"/>
      <c r="H7" s="121"/>
      <c r="I7" s="121"/>
      <c r="J7" s="109"/>
      <c r="K7" s="109"/>
      <c r="L7" s="110"/>
      <c r="M7" s="110"/>
      <c r="N7" s="110"/>
      <c r="O7" s="112"/>
      <c r="P7" s="110"/>
      <c r="Q7" s="111"/>
    </row>
    <row r="8" customFormat="false" ht="12" hidden="false" customHeight="true" outlineLevel="0" collapsed="false">
      <c r="A8" s="151"/>
      <c r="B8" s="110"/>
      <c r="C8" s="110"/>
      <c r="D8" s="112"/>
      <c r="E8" s="112"/>
      <c r="F8" s="112" t="s">
        <v>143</v>
      </c>
      <c r="G8" s="122" t="s">
        <v>144</v>
      </c>
      <c r="H8" s="112" t="s">
        <v>145</v>
      </c>
      <c r="I8" s="111" t="s">
        <v>146</v>
      </c>
      <c r="J8" s="151" t="s">
        <v>147</v>
      </c>
      <c r="K8" s="110" t="s">
        <v>333</v>
      </c>
      <c r="L8" s="110"/>
      <c r="M8" s="110"/>
      <c r="N8" s="110"/>
      <c r="O8" s="112"/>
      <c r="P8" s="110"/>
      <c r="Q8" s="111"/>
    </row>
    <row r="9" customFormat="false" ht="12" hidden="false" customHeight="true" outlineLevel="0" collapsed="false">
      <c r="A9" s="151"/>
      <c r="B9" s="110"/>
      <c r="C9" s="110"/>
      <c r="D9" s="110"/>
      <c r="E9" s="110"/>
      <c r="F9" s="110"/>
      <c r="G9" s="122"/>
      <c r="H9" s="112"/>
      <c r="I9" s="111"/>
      <c r="J9" s="151"/>
      <c r="K9" s="110"/>
      <c r="L9" s="110"/>
      <c r="M9" s="110"/>
      <c r="N9" s="110"/>
      <c r="O9" s="110"/>
      <c r="P9" s="110"/>
      <c r="Q9" s="111"/>
    </row>
    <row r="10" customFormat="false" ht="12" hidden="false" customHeight="true" outlineLevel="0" collapsed="false">
      <c r="A10" s="169"/>
      <c r="B10" s="194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94"/>
      <c r="Q10" s="195"/>
    </row>
    <row r="11" customFormat="false" ht="12" hidden="false" customHeight="true" outlineLevel="0" collapsed="false">
      <c r="A11" s="196" t="s">
        <v>151</v>
      </c>
      <c r="B11" s="79" t="n">
        <v>1771</v>
      </c>
      <c r="C11" s="197" t="n">
        <v>5</v>
      </c>
      <c r="D11" s="79" t="n">
        <v>932</v>
      </c>
      <c r="E11" s="79" t="n">
        <v>839</v>
      </c>
      <c r="F11" s="79" t="n">
        <v>65</v>
      </c>
      <c r="G11" s="79" t="n">
        <v>105</v>
      </c>
      <c r="H11" s="79" t="n">
        <v>52</v>
      </c>
      <c r="I11" s="79" t="n">
        <v>503</v>
      </c>
      <c r="J11" s="79" t="n">
        <v>491</v>
      </c>
      <c r="K11" s="79" t="n">
        <v>555</v>
      </c>
      <c r="L11" s="118" t="n">
        <v>53.5</v>
      </c>
      <c r="M11" s="79" t="n">
        <v>737</v>
      </c>
      <c r="N11" s="79" t="n">
        <v>1034</v>
      </c>
      <c r="O11" s="79" t="n">
        <v>1530</v>
      </c>
      <c r="P11" s="79" t="n">
        <v>241</v>
      </c>
      <c r="Q11" s="198" t="s">
        <v>151</v>
      </c>
      <c r="U11" s="199"/>
    </row>
    <row r="12" customFormat="false" ht="12" hidden="false" customHeight="true" outlineLevel="0" collapsed="false">
      <c r="A12" s="196" t="s">
        <v>152</v>
      </c>
      <c r="B12" s="79" t="n">
        <v>1331</v>
      </c>
      <c r="C12" s="197" t="n">
        <v>5</v>
      </c>
      <c r="D12" s="79" t="n">
        <v>741</v>
      </c>
      <c r="E12" s="79" t="n">
        <v>590</v>
      </c>
      <c r="F12" s="79" t="n">
        <v>36</v>
      </c>
      <c r="G12" s="79" t="n">
        <v>101</v>
      </c>
      <c r="H12" s="79" t="n">
        <v>58</v>
      </c>
      <c r="I12" s="79" t="n">
        <v>476</v>
      </c>
      <c r="J12" s="79" t="n">
        <v>333</v>
      </c>
      <c r="K12" s="79" t="n">
        <v>327</v>
      </c>
      <c r="L12" s="118" t="n">
        <v>49.7</v>
      </c>
      <c r="M12" s="79" t="n">
        <v>688</v>
      </c>
      <c r="N12" s="79" t="n">
        <v>643</v>
      </c>
      <c r="O12" s="79" t="n">
        <v>1162</v>
      </c>
      <c r="P12" s="79" t="n">
        <v>169</v>
      </c>
      <c r="Q12" s="198" t="s">
        <v>152</v>
      </c>
    </row>
    <row r="13" customFormat="false" ht="12" hidden="false" customHeight="true" outlineLevel="0" collapsed="false">
      <c r="A13" s="196" t="s">
        <v>153</v>
      </c>
      <c r="B13" s="79" t="n">
        <v>1458</v>
      </c>
      <c r="C13" s="197" t="n">
        <v>4</v>
      </c>
      <c r="D13" s="79" t="n">
        <v>736</v>
      </c>
      <c r="E13" s="79" t="n">
        <v>722</v>
      </c>
      <c r="F13" s="79" t="n">
        <v>39</v>
      </c>
      <c r="G13" s="79" t="n">
        <v>71</v>
      </c>
      <c r="H13" s="79" t="n">
        <v>67</v>
      </c>
      <c r="I13" s="79" t="n">
        <v>578</v>
      </c>
      <c r="J13" s="79" t="n">
        <v>302</v>
      </c>
      <c r="K13" s="79" t="n">
        <v>401</v>
      </c>
      <c r="L13" s="118" t="n">
        <v>50.9</v>
      </c>
      <c r="M13" s="79" t="n">
        <v>521</v>
      </c>
      <c r="N13" s="79" t="n">
        <v>937</v>
      </c>
      <c r="O13" s="79" t="n">
        <v>1429</v>
      </c>
      <c r="P13" s="79" t="n">
        <v>29</v>
      </c>
      <c r="Q13" s="198" t="s">
        <v>153</v>
      </c>
      <c r="U13" s="199"/>
    </row>
    <row r="14" customFormat="false" ht="12" hidden="false" customHeight="true" outlineLevel="0" collapsed="false">
      <c r="A14" s="196" t="s">
        <v>154</v>
      </c>
      <c r="B14" s="79" t="n">
        <v>1390</v>
      </c>
      <c r="C14" s="197" t="n">
        <v>4</v>
      </c>
      <c r="D14" s="79" t="n">
        <v>659</v>
      </c>
      <c r="E14" s="79" t="n">
        <v>731</v>
      </c>
      <c r="F14" s="79" t="n">
        <v>25</v>
      </c>
      <c r="G14" s="79" t="n">
        <v>74</v>
      </c>
      <c r="H14" s="79" t="n">
        <v>34</v>
      </c>
      <c r="I14" s="79" t="n">
        <v>365</v>
      </c>
      <c r="J14" s="79" t="n">
        <v>348</v>
      </c>
      <c r="K14" s="79" t="n">
        <v>544</v>
      </c>
      <c r="L14" s="118" t="n">
        <v>56.7</v>
      </c>
      <c r="M14" s="79" t="n">
        <v>681</v>
      </c>
      <c r="N14" s="79" t="n">
        <v>709</v>
      </c>
      <c r="O14" s="79" t="n">
        <v>1243</v>
      </c>
      <c r="P14" s="79" t="n">
        <v>147</v>
      </c>
      <c r="Q14" s="198" t="s">
        <v>154</v>
      </c>
    </row>
    <row r="15" customFormat="false" ht="12" hidden="false" customHeight="true" outlineLevel="0" collapsed="false">
      <c r="A15" s="196" t="s">
        <v>155</v>
      </c>
      <c r="B15" s="79" t="n">
        <v>986</v>
      </c>
      <c r="C15" s="197" t="n">
        <v>4</v>
      </c>
      <c r="D15" s="79" t="n">
        <v>485</v>
      </c>
      <c r="E15" s="79" t="n">
        <v>501</v>
      </c>
      <c r="F15" s="79" t="n">
        <v>36</v>
      </c>
      <c r="G15" s="79" t="n">
        <v>79</v>
      </c>
      <c r="H15" s="79" t="n">
        <v>39</v>
      </c>
      <c r="I15" s="79" t="n">
        <v>302</v>
      </c>
      <c r="J15" s="79" t="n">
        <v>279</v>
      </c>
      <c r="K15" s="79" t="n">
        <v>251</v>
      </c>
      <c r="L15" s="118" t="n">
        <v>50</v>
      </c>
      <c r="M15" s="79" t="n">
        <v>354</v>
      </c>
      <c r="N15" s="79" t="n">
        <v>632</v>
      </c>
      <c r="O15" s="79" t="n">
        <v>944</v>
      </c>
      <c r="P15" s="79" t="n">
        <v>42</v>
      </c>
      <c r="Q15" s="198" t="s">
        <v>155</v>
      </c>
      <c r="U15" s="199"/>
    </row>
    <row r="16" customFormat="false" ht="12" hidden="false" customHeight="true" outlineLevel="0" collapsed="false">
      <c r="A16" s="196" t="s">
        <v>156</v>
      </c>
      <c r="B16" s="79" t="n">
        <v>1016</v>
      </c>
      <c r="C16" s="197" t="n">
        <v>3</v>
      </c>
      <c r="D16" s="79" t="n">
        <v>473</v>
      </c>
      <c r="E16" s="79" t="n">
        <v>543</v>
      </c>
      <c r="F16" s="79" t="n">
        <v>20</v>
      </c>
      <c r="G16" s="79" t="n">
        <v>59</v>
      </c>
      <c r="H16" s="79" t="n">
        <v>50</v>
      </c>
      <c r="I16" s="79" t="n">
        <v>334</v>
      </c>
      <c r="J16" s="79" t="n">
        <v>232</v>
      </c>
      <c r="K16" s="79" t="n">
        <v>321</v>
      </c>
      <c r="L16" s="118" t="n">
        <v>52.9</v>
      </c>
      <c r="M16" s="79" t="n">
        <v>360</v>
      </c>
      <c r="N16" s="79" t="n">
        <v>656</v>
      </c>
      <c r="O16" s="79" t="n">
        <v>938</v>
      </c>
      <c r="P16" s="79" t="n">
        <v>78</v>
      </c>
      <c r="Q16" s="198" t="s">
        <v>156</v>
      </c>
    </row>
    <row r="17" customFormat="false" ht="12" hidden="false" customHeight="true" outlineLevel="0" collapsed="false">
      <c r="A17" s="196" t="s">
        <v>157</v>
      </c>
      <c r="B17" s="79" t="n">
        <v>1206</v>
      </c>
      <c r="C17" s="197" t="n">
        <v>4</v>
      </c>
      <c r="D17" s="79" t="n">
        <v>609</v>
      </c>
      <c r="E17" s="79" t="n">
        <v>597</v>
      </c>
      <c r="F17" s="79" t="n">
        <v>22</v>
      </c>
      <c r="G17" s="79" t="n">
        <v>86</v>
      </c>
      <c r="H17" s="79" t="n">
        <v>45</v>
      </c>
      <c r="I17" s="79" t="n">
        <v>435</v>
      </c>
      <c r="J17" s="79" t="n">
        <v>300</v>
      </c>
      <c r="K17" s="79" t="n">
        <v>318</v>
      </c>
      <c r="L17" s="118" t="n">
        <v>51.4</v>
      </c>
      <c r="M17" s="79" t="n">
        <v>520</v>
      </c>
      <c r="N17" s="79" t="n">
        <v>686</v>
      </c>
      <c r="O17" s="79" t="n">
        <v>1076</v>
      </c>
      <c r="P17" s="79" t="n">
        <v>130</v>
      </c>
      <c r="Q17" s="198" t="s">
        <v>157</v>
      </c>
      <c r="U17" s="199"/>
    </row>
    <row r="18" customFormat="false" ht="12" hidden="false" customHeight="true" outlineLevel="0" collapsed="false">
      <c r="A18" s="196" t="s">
        <v>158</v>
      </c>
      <c r="B18" s="79" t="n">
        <v>1542</v>
      </c>
      <c r="C18" s="197" t="n">
        <v>5</v>
      </c>
      <c r="D18" s="79" t="n">
        <v>772</v>
      </c>
      <c r="E18" s="79" t="n">
        <v>770</v>
      </c>
      <c r="F18" s="79" t="n">
        <v>93</v>
      </c>
      <c r="G18" s="79" t="n">
        <v>145</v>
      </c>
      <c r="H18" s="79" t="n">
        <v>60</v>
      </c>
      <c r="I18" s="79" t="n">
        <v>517</v>
      </c>
      <c r="J18" s="79" t="n">
        <v>370</v>
      </c>
      <c r="K18" s="79" t="n">
        <v>357</v>
      </c>
      <c r="L18" s="118" t="n">
        <v>47.7</v>
      </c>
      <c r="M18" s="79" t="n">
        <v>798</v>
      </c>
      <c r="N18" s="79" t="n">
        <v>744</v>
      </c>
      <c r="O18" s="79" t="n">
        <v>1310</v>
      </c>
      <c r="P18" s="79" t="n">
        <v>232</v>
      </c>
      <c r="Q18" s="198" t="s">
        <v>158</v>
      </c>
    </row>
    <row r="19" customFormat="false" ht="12" hidden="false" customHeight="true" outlineLevel="0" collapsed="false">
      <c r="A19" s="196" t="s">
        <v>159</v>
      </c>
      <c r="B19" s="79" t="n">
        <v>1007</v>
      </c>
      <c r="C19" s="197" t="n">
        <v>4</v>
      </c>
      <c r="D19" s="79" t="n">
        <v>508</v>
      </c>
      <c r="E19" s="79" t="n">
        <v>499</v>
      </c>
      <c r="F19" s="79" t="n">
        <v>39</v>
      </c>
      <c r="G19" s="79" t="n">
        <v>74</v>
      </c>
      <c r="H19" s="79" t="n">
        <v>37</v>
      </c>
      <c r="I19" s="79" t="n">
        <v>373</v>
      </c>
      <c r="J19" s="79" t="n">
        <v>233</v>
      </c>
      <c r="K19" s="79" t="n">
        <v>251</v>
      </c>
      <c r="L19" s="118" t="n">
        <v>49.3</v>
      </c>
      <c r="M19" s="79" t="n">
        <v>423</v>
      </c>
      <c r="N19" s="79" t="n">
        <v>584</v>
      </c>
      <c r="O19" s="79" t="n">
        <v>986</v>
      </c>
      <c r="P19" s="79" t="n">
        <v>21</v>
      </c>
      <c r="Q19" s="198" t="s">
        <v>159</v>
      </c>
    </row>
    <row r="20" customFormat="false" ht="12" hidden="false" customHeight="true" outlineLevel="0" collapsed="false">
      <c r="A20" s="196" t="s">
        <v>160</v>
      </c>
      <c r="B20" s="79" t="n">
        <v>1053</v>
      </c>
      <c r="C20" s="197" t="n">
        <v>4</v>
      </c>
      <c r="D20" s="79" t="n">
        <v>528</v>
      </c>
      <c r="E20" s="79" t="n">
        <v>525</v>
      </c>
      <c r="F20" s="79" t="n">
        <v>54</v>
      </c>
      <c r="G20" s="79" t="n">
        <v>137</v>
      </c>
      <c r="H20" s="79" t="n">
        <v>77</v>
      </c>
      <c r="I20" s="79" t="n">
        <v>286</v>
      </c>
      <c r="J20" s="79" t="n">
        <v>231</v>
      </c>
      <c r="K20" s="79" t="n">
        <v>268</v>
      </c>
      <c r="L20" s="118" t="n">
        <v>46.4</v>
      </c>
      <c r="M20" s="79" t="n">
        <v>367</v>
      </c>
      <c r="N20" s="79" t="n">
        <v>686</v>
      </c>
      <c r="O20" s="79" t="n">
        <v>1039</v>
      </c>
      <c r="P20" s="79" t="n">
        <v>14</v>
      </c>
      <c r="Q20" s="198" t="s">
        <v>160</v>
      </c>
    </row>
    <row r="21" customFormat="false" ht="12" hidden="false" customHeight="true" outlineLevel="0" collapsed="false">
      <c r="A21" s="196" t="s">
        <v>161</v>
      </c>
      <c r="B21" s="79" t="n">
        <v>3864</v>
      </c>
      <c r="C21" s="197" t="n">
        <v>15</v>
      </c>
      <c r="D21" s="79" t="n">
        <v>2153</v>
      </c>
      <c r="E21" s="79" t="n">
        <v>1711</v>
      </c>
      <c r="F21" s="79" t="n">
        <v>64</v>
      </c>
      <c r="G21" s="79" t="n">
        <v>98</v>
      </c>
      <c r="H21" s="79" t="n">
        <v>240</v>
      </c>
      <c r="I21" s="79" t="n">
        <v>1691</v>
      </c>
      <c r="J21" s="79" t="n">
        <v>903</v>
      </c>
      <c r="K21" s="79" t="n">
        <v>868</v>
      </c>
      <c r="L21" s="118" t="n">
        <v>49.8</v>
      </c>
      <c r="M21" s="79" t="n">
        <v>426</v>
      </c>
      <c r="N21" s="79" t="n">
        <v>3438</v>
      </c>
      <c r="O21" s="79" t="n">
        <v>3790</v>
      </c>
      <c r="P21" s="79" t="n">
        <v>74</v>
      </c>
      <c r="Q21" s="198" t="s">
        <v>161</v>
      </c>
    </row>
    <row r="22" customFormat="false" ht="12" hidden="false" customHeight="true" outlineLevel="0" collapsed="false">
      <c r="A22" s="196" t="s">
        <v>162</v>
      </c>
      <c r="B22" s="79" t="n">
        <v>1304</v>
      </c>
      <c r="C22" s="197" t="n">
        <v>5</v>
      </c>
      <c r="D22" s="79" t="n">
        <v>643</v>
      </c>
      <c r="E22" s="79" t="n">
        <v>661</v>
      </c>
      <c r="F22" s="79" t="n">
        <v>48</v>
      </c>
      <c r="G22" s="79" t="n">
        <v>112</v>
      </c>
      <c r="H22" s="79" t="n">
        <v>43</v>
      </c>
      <c r="I22" s="79" t="n">
        <v>459</v>
      </c>
      <c r="J22" s="79" t="n">
        <v>330</v>
      </c>
      <c r="K22" s="79" t="n">
        <v>312</v>
      </c>
      <c r="L22" s="118" t="n">
        <v>49.6</v>
      </c>
      <c r="M22" s="79" t="n">
        <v>595</v>
      </c>
      <c r="N22" s="79" t="n">
        <v>709</v>
      </c>
      <c r="O22" s="79" t="n">
        <v>1210</v>
      </c>
      <c r="P22" s="79" t="n">
        <v>94</v>
      </c>
      <c r="Q22" s="198" t="s">
        <v>162</v>
      </c>
    </row>
    <row r="23" customFormat="false" ht="12" hidden="false" customHeight="true" outlineLevel="0" collapsed="false">
      <c r="A23" s="127" t="s">
        <v>334</v>
      </c>
      <c r="B23" s="77" t="n">
        <v>17928</v>
      </c>
      <c r="C23" s="200" t="n">
        <v>5</v>
      </c>
      <c r="D23" s="77" t="n">
        <v>9239</v>
      </c>
      <c r="E23" s="77" t="n">
        <v>8689</v>
      </c>
      <c r="F23" s="77" t="n">
        <v>541</v>
      </c>
      <c r="G23" s="77" t="n">
        <v>1141</v>
      </c>
      <c r="H23" s="77" t="n">
        <v>802</v>
      </c>
      <c r="I23" s="77" t="n">
        <v>6319</v>
      </c>
      <c r="J23" s="77" t="n">
        <v>4352</v>
      </c>
      <c r="K23" s="77" t="n">
        <v>4773</v>
      </c>
      <c r="L23" s="128" t="n">
        <v>50.6</v>
      </c>
      <c r="M23" s="77" t="n">
        <v>6470</v>
      </c>
      <c r="N23" s="77" t="n">
        <v>11458</v>
      </c>
      <c r="O23" s="77" t="n">
        <v>16657</v>
      </c>
      <c r="P23" s="77" t="n">
        <v>1271</v>
      </c>
      <c r="Q23" s="153" t="s">
        <v>334</v>
      </c>
    </row>
    <row r="24" customFormat="false" ht="12" hidden="false" customHeight="true" outlineLevel="0" collapsed="false">
      <c r="A24" s="113"/>
      <c r="B24" s="139"/>
      <c r="C24" s="84"/>
      <c r="D24" s="139"/>
      <c r="E24" s="139"/>
      <c r="F24" s="139"/>
      <c r="G24" s="139"/>
      <c r="H24" s="139"/>
      <c r="I24" s="139"/>
      <c r="J24" s="139"/>
      <c r="K24" s="139"/>
      <c r="L24" s="173"/>
      <c r="M24" s="139"/>
      <c r="N24" s="139"/>
      <c r="O24" s="139"/>
      <c r="P24" s="84"/>
      <c r="Q24" s="84"/>
    </row>
    <row r="25" customFormat="false" ht="12" hidden="false" customHeight="true" outlineLevel="0" collapsed="false">
      <c r="A25" s="113"/>
      <c r="B25" s="139"/>
      <c r="C25" s="84"/>
      <c r="D25" s="139"/>
      <c r="E25" s="139"/>
      <c r="F25" s="139"/>
      <c r="G25" s="139"/>
      <c r="H25" s="139"/>
      <c r="I25" s="139"/>
      <c r="J25" s="139"/>
      <c r="K25" s="139"/>
      <c r="L25" s="173"/>
      <c r="M25" s="139"/>
      <c r="N25" s="139"/>
      <c r="O25" s="139"/>
      <c r="P25" s="84"/>
      <c r="Q25" s="84"/>
    </row>
    <row r="26" customFormat="false" ht="12" hidden="false" customHeight="true" outlineLevel="0" collapsed="false">
      <c r="A26" s="113"/>
      <c r="B26" s="139"/>
      <c r="C26" s="84"/>
      <c r="D26" s="139"/>
      <c r="E26" s="139"/>
      <c r="F26" s="139"/>
      <c r="G26" s="139"/>
      <c r="H26" s="139"/>
      <c r="I26" s="139"/>
      <c r="J26" s="139"/>
      <c r="K26" s="139"/>
      <c r="L26" s="173"/>
      <c r="M26" s="139"/>
      <c r="N26" s="139"/>
      <c r="O26" s="139"/>
      <c r="P26" s="84"/>
      <c r="Q26" s="84"/>
    </row>
    <row r="27" customFormat="false" ht="12" hidden="false" customHeight="true" outlineLevel="0" collapsed="false">
      <c r="A27" s="113"/>
      <c r="B27" s="139"/>
      <c r="C27" s="84"/>
      <c r="D27" s="139"/>
      <c r="E27" s="139"/>
      <c r="F27" s="139"/>
      <c r="G27" s="139"/>
      <c r="H27" s="139"/>
      <c r="I27" s="139"/>
      <c r="J27" s="139"/>
      <c r="K27" s="139"/>
      <c r="L27" s="173"/>
      <c r="M27" s="139"/>
      <c r="N27" s="139"/>
      <c r="O27" s="139"/>
      <c r="P27" s="84"/>
      <c r="Q27" s="84"/>
    </row>
    <row r="28" customFormat="false" ht="12" hidden="false" customHeight="true" outlineLevel="0" collapsed="false">
      <c r="A28" s="113"/>
      <c r="B28" s="139"/>
      <c r="C28" s="84"/>
      <c r="D28" s="139"/>
      <c r="E28" s="139"/>
      <c r="F28" s="139"/>
      <c r="G28" s="139"/>
      <c r="H28" s="139"/>
      <c r="I28" s="139"/>
      <c r="J28" s="139"/>
      <c r="K28" s="139"/>
      <c r="L28" s="173"/>
      <c r="M28" s="139"/>
      <c r="N28" s="139"/>
      <c r="O28" s="139"/>
      <c r="P28" s="84"/>
      <c r="Q28" s="84"/>
    </row>
    <row r="29" customFormat="false" ht="12" hidden="false" customHeight="true" outlineLevel="0" collapsed="false">
      <c r="A29" s="113"/>
      <c r="B29" s="139"/>
      <c r="C29" s="84"/>
      <c r="D29" s="139"/>
      <c r="E29" s="139"/>
      <c r="F29" s="139"/>
      <c r="G29" s="139"/>
      <c r="H29" s="139"/>
      <c r="I29" s="139"/>
      <c r="J29" s="139"/>
      <c r="K29" s="139"/>
      <c r="L29" s="173"/>
      <c r="M29" s="139"/>
      <c r="N29" s="139"/>
      <c r="O29" s="139"/>
      <c r="P29" s="84"/>
      <c r="Q29" s="84"/>
    </row>
    <row r="30" customFormat="false" ht="12" hidden="false" customHeight="true" outlineLevel="0" collapsed="false">
      <c r="A30" s="113"/>
      <c r="B30" s="201"/>
      <c r="C30" s="116"/>
    </row>
    <row r="31" customFormat="false" ht="12" hidden="false" customHeight="true" outlineLevel="0" collapsed="false">
      <c r="A31" s="113"/>
      <c r="B31" s="142"/>
      <c r="C31" s="142"/>
      <c r="D31" s="131" t="s">
        <v>335</v>
      </c>
      <c r="E31" s="131" t="s">
        <v>335</v>
      </c>
      <c r="F31" s="202"/>
      <c r="G31" s="202"/>
      <c r="H31" s="202"/>
      <c r="I31" s="131" t="s">
        <v>335</v>
      </c>
      <c r="J31" s="131" t="s">
        <v>335</v>
      </c>
      <c r="K31" s="131" t="s">
        <v>336</v>
      </c>
      <c r="L31" s="131" t="s">
        <v>207</v>
      </c>
      <c r="M31" s="202"/>
      <c r="N31" s="202"/>
      <c r="O31" s="131" t="s">
        <v>335</v>
      </c>
      <c r="P31" s="131" t="s">
        <v>337</v>
      </c>
      <c r="Q31" s="131"/>
    </row>
    <row r="32" customFormat="false" ht="12" hidden="false" customHeight="true" outlineLevel="0" collapsed="false">
      <c r="A32" s="133"/>
      <c r="B32" s="133"/>
      <c r="C32" s="133"/>
    </row>
    <row r="33" customFormat="false" ht="12" hidden="false" customHeight="true" outlineLevel="0" collapsed="false">
      <c r="A33" s="133"/>
      <c r="B33" s="133"/>
      <c r="C33" s="203"/>
      <c r="D33" s="131" t="s">
        <v>335</v>
      </c>
      <c r="E33" s="131" t="s">
        <v>335</v>
      </c>
      <c r="F33" s="202"/>
      <c r="G33" s="202"/>
      <c r="H33" s="202"/>
      <c r="I33" s="131" t="s">
        <v>335</v>
      </c>
      <c r="J33" s="131" t="s">
        <v>335</v>
      </c>
      <c r="K33" s="131" t="s">
        <v>336</v>
      </c>
      <c r="L33" s="131" t="s">
        <v>207</v>
      </c>
      <c r="M33" s="202"/>
      <c r="N33" s="202"/>
      <c r="O33" s="131" t="s">
        <v>335</v>
      </c>
      <c r="P33" s="131" t="s">
        <v>337</v>
      </c>
      <c r="Q33" s="131"/>
    </row>
    <row r="34" customFormat="false" ht="12" hidden="false" customHeight="true" outlineLevel="0" collapsed="false">
      <c r="A34" s="133"/>
      <c r="B34" s="133"/>
      <c r="C34" s="203"/>
    </row>
    <row r="35" customFormat="false" ht="12" hidden="false" customHeight="true" outlineLevel="0" collapsed="false">
      <c r="A35" s="133"/>
      <c r="B35" s="133"/>
      <c r="C35" s="204"/>
      <c r="D35" s="131" t="s">
        <v>335</v>
      </c>
      <c r="F35" s="202"/>
      <c r="G35" s="202"/>
      <c r="H35" s="202"/>
      <c r="I35" s="131" t="s">
        <v>335</v>
      </c>
      <c r="J35" s="131" t="s">
        <v>335</v>
      </c>
      <c r="K35" s="131" t="s">
        <v>336</v>
      </c>
      <c r="L35" s="131" t="s">
        <v>207</v>
      </c>
      <c r="M35" s="202"/>
      <c r="N35" s="202"/>
      <c r="O35" s="131" t="s">
        <v>335</v>
      </c>
      <c r="P35" s="131" t="s">
        <v>337</v>
      </c>
      <c r="Q35" s="131"/>
    </row>
    <row r="36" customFormat="false" ht="12" hidden="false" customHeight="true" outlineLevel="0" collapsed="false">
      <c r="A36" s="133"/>
      <c r="B36" s="133"/>
      <c r="C36" s="96"/>
    </row>
    <row r="37" customFormat="false" ht="12" hidden="false" customHeight="true" outlineLevel="0" collapsed="false">
      <c r="A37" s="133"/>
      <c r="B37" s="133"/>
      <c r="C37" s="96"/>
      <c r="D37" s="131" t="s">
        <v>335</v>
      </c>
      <c r="G37" s="202"/>
      <c r="H37" s="202"/>
      <c r="I37" s="131" t="s">
        <v>335</v>
      </c>
      <c r="J37" s="131" t="s">
        <v>335</v>
      </c>
      <c r="K37" s="131" t="s">
        <v>336</v>
      </c>
      <c r="L37" s="131" t="s">
        <v>207</v>
      </c>
      <c r="M37" s="202"/>
      <c r="N37" s="202"/>
      <c r="O37" s="131" t="s">
        <v>335</v>
      </c>
      <c r="P37" s="131" t="s">
        <v>337</v>
      </c>
      <c r="Q37" s="131"/>
    </row>
    <row r="38" customFormat="false" ht="12" hidden="false" customHeight="true" outlineLevel="0" collapsed="false">
      <c r="A38" s="133"/>
      <c r="B38" s="133"/>
      <c r="C38" s="96"/>
    </row>
    <row r="39" customFormat="false" ht="12" hidden="false" customHeight="true" outlineLevel="0" collapsed="false">
      <c r="A39" s="133"/>
      <c r="B39" s="133"/>
      <c r="C39" s="133"/>
      <c r="D39" s="131" t="s">
        <v>335</v>
      </c>
      <c r="E39" s="131" t="s">
        <v>335</v>
      </c>
      <c r="G39" s="202"/>
      <c r="H39" s="202"/>
      <c r="I39" s="131" t="s">
        <v>335</v>
      </c>
      <c r="J39" s="131" t="s">
        <v>335</v>
      </c>
      <c r="K39" s="131" t="s">
        <v>336</v>
      </c>
      <c r="L39" s="131" t="s">
        <v>207</v>
      </c>
      <c r="M39" s="202"/>
      <c r="N39" s="202"/>
      <c r="O39" s="131" t="s">
        <v>335</v>
      </c>
      <c r="P39" s="131" t="s">
        <v>337</v>
      </c>
      <c r="Q39" s="131"/>
    </row>
    <row r="40" customFormat="false" ht="12" hidden="false" customHeight="true" outlineLevel="0" collapsed="false">
      <c r="A40" s="133"/>
      <c r="B40" s="133"/>
      <c r="C40" s="133"/>
    </row>
    <row r="41" customFormat="false" ht="12" hidden="false" customHeight="true" outlineLevel="0" collapsed="false">
      <c r="A41" s="133"/>
      <c r="B41" s="133"/>
      <c r="C41" s="133"/>
      <c r="D41" s="131" t="s">
        <v>335</v>
      </c>
      <c r="E41" s="131" t="s">
        <v>335</v>
      </c>
      <c r="G41" s="202"/>
      <c r="H41" s="202"/>
      <c r="I41" s="131" t="s">
        <v>335</v>
      </c>
      <c r="J41" s="131" t="s">
        <v>335</v>
      </c>
      <c r="K41" s="131" t="s">
        <v>336</v>
      </c>
      <c r="L41" s="131" t="s">
        <v>207</v>
      </c>
      <c r="M41" s="202"/>
      <c r="N41" s="202"/>
      <c r="O41" s="131" t="s">
        <v>335</v>
      </c>
      <c r="P41" s="131" t="s">
        <v>337</v>
      </c>
      <c r="Q41" s="131"/>
    </row>
    <row r="42" customFormat="false" ht="12" hidden="false" customHeight="true" outlineLevel="0" collapsed="false">
      <c r="A42" s="133"/>
      <c r="B42" s="133"/>
      <c r="C42" s="203"/>
    </row>
    <row r="43" customFormat="false" ht="12" hidden="false" customHeight="true" outlineLevel="0" collapsed="false">
      <c r="A43" s="133"/>
      <c r="B43" s="133"/>
      <c r="C43" s="203"/>
      <c r="D43" s="133"/>
      <c r="E43" s="205"/>
      <c r="F43" s="133"/>
      <c r="G43" s="133"/>
    </row>
    <row r="44" customFormat="false" ht="12" hidden="false" customHeight="true" outlineLevel="0" collapsed="false">
      <c r="A44" s="133"/>
      <c r="B44" s="133"/>
      <c r="C44" s="204"/>
      <c r="D44" s="133"/>
      <c r="E44" s="133"/>
      <c r="F44" s="133"/>
      <c r="G44" s="133"/>
    </row>
    <row r="45" customFormat="false" ht="12" hidden="false" customHeight="true" outlineLevel="0" collapsed="false">
      <c r="A45" s="133"/>
      <c r="B45" s="133"/>
      <c r="C45" s="96"/>
      <c r="D45" s="133"/>
      <c r="E45" s="133"/>
      <c r="F45" s="133"/>
      <c r="G45" s="133"/>
    </row>
    <row r="46" customFormat="false" ht="12" hidden="false" customHeight="true" outlineLevel="0" collapsed="false">
      <c r="A46" s="133"/>
      <c r="B46" s="133"/>
      <c r="C46" s="96"/>
      <c r="D46" s="133"/>
      <c r="E46" s="205"/>
      <c r="F46" s="133"/>
      <c r="G46" s="133"/>
    </row>
    <row r="47" customFormat="false" ht="12" hidden="false" customHeight="true" outlineLevel="0" collapsed="false">
      <c r="A47" s="133"/>
      <c r="B47" s="133"/>
      <c r="C47" s="96"/>
      <c r="D47" s="133"/>
      <c r="E47" s="205"/>
      <c r="F47" s="133"/>
      <c r="G47" s="205"/>
    </row>
    <row r="48" customFormat="false" ht="12" hidden="false" customHeight="true" outlineLevel="0" collapsed="false">
      <c r="E48" s="205"/>
      <c r="F48" s="206"/>
      <c r="G48" s="20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4">
    <mergeCell ref="A1:I1"/>
    <mergeCell ref="J1:Q1"/>
    <mergeCell ref="A3:A9"/>
    <mergeCell ref="B3:E4"/>
    <mergeCell ref="F3:I4"/>
    <mergeCell ref="J3:P4"/>
    <mergeCell ref="Q3:Q9"/>
    <mergeCell ref="B5:B9"/>
    <mergeCell ref="C5:C9"/>
    <mergeCell ref="D5:D9"/>
    <mergeCell ref="E5:E9"/>
    <mergeCell ref="F5:I7"/>
    <mergeCell ref="J5:K7"/>
    <mergeCell ref="L5:L9"/>
    <mergeCell ref="M5:M9"/>
    <mergeCell ref="N5:N9"/>
    <mergeCell ref="O5:O9"/>
    <mergeCell ref="P5:P9"/>
    <mergeCell ref="F8:F9"/>
    <mergeCell ref="G8:G9"/>
    <mergeCell ref="H8:H9"/>
    <mergeCell ref="I8:I9"/>
    <mergeCell ref="J8:J9"/>
    <mergeCell ref="K8:K9"/>
  </mergeCells>
  <hyperlinks>
    <hyperlink ref="A1" location="Inhaltsverzeichnis!E40" display="13   Empfänger laufender Hilfe zum Lebensunterhalt am 31.12.2009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69" t="s">
        <v>338</v>
      </c>
      <c r="C1" s="69"/>
      <c r="D1" s="69"/>
      <c r="E1" s="69"/>
      <c r="F1" s="69"/>
      <c r="G1" s="69"/>
      <c r="H1" s="69"/>
      <c r="I1" s="193"/>
      <c r="J1" s="193"/>
      <c r="K1" s="193"/>
      <c r="L1" s="193"/>
      <c r="M1" s="193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51" t="s">
        <v>325</v>
      </c>
      <c r="C3" s="110" t="s">
        <v>339</v>
      </c>
      <c r="D3" s="208" t="s">
        <v>210</v>
      </c>
      <c r="E3" s="208"/>
      <c r="F3" s="208"/>
      <c r="G3" s="208"/>
      <c r="H3" s="208"/>
      <c r="I3" s="151" t="s">
        <v>210</v>
      </c>
      <c r="J3" s="151"/>
      <c r="K3" s="151"/>
      <c r="L3" s="151"/>
      <c r="M3" s="111" t="s">
        <v>325</v>
      </c>
    </row>
    <row r="4" customFormat="false" ht="12" hidden="false" customHeight="true" outlineLevel="0" collapsed="false">
      <c r="B4" s="151"/>
      <c r="C4" s="110"/>
      <c r="D4" s="208"/>
      <c r="E4" s="208"/>
      <c r="F4" s="208"/>
      <c r="G4" s="208"/>
      <c r="H4" s="208"/>
      <c r="I4" s="151"/>
      <c r="J4" s="151"/>
      <c r="K4" s="151"/>
      <c r="L4" s="151"/>
      <c r="M4" s="111"/>
    </row>
    <row r="5" customFormat="false" ht="12" hidden="false" customHeight="true" outlineLevel="0" collapsed="false">
      <c r="B5" s="151"/>
      <c r="C5" s="110"/>
      <c r="D5" s="110" t="s">
        <v>331</v>
      </c>
      <c r="E5" s="111" t="s">
        <v>129</v>
      </c>
      <c r="F5" s="111"/>
      <c r="G5" s="111"/>
      <c r="H5" s="111"/>
      <c r="I5" s="151" t="s">
        <v>129</v>
      </c>
      <c r="J5" s="151"/>
      <c r="K5" s="151"/>
      <c r="L5" s="151"/>
      <c r="M5" s="111"/>
    </row>
    <row r="6" customFormat="false" ht="12" hidden="false" customHeight="true" outlineLevel="0" collapsed="false">
      <c r="B6" s="151"/>
      <c r="C6" s="110"/>
      <c r="D6" s="110"/>
      <c r="E6" s="111"/>
      <c r="F6" s="111"/>
      <c r="G6" s="111"/>
      <c r="H6" s="111"/>
      <c r="I6" s="151"/>
      <c r="J6" s="151"/>
      <c r="K6" s="151"/>
      <c r="L6" s="151"/>
      <c r="M6" s="111"/>
    </row>
    <row r="7" customFormat="false" ht="12" hidden="false" customHeight="true" outlineLevel="0" collapsed="false">
      <c r="B7" s="151"/>
      <c r="C7" s="110"/>
      <c r="D7" s="110"/>
      <c r="E7" s="110" t="s">
        <v>301</v>
      </c>
      <c r="F7" s="111" t="s">
        <v>125</v>
      </c>
      <c r="G7" s="111"/>
      <c r="H7" s="111"/>
      <c r="I7" s="151" t="s">
        <v>340</v>
      </c>
      <c r="J7" s="151"/>
      <c r="K7" s="151"/>
      <c r="L7" s="151"/>
      <c r="M7" s="111"/>
    </row>
    <row r="8" customFormat="false" ht="12" hidden="false" customHeight="true" outlineLevel="0" collapsed="false">
      <c r="B8" s="151"/>
      <c r="C8" s="110"/>
      <c r="D8" s="110"/>
      <c r="E8" s="110"/>
      <c r="F8" s="111"/>
      <c r="G8" s="111"/>
      <c r="H8" s="111"/>
      <c r="I8" s="151"/>
      <c r="J8" s="151"/>
      <c r="K8" s="151"/>
      <c r="L8" s="151"/>
      <c r="M8" s="111"/>
    </row>
    <row r="9" customFormat="false" ht="12" hidden="false" customHeight="true" outlineLevel="0" collapsed="false">
      <c r="B9" s="151"/>
      <c r="C9" s="110"/>
      <c r="D9" s="110"/>
      <c r="E9" s="110"/>
      <c r="F9" s="110" t="s">
        <v>341</v>
      </c>
      <c r="G9" s="110" t="s">
        <v>235</v>
      </c>
      <c r="H9" s="121" t="s">
        <v>342</v>
      </c>
      <c r="I9" s="109" t="s">
        <v>343</v>
      </c>
      <c r="J9" s="209" t="s">
        <v>344</v>
      </c>
      <c r="K9" s="110" t="s">
        <v>345</v>
      </c>
      <c r="L9" s="110" t="s">
        <v>346</v>
      </c>
      <c r="M9" s="111"/>
    </row>
    <row r="10" customFormat="false" ht="12" hidden="false" customHeight="true" outlineLevel="0" collapsed="false">
      <c r="B10" s="151"/>
      <c r="C10" s="110"/>
      <c r="D10" s="110"/>
      <c r="E10" s="110"/>
      <c r="F10" s="110"/>
      <c r="G10" s="110"/>
      <c r="H10" s="121"/>
      <c r="I10" s="109"/>
      <c r="J10" s="209"/>
      <c r="K10" s="110"/>
      <c r="L10" s="110"/>
      <c r="M10" s="111"/>
    </row>
    <row r="11" customFormat="false" ht="12" hidden="false" customHeight="true" outlineLevel="0" collapsed="false">
      <c r="B11" s="151"/>
      <c r="C11" s="110"/>
      <c r="D11" s="110"/>
      <c r="E11" s="110"/>
      <c r="F11" s="110"/>
      <c r="G11" s="110"/>
      <c r="H11" s="121"/>
      <c r="I11" s="109"/>
      <c r="J11" s="209"/>
      <c r="K11" s="110"/>
      <c r="L11" s="110"/>
      <c r="M11" s="111"/>
    </row>
    <row r="12" customFormat="false" ht="12" hidden="false" customHeight="true" outlineLevel="0" collapsed="false">
      <c r="B12" s="151"/>
      <c r="C12" s="110"/>
      <c r="D12" s="110"/>
      <c r="E12" s="110"/>
      <c r="F12" s="110"/>
      <c r="G12" s="110"/>
      <c r="H12" s="121"/>
      <c r="I12" s="109"/>
      <c r="J12" s="209"/>
      <c r="K12" s="110"/>
      <c r="L12" s="110"/>
      <c r="M12" s="111"/>
    </row>
    <row r="13" customFormat="false" ht="12" hidden="false" customHeight="true" outlineLevel="0" collapsed="false">
      <c r="B13" s="151"/>
      <c r="C13" s="110"/>
      <c r="D13" s="110"/>
      <c r="E13" s="110"/>
      <c r="F13" s="110"/>
      <c r="G13" s="110"/>
      <c r="H13" s="121"/>
      <c r="I13" s="109"/>
      <c r="J13" s="209"/>
      <c r="K13" s="110"/>
      <c r="L13" s="110"/>
      <c r="M13" s="111"/>
    </row>
    <row r="14" customFormat="false" ht="12" hidden="false" customHeight="true" outlineLevel="0" collapsed="false">
      <c r="B14" s="151"/>
      <c r="C14" s="110"/>
      <c r="D14" s="110"/>
      <c r="E14" s="110"/>
      <c r="F14" s="110"/>
      <c r="G14" s="110"/>
      <c r="H14" s="121"/>
      <c r="I14" s="109"/>
      <c r="J14" s="209"/>
      <c r="K14" s="110"/>
      <c r="L14" s="110"/>
      <c r="M14" s="111"/>
    </row>
    <row r="15" customFormat="false" ht="12" hidden="false" customHeight="true" outlineLevel="0" collapsed="false">
      <c r="B15" s="151"/>
      <c r="C15" s="110"/>
      <c r="D15" s="110"/>
      <c r="E15" s="110"/>
      <c r="F15" s="110"/>
      <c r="G15" s="110"/>
      <c r="H15" s="121"/>
      <c r="I15" s="109"/>
      <c r="J15" s="209"/>
      <c r="K15" s="110"/>
      <c r="L15" s="110"/>
      <c r="M15" s="111"/>
    </row>
    <row r="16" s="133" customFormat="true" ht="12" hidden="false" customHeight="true" outlineLevel="0" collapsed="false">
      <c r="B16" s="169"/>
      <c r="C16" s="210"/>
      <c r="D16" s="210"/>
      <c r="E16" s="210"/>
      <c r="F16" s="139"/>
      <c r="G16" s="210"/>
      <c r="H16" s="210"/>
      <c r="I16" s="210"/>
      <c r="J16" s="211"/>
      <c r="K16" s="210"/>
      <c r="L16" s="210"/>
      <c r="M16" s="180"/>
    </row>
    <row r="17" s="133" customFormat="true" ht="12" hidden="false" customHeight="true" outlineLevel="0" collapsed="false">
      <c r="B17" s="196" t="s">
        <v>151</v>
      </c>
      <c r="C17" s="79" t="n">
        <v>1733</v>
      </c>
      <c r="D17" s="79" t="n">
        <v>1034</v>
      </c>
      <c r="E17" s="79" t="n">
        <v>699</v>
      </c>
      <c r="F17" s="79" t="n">
        <v>565</v>
      </c>
      <c r="G17" s="79" t="n">
        <v>115</v>
      </c>
      <c r="H17" s="79" t="n">
        <v>19</v>
      </c>
      <c r="I17" s="79" t="n">
        <v>642</v>
      </c>
      <c r="J17" s="79" t="n">
        <v>268</v>
      </c>
      <c r="K17" s="79" t="n">
        <v>242</v>
      </c>
      <c r="L17" s="79" t="n">
        <v>399</v>
      </c>
      <c r="M17" s="198" t="s">
        <v>151</v>
      </c>
      <c r="N17" s="170"/>
    </row>
    <row r="18" s="133" customFormat="true" ht="12" hidden="false" customHeight="true" outlineLevel="0" collapsed="false">
      <c r="B18" s="196" t="s">
        <v>152</v>
      </c>
      <c r="C18" s="79" t="n">
        <v>1288</v>
      </c>
      <c r="D18" s="79" t="n">
        <v>643</v>
      </c>
      <c r="E18" s="79" t="n">
        <v>645</v>
      </c>
      <c r="F18" s="79" t="n">
        <v>556</v>
      </c>
      <c r="G18" s="79" t="n">
        <v>70</v>
      </c>
      <c r="H18" s="79" t="n">
        <v>19</v>
      </c>
      <c r="I18" s="79" t="n">
        <v>704</v>
      </c>
      <c r="J18" s="79" t="n">
        <v>309</v>
      </c>
      <c r="K18" s="79" t="n">
        <v>232</v>
      </c>
      <c r="L18" s="79" t="n">
        <v>472</v>
      </c>
      <c r="M18" s="198" t="s">
        <v>152</v>
      </c>
      <c r="N18" s="170"/>
    </row>
    <row r="19" s="133" customFormat="true" ht="12" hidden="false" customHeight="true" outlineLevel="0" collapsed="false">
      <c r="B19" s="196" t="s">
        <v>153</v>
      </c>
      <c r="C19" s="79" t="n">
        <v>1433</v>
      </c>
      <c r="D19" s="79" t="n">
        <v>937</v>
      </c>
      <c r="E19" s="79" t="n">
        <v>496</v>
      </c>
      <c r="F19" s="79" t="n">
        <v>415</v>
      </c>
      <c r="G19" s="79" t="n">
        <v>74</v>
      </c>
      <c r="H19" s="79" t="n">
        <v>7</v>
      </c>
      <c r="I19" s="79" t="n">
        <v>665</v>
      </c>
      <c r="J19" s="79" t="n">
        <v>283</v>
      </c>
      <c r="K19" s="79" t="n">
        <v>232</v>
      </c>
      <c r="L19" s="79" t="n">
        <v>431</v>
      </c>
      <c r="M19" s="198" t="s">
        <v>153</v>
      </c>
      <c r="N19" s="170"/>
    </row>
    <row r="20" s="133" customFormat="true" ht="12" hidden="false" customHeight="true" outlineLevel="0" collapsed="false">
      <c r="B20" s="196" t="s">
        <v>154</v>
      </c>
      <c r="C20" s="79" t="n">
        <v>1368</v>
      </c>
      <c r="D20" s="79" t="n">
        <v>709</v>
      </c>
      <c r="E20" s="79" t="n">
        <v>659</v>
      </c>
      <c r="F20" s="79" t="n">
        <v>584</v>
      </c>
      <c r="G20" s="79" t="n">
        <v>58</v>
      </c>
      <c r="H20" s="79" t="n">
        <v>17</v>
      </c>
      <c r="I20" s="79" t="n">
        <v>737</v>
      </c>
      <c r="J20" s="79" t="n">
        <v>338</v>
      </c>
      <c r="K20" s="79" t="n">
        <v>258</v>
      </c>
      <c r="L20" s="79" t="n">
        <v>478</v>
      </c>
      <c r="M20" s="198" t="s">
        <v>154</v>
      </c>
      <c r="N20" s="170"/>
    </row>
    <row r="21" s="133" customFormat="true" ht="12" hidden="false" customHeight="true" outlineLevel="0" collapsed="false">
      <c r="B21" s="196" t="s">
        <v>155</v>
      </c>
      <c r="C21" s="79" t="n">
        <v>967</v>
      </c>
      <c r="D21" s="79" t="n">
        <v>632</v>
      </c>
      <c r="E21" s="79" t="n">
        <v>335</v>
      </c>
      <c r="F21" s="79" t="n">
        <v>240</v>
      </c>
      <c r="G21" s="79" t="n">
        <v>70</v>
      </c>
      <c r="H21" s="79" t="n">
        <v>25</v>
      </c>
      <c r="I21" s="79" t="n">
        <v>630</v>
      </c>
      <c r="J21" s="79" t="n">
        <v>250</v>
      </c>
      <c r="K21" s="79" t="n">
        <v>234</v>
      </c>
      <c r="L21" s="79" t="n">
        <v>396</v>
      </c>
      <c r="M21" s="198" t="s">
        <v>155</v>
      </c>
      <c r="N21" s="170"/>
    </row>
    <row r="22" s="133" customFormat="true" ht="12" hidden="false" customHeight="true" outlineLevel="0" collapsed="false">
      <c r="B22" s="196" t="s">
        <v>156</v>
      </c>
      <c r="C22" s="79" t="n">
        <v>990</v>
      </c>
      <c r="D22" s="79" t="n">
        <v>656</v>
      </c>
      <c r="E22" s="79" t="n">
        <v>334</v>
      </c>
      <c r="F22" s="79" t="n">
        <v>279</v>
      </c>
      <c r="G22" s="79" t="n">
        <v>45</v>
      </c>
      <c r="H22" s="79" t="n">
        <v>10</v>
      </c>
      <c r="I22" s="79" t="n">
        <v>712</v>
      </c>
      <c r="J22" s="79" t="n">
        <v>312</v>
      </c>
      <c r="K22" s="79" t="n">
        <v>258</v>
      </c>
      <c r="L22" s="79" t="n">
        <v>453</v>
      </c>
      <c r="M22" s="198" t="s">
        <v>156</v>
      </c>
      <c r="N22" s="170"/>
    </row>
    <row r="23" s="133" customFormat="true" ht="12" hidden="false" customHeight="true" outlineLevel="0" collapsed="false">
      <c r="B23" s="196" t="s">
        <v>157</v>
      </c>
      <c r="C23" s="79" t="n">
        <v>1169</v>
      </c>
      <c r="D23" s="79" t="n">
        <v>686</v>
      </c>
      <c r="E23" s="79" t="n">
        <v>483</v>
      </c>
      <c r="F23" s="79" t="n">
        <v>409</v>
      </c>
      <c r="G23" s="79" t="n">
        <v>45</v>
      </c>
      <c r="H23" s="79" t="n">
        <v>29</v>
      </c>
      <c r="I23" s="79" t="n">
        <v>707</v>
      </c>
      <c r="J23" s="79" t="n">
        <v>303</v>
      </c>
      <c r="K23" s="79" t="n">
        <v>248</v>
      </c>
      <c r="L23" s="79" t="n">
        <v>458</v>
      </c>
      <c r="M23" s="198" t="s">
        <v>157</v>
      </c>
      <c r="N23" s="170"/>
    </row>
    <row r="24" s="133" customFormat="true" ht="12" hidden="false" customHeight="true" outlineLevel="0" collapsed="false">
      <c r="B24" s="196" t="s">
        <v>158</v>
      </c>
      <c r="C24" s="79" t="n">
        <v>1471</v>
      </c>
      <c r="D24" s="79" t="n">
        <v>744</v>
      </c>
      <c r="E24" s="79" t="n">
        <v>727</v>
      </c>
      <c r="F24" s="79" t="n">
        <v>548</v>
      </c>
      <c r="G24" s="79" t="n">
        <v>120</v>
      </c>
      <c r="H24" s="79" t="n">
        <v>59</v>
      </c>
      <c r="I24" s="79" t="n">
        <v>654</v>
      </c>
      <c r="J24" s="79" t="n">
        <v>272</v>
      </c>
      <c r="K24" s="79" t="n">
        <v>240</v>
      </c>
      <c r="L24" s="79" t="n">
        <v>413</v>
      </c>
      <c r="M24" s="198" t="s">
        <v>158</v>
      </c>
      <c r="N24" s="170"/>
    </row>
    <row r="25" s="133" customFormat="true" ht="12" hidden="false" customHeight="true" outlineLevel="0" collapsed="false">
      <c r="B25" s="196" t="s">
        <v>159</v>
      </c>
      <c r="C25" s="79" t="n">
        <v>980</v>
      </c>
      <c r="D25" s="79" t="n">
        <v>584</v>
      </c>
      <c r="E25" s="79" t="n">
        <v>396</v>
      </c>
      <c r="F25" s="79" t="n">
        <v>316</v>
      </c>
      <c r="G25" s="79" t="n">
        <v>68</v>
      </c>
      <c r="H25" s="79" t="n">
        <v>12</v>
      </c>
      <c r="I25" s="79" t="n">
        <v>663</v>
      </c>
      <c r="J25" s="79" t="n">
        <v>275</v>
      </c>
      <c r="K25" s="79" t="n">
        <v>230</v>
      </c>
      <c r="L25" s="79" t="n">
        <v>432</v>
      </c>
      <c r="M25" s="198" t="s">
        <v>159</v>
      </c>
      <c r="N25" s="170"/>
    </row>
    <row r="26" s="133" customFormat="true" ht="12" hidden="false" customHeight="true" outlineLevel="0" collapsed="false">
      <c r="B26" s="196" t="s">
        <v>160</v>
      </c>
      <c r="C26" s="79" t="n">
        <v>1038</v>
      </c>
      <c r="D26" s="79" t="n">
        <v>685</v>
      </c>
      <c r="E26" s="79" t="n">
        <v>353</v>
      </c>
      <c r="F26" s="79" t="n">
        <v>222</v>
      </c>
      <c r="G26" s="79" t="n">
        <v>115</v>
      </c>
      <c r="H26" s="79" t="n">
        <v>16</v>
      </c>
      <c r="I26" s="79" t="n">
        <v>552</v>
      </c>
      <c r="J26" s="79" t="n">
        <v>199</v>
      </c>
      <c r="K26" s="79" t="n">
        <v>222</v>
      </c>
      <c r="L26" s="79" t="n">
        <v>330</v>
      </c>
      <c r="M26" s="198" t="s">
        <v>160</v>
      </c>
      <c r="N26" s="170"/>
    </row>
    <row r="27" s="133" customFormat="true" ht="12" hidden="false" customHeight="true" outlineLevel="0" collapsed="false">
      <c r="B27" s="196" t="s">
        <v>161</v>
      </c>
      <c r="C27" s="79" t="n">
        <v>3827</v>
      </c>
      <c r="D27" s="79" t="n">
        <v>3438</v>
      </c>
      <c r="E27" s="79" t="n">
        <v>389</v>
      </c>
      <c r="F27" s="79" t="n">
        <v>264</v>
      </c>
      <c r="G27" s="79" t="n">
        <v>103</v>
      </c>
      <c r="H27" s="79" t="n">
        <v>22</v>
      </c>
      <c r="I27" s="79" t="n">
        <v>633</v>
      </c>
      <c r="J27" s="79" t="n">
        <v>257</v>
      </c>
      <c r="K27" s="79" t="n">
        <v>218</v>
      </c>
      <c r="L27" s="79" t="n">
        <v>414</v>
      </c>
      <c r="M27" s="198" t="s">
        <v>161</v>
      </c>
      <c r="N27" s="170"/>
    </row>
    <row r="28" s="133" customFormat="true" ht="12" hidden="false" customHeight="true" outlineLevel="0" collapsed="false">
      <c r="B28" s="196" t="s">
        <v>162</v>
      </c>
      <c r="C28" s="79" t="n">
        <v>1273</v>
      </c>
      <c r="D28" s="79" t="n">
        <v>709</v>
      </c>
      <c r="E28" s="79" t="n">
        <v>564</v>
      </c>
      <c r="F28" s="79" t="n">
        <v>425</v>
      </c>
      <c r="G28" s="79" t="n">
        <v>111</v>
      </c>
      <c r="H28" s="79" t="n">
        <v>28</v>
      </c>
      <c r="I28" s="79" t="n">
        <v>673</v>
      </c>
      <c r="J28" s="79" t="n">
        <v>283</v>
      </c>
      <c r="K28" s="79" t="n">
        <v>236</v>
      </c>
      <c r="L28" s="79" t="n">
        <v>436</v>
      </c>
      <c r="M28" s="198" t="s">
        <v>162</v>
      </c>
      <c r="N28" s="170"/>
    </row>
    <row r="29" s="133" customFormat="true" ht="12" hidden="false" customHeight="true" outlineLevel="0" collapsed="false">
      <c r="B29" s="127" t="s">
        <v>334</v>
      </c>
      <c r="C29" s="77" t="n">
        <v>17537</v>
      </c>
      <c r="D29" s="77" t="n">
        <v>11457</v>
      </c>
      <c r="E29" s="77" t="n">
        <v>6080</v>
      </c>
      <c r="F29" s="77" t="n">
        <v>4823</v>
      </c>
      <c r="G29" s="77" t="n">
        <v>994</v>
      </c>
      <c r="H29" s="77" t="n">
        <v>263</v>
      </c>
      <c r="I29" s="77" t="n">
        <v>669</v>
      </c>
      <c r="J29" s="77" t="n">
        <v>283</v>
      </c>
      <c r="K29" s="77" t="n">
        <v>238</v>
      </c>
      <c r="L29" s="77" t="n">
        <v>430</v>
      </c>
      <c r="M29" s="153" t="s">
        <v>334</v>
      </c>
      <c r="N29" s="170"/>
    </row>
    <row r="30" s="133" customFormat="true" ht="12" hidden="false" customHeight="true" outlineLevel="0" collapsed="false">
      <c r="B30" s="166" t="s">
        <v>220</v>
      </c>
      <c r="C30" s="113"/>
      <c r="F30" s="113"/>
      <c r="G30" s="212"/>
      <c r="H30" s="213"/>
      <c r="I30" s="113"/>
      <c r="J30" s="113"/>
      <c r="K30" s="113"/>
      <c r="L30" s="113"/>
      <c r="M30" s="113"/>
    </row>
    <row r="31" s="133" customFormat="true" ht="12" hidden="false" customHeight="true" outlineLevel="0" collapsed="false">
      <c r="B31" s="167" t="s">
        <v>347</v>
      </c>
      <c r="C31" s="113"/>
      <c r="D31" s="202"/>
      <c r="E31" s="202"/>
      <c r="F31" s="113"/>
      <c r="G31" s="113"/>
      <c r="H31" s="113"/>
      <c r="I31" s="113"/>
      <c r="J31" s="113"/>
      <c r="K31" s="113"/>
      <c r="L31" s="113"/>
      <c r="M31" s="113"/>
    </row>
    <row r="32" s="133" customFormat="true" ht="12" hidden="false" customHeight="true" outlineLevel="0" collapsed="false">
      <c r="B32" s="167" t="s">
        <v>348</v>
      </c>
    </row>
    <row r="33" customFormat="false" ht="12.75" hidden="false" customHeight="false" outlineLevel="0" collapsed="false">
      <c r="B33" s="133"/>
      <c r="C33" s="133"/>
      <c r="D33" s="202"/>
      <c r="E33" s="202"/>
      <c r="F33" s="133"/>
    </row>
    <row r="34" customFormat="false" ht="12.75" hidden="false" customHeight="false" outlineLevel="0" collapsed="false">
      <c r="B34" s="133"/>
      <c r="C34" s="133"/>
      <c r="F34" s="133"/>
    </row>
    <row r="35" customFormat="false" ht="12.75" hidden="false" customHeight="false" outlineLevel="0" collapsed="false">
      <c r="B35" s="133"/>
      <c r="C35" s="133"/>
      <c r="D35" s="202"/>
      <c r="E35" s="202"/>
      <c r="F35" s="133"/>
    </row>
    <row r="36" customFormat="false" ht="12.75" hidden="false" customHeight="false" outlineLevel="0" collapsed="false">
      <c r="B36" s="133"/>
      <c r="C36" s="133"/>
      <c r="F36" s="133"/>
    </row>
    <row r="37" customFormat="false" ht="12.75" hidden="false" customHeight="false" outlineLevel="0" collapsed="false">
      <c r="B37" s="133"/>
      <c r="C37" s="133"/>
      <c r="D37" s="202"/>
      <c r="E37" s="202"/>
      <c r="F37" s="133"/>
    </row>
    <row r="38" customFormat="false" ht="12.75" hidden="false" customHeight="false" outlineLevel="0" collapsed="false">
      <c r="B38" s="133"/>
      <c r="C38" s="133"/>
      <c r="F38" s="133"/>
    </row>
    <row r="39" customFormat="false" ht="12.75" hidden="false" customHeight="false" outlineLevel="0" collapsed="false">
      <c r="B39" s="133"/>
      <c r="C39" s="133"/>
      <c r="D39" s="202"/>
      <c r="E39" s="202"/>
      <c r="F39" s="133"/>
    </row>
    <row r="40" customFormat="false" ht="12.75" hidden="false" customHeight="false" outlineLevel="0" collapsed="false">
      <c r="B40" s="133"/>
      <c r="C40" s="133"/>
      <c r="F40" s="133"/>
    </row>
    <row r="41" customFormat="false" ht="12.75" hidden="false" customHeight="false" outlineLevel="0" collapsed="false">
      <c r="B41" s="133"/>
      <c r="C41" s="133"/>
      <c r="D41" s="202"/>
      <c r="E41" s="202"/>
      <c r="F41" s="133"/>
    </row>
    <row r="42" customFormat="false" ht="12.75" hidden="false" customHeight="false" outlineLevel="0" collapsed="false">
      <c r="B42" s="133"/>
      <c r="C42" s="133"/>
      <c r="F42" s="133"/>
    </row>
    <row r="43" customFormat="false" ht="12.75" hidden="false" customHeight="false" outlineLevel="0" collapsed="false"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B45" s="133"/>
      <c r="C45" s="133"/>
      <c r="D45" s="133"/>
      <c r="E45" s="133"/>
      <c r="F45" s="133"/>
    </row>
  </sheetData>
  <mergeCells count="20">
    <mergeCell ref="B1:H1"/>
    <mergeCell ref="I1:M1"/>
    <mergeCell ref="B3:B15"/>
    <mergeCell ref="C3:C15"/>
    <mergeCell ref="D3:H4"/>
    <mergeCell ref="I3:L4"/>
    <mergeCell ref="M3:M15"/>
    <mergeCell ref="D5:D15"/>
    <mergeCell ref="E5:H6"/>
    <mergeCell ref="I5:L6"/>
    <mergeCell ref="E7:E15"/>
    <mergeCell ref="F7:H8"/>
    <mergeCell ref="I7:L8"/>
    <mergeCell ref="F9:F15"/>
    <mergeCell ref="G9:G15"/>
    <mergeCell ref="H9:H15"/>
    <mergeCell ref="I9:I15"/>
    <mergeCell ref="J9:J15"/>
    <mergeCell ref="K9:K15"/>
    <mergeCell ref="L9:L15"/>
  </mergeCells>
  <hyperlinks>
    <hyperlink ref="B1" location="Inhaltsverzeichnis!E45" display="14   Bedarfsgemeinschaften von Empfängern laufender Hilfe zum Lebensunterhalt am 31.12.2009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7" t="s">
        <v>57</v>
      </c>
      <c r="C7" s="34"/>
      <c r="D7" s="38"/>
      <c r="E7" s="39" t="s">
        <v>58</v>
      </c>
      <c r="F7" s="40" t="s">
        <v>59</v>
      </c>
      <c r="G7" s="41"/>
      <c r="H7" s="29"/>
    </row>
    <row r="8" customFormat="false" ht="12" hidden="false" customHeight="true" outlineLevel="0" collapsed="false">
      <c r="A8" s="36"/>
      <c r="B8" s="37" t="s">
        <v>60</v>
      </c>
      <c r="C8" s="34"/>
      <c r="D8" s="42"/>
      <c r="E8" s="43"/>
      <c r="F8" s="37" t="s">
        <v>61</v>
      </c>
      <c r="G8" s="41"/>
    </row>
    <row r="9" customFormat="false" ht="12" hidden="false" customHeight="true" outlineLevel="0" collapsed="false">
      <c r="A9" s="44"/>
      <c r="B9" s="45" t="s">
        <v>62</v>
      </c>
      <c r="C9" s="34" t="n">
        <v>5</v>
      </c>
      <c r="E9" s="44"/>
      <c r="F9" s="37" t="s">
        <v>63</v>
      </c>
      <c r="G9" s="41"/>
    </row>
    <row r="10" customFormat="false" ht="12" hidden="false" customHeight="true" outlineLevel="0" collapsed="false">
      <c r="C10" s="34"/>
      <c r="E10" s="44"/>
      <c r="F10" s="46" t="s">
        <v>64</v>
      </c>
      <c r="G10" s="41" t="n">
        <v>12</v>
      </c>
    </row>
    <row r="11" customFormat="false" ht="12" hidden="false" customHeight="true" outlineLevel="0" collapsed="false">
      <c r="A11" s="36" t="n">
        <v>2</v>
      </c>
      <c r="B11" s="37" t="s">
        <v>65</v>
      </c>
      <c r="C11" s="47"/>
    </row>
    <row r="12" customFormat="false" ht="12" hidden="false" customHeight="true" outlineLevel="0" collapsed="false">
      <c r="A12" s="36"/>
      <c r="B12" s="37" t="s">
        <v>66</v>
      </c>
      <c r="C12" s="47"/>
      <c r="E12" s="39" t="s">
        <v>67</v>
      </c>
      <c r="F12" s="40" t="s">
        <v>59</v>
      </c>
      <c r="G12" s="41"/>
    </row>
    <row r="13" customFormat="false" ht="12" hidden="false" customHeight="false" outlineLevel="0" collapsed="false">
      <c r="A13" s="44"/>
      <c r="B13" s="45" t="s">
        <v>68</v>
      </c>
      <c r="C13" s="34" t="n">
        <v>6</v>
      </c>
      <c r="D13" s="48"/>
      <c r="E13" s="43"/>
      <c r="F13" s="37" t="s">
        <v>61</v>
      </c>
      <c r="G13" s="34"/>
    </row>
    <row r="14" customFormat="false" ht="12" hidden="false" customHeight="false" outlineLevel="0" collapsed="false">
      <c r="A14" s="44"/>
      <c r="B14" s="49"/>
      <c r="D14" s="48"/>
      <c r="E14" s="43"/>
      <c r="F14" s="37" t="s">
        <v>69</v>
      </c>
      <c r="G14" s="41"/>
    </row>
    <row r="15" customFormat="false" ht="12" hidden="false" customHeight="false" outlineLevel="0" collapsed="false">
      <c r="A15" s="36" t="n">
        <v>3</v>
      </c>
      <c r="B15" s="37" t="s">
        <v>59</v>
      </c>
      <c r="C15" s="47"/>
      <c r="D15" s="48"/>
      <c r="E15" s="47"/>
      <c r="F15" s="40" t="s">
        <v>70</v>
      </c>
      <c r="G15" s="34"/>
    </row>
    <row r="16" customFormat="false" ht="12" hidden="false" customHeight="false" outlineLevel="0" collapsed="false">
      <c r="A16" s="36"/>
      <c r="B16" s="37" t="s">
        <v>61</v>
      </c>
      <c r="C16" s="47"/>
      <c r="D16" s="48"/>
      <c r="E16" s="47"/>
      <c r="F16" s="37" t="s">
        <v>71</v>
      </c>
      <c r="G16" s="41"/>
    </row>
    <row r="17" customFormat="false" ht="12" hidden="false" customHeight="false" outlineLevel="0" collapsed="false">
      <c r="A17" s="44"/>
      <c r="B17" s="37" t="s">
        <v>72</v>
      </c>
      <c r="C17" s="47"/>
      <c r="D17" s="48"/>
      <c r="E17" s="47"/>
      <c r="F17" s="46" t="s">
        <v>73</v>
      </c>
      <c r="G17" s="34" t="n">
        <v>14</v>
      </c>
    </row>
    <row r="18" customFormat="false" ht="12" hidden="false" customHeight="false" outlineLevel="0" collapsed="false">
      <c r="A18" s="44"/>
      <c r="B18" s="37" t="s">
        <v>74</v>
      </c>
      <c r="C18" s="36"/>
      <c r="D18" s="48"/>
      <c r="E18" s="50"/>
      <c r="F18" s="51"/>
      <c r="G18" s="52"/>
    </row>
    <row r="19" customFormat="false" ht="12" hidden="false" customHeight="false" outlineLevel="0" collapsed="false">
      <c r="A19" s="44"/>
      <c r="B19" s="45" t="s">
        <v>75</v>
      </c>
      <c r="C19" s="47" t="n">
        <v>6</v>
      </c>
      <c r="D19" s="48"/>
      <c r="E19" s="39" t="s">
        <v>76</v>
      </c>
      <c r="F19" s="40" t="s">
        <v>59</v>
      </c>
      <c r="G19" s="34"/>
    </row>
    <row r="20" customFormat="false" ht="12" hidden="false" customHeight="false" outlineLevel="0" collapsed="false">
      <c r="A20" s="47"/>
      <c r="B20" s="53"/>
      <c r="C20" s="34"/>
      <c r="D20" s="48"/>
      <c r="E20" s="43"/>
      <c r="F20" s="37" t="s">
        <v>61</v>
      </c>
      <c r="G20" s="34"/>
    </row>
    <row r="21" customFormat="false" ht="12" hidden="false" customHeight="false" outlineLevel="0" collapsed="false">
      <c r="A21" s="54"/>
      <c r="B21" s="55" t="s">
        <v>77</v>
      </c>
      <c r="C21" s="56"/>
      <c r="D21" s="48"/>
      <c r="E21" s="47"/>
      <c r="F21" s="37" t="s">
        <v>78</v>
      </c>
      <c r="G21" s="34"/>
    </row>
    <row r="22" customFormat="false" ht="12" hidden="false" customHeight="false" outlineLevel="0" collapsed="false">
      <c r="A22" s="39" t="s">
        <v>79</v>
      </c>
      <c r="B22" s="40" t="s">
        <v>80</v>
      </c>
      <c r="C22" s="34"/>
      <c r="D22" s="48"/>
      <c r="E22" s="44"/>
      <c r="F22" s="46" t="s">
        <v>81</v>
      </c>
      <c r="G22" s="34" t="n">
        <v>15</v>
      </c>
    </row>
    <row r="23" customFormat="false" ht="12" hidden="false" customHeight="false" outlineLevel="0" collapsed="false">
      <c r="A23" s="43"/>
      <c r="B23" s="53" t="s">
        <v>82</v>
      </c>
      <c r="C23" s="34"/>
      <c r="D23" s="48"/>
      <c r="E23" s="44"/>
      <c r="F23" s="37"/>
      <c r="G23" s="34"/>
    </row>
    <row r="24" customFormat="false" ht="12" hidden="false" customHeight="false" outlineLevel="0" collapsed="false">
      <c r="A24" s="36"/>
      <c r="B24" s="46" t="s">
        <v>83</v>
      </c>
      <c r="C24" s="34" t="n">
        <v>5</v>
      </c>
      <c r="D24" s="48"/>
      <c r="E24" s="39" t="s">
        <v>84</v>
      </c>
      <c r="F24" s="40" t="s">
        <v>59</v>
      </c>
      <c r="G24" s="34"/>
    </row>
    <row r="25" customFormat="false" ht="12" hidden="false" customHeight="false" outlineLevel="0" collapsed="false">
      <c r="D25" s="48"/>
      <c r="E25" s="43"/>
      <c r="F25" s="37" t="s">
        <v>61</v>
      </c>
      <c r="G25" s="34"/>
    </row>
    <row r="26" customFormat="false" ht="12" hidden="false" customHeight="false" outlineLevel="0" collapsed="false">
      <c r="A26" s="39" t="s">
        <v>85</v>
      </c>
      <c r="B26" s="40" t="s">
        <v>65</v>
      </c>
      <c r="C26" s="41"/>
      <c r="D26" s="48"/>
      <c r="E26" s="44"/>
      <c r="F26" s="37" t="s">
        <v>86</v>
      </c>
      <c r="G26" s="34"/>
    </row>
    <row r="27" customFormat="false" ht="12" hidden="false" customHeight="false" outlineLevel="0" collapsed="false">
      <c r="A27" s="43"/>
      <c r="B27" s="37" t="s">
        <v>87</v>
      </c>
      <c r="C27" s="41"/>
      <c r="D27" s="48"/>
      <c r="E27" s="44"/>
      <c r="F27" s="57" t="s">
        <v>88</v>
      </c>
      <c r="G27" s="34" t="n">
        <v>16</v>
      </c>
    </row>
    <row r="28" customFormat="false" ht="12" hidden="false" customHeight="false" outlineLevel="0" collapsed="false">
      <c r="A28" s="44"/>
      <c r="B28" s="37" t="s">
        <v>89</v>
      </c>
      <c r="C28" s="41"/>
      <c r="D28" s="48"/>
    </row>
    <row r="29" customFormat="false" ht="12" hidden="false" customHeight="false" outlineLevel="0" collapsed="false">
      <c r="A29" s="47"/>
      <c r="B29" s="46" t="s">
        <v>90</v>
      </c>
      <c r="C29" s="34" t="n">
        <v>7</v>
      </c>
      <c r="D29" s="48"/>
      <c r="E29" s="39" t="s">
        <v>91</v>
      </c>
      <c r="F29" s="40" t="s">
        <v>59</v>
      </c>
      <c r="G29" s="41"/>
    </row>
    <row r="30" customFormat="false" ht="12" hidden="false" customHeight="false" outlineLevel="0" collapsed="false">
      <c r="A30" s="47"/>
      <c r="B30" s="58"/>
      <c r="C30" s="59"/>
      <c r="D30" s="60"/>
      <c r="E30" s="43"/>
      <c r="F30" s="37" t="s">
        <v>61</v>
      </c>
      <c r="G30" s="41"/>
      <c r="H30" s="61"/>
    </row>
    <row r="31" customFormat="false" ht="12" hidden="false" customHeight="false" outlineLevel="0" collapsed="false">
      <c r="A31" s="39" t="s">
        <v>92</v>
      </c>
      <c r="B31" s="40" t="s">
        <v>65</v>
      </c>
      <c r="C31" s="34"/>
      <c r="D31" s="48"/>
      <c r="E31" s="43"/>
      <c r="F31" s="37" t="s">
        <v>93</v>
      </c>
      <c r="G31" s="41"/>
    </row>
    <row r="32" customFormat="false" ht="12" hidden="false" customHeight="false" outlineLevel="0" collapsed="false">
      <c r="A32" s="43"/>
      <c r="B32" s="37" t="s">
        <v>94</v>
      </c>
      <c r="C32" s="34"/>
      <c r="D32" s="48"/>
      <c r="E32" s="44"/>
      <c r="F32" s="40" t="s">
        <v>95</v>
      </c>
      <c r="G32" s="41"/>
    </row>
    <row r="33" customFormat="false" ht="12" hidden="false" customHeight="false" outlineLevel="0" collapsed="false">
      <c r="A33" s="47"/>
      <c r="B33" s="37" t="s">
        <v>96</v>
      </c>
      <c r="C33" s="34"/>
      <c r="D33" s="48"/>
      <c r="E33" s="44"/>
      <c r="F33" s="46" t="s">
        <v>97</v>
      </c>
      <c r="G33" s="41" t="n">
        <v>17</v>
      </c>
    </row>
    <row r="34" customFormat="false" ht="12" hidden="false" customHeight="false" outlineLevel="0" collapsed="false">
      <c r="A34" s="47"/>
      <c r="B34" s="53" t="s">
        <v>98</v>
      </c>
      <c r="C34" s="34"/>
      <c r="D34" s="48"/>
    </row>
    <row r="35" customFormat="false" ht="12" hidden="false" customHeight="false" outlineLevel="0" collapsed="false">
      <c r="A35" s="47"/>
      <c r="B35" s="46" t="s">
        <v>99</v>
      </c>
      <c r="C35" s="59" t="n">
        <v>8</v>
      </c>
      <c r="D35" s="60"/>
      <c r="E35" s="39" t="s">
        <v>100</v>
      </c>
      <c r="F35" s="40" t="s">
        <v>59</v>
      </c>
      <c r="G35" s="59"/>
    </row>
    <row r="36" customFormat="false" ht="12" hidden="false" customHeight="false" outlineLevel="0" collapsed="false">
      <c r="A36" s="47"/>
      <c r="B36" s="53"/>
      <c r="C36" s="34"/>
      <c r="D36" s="48"/>
      <c r="E36" s="43"/>
      <c r="F36" s="37" t="s">
        <v>61</v>
      </c>
      <c r="G36" s="34"/>
    </row>
    <row r="37" customFormat="false" ht="12" hidden="false" customHeight="false" outlineLevel="0" collapsed="false">
      <c r="A37" s="39" t="s">
        <v>101</v>
      </c>
      <c r="B37" s="40" t="s">
        <v>65</v>
      </c>
      <c r="C37" s="34"/>
      <c r="D37" s="48"/>
      <c r="E37" s="47"/>
      <c r="F37" s="37" t="s">
        <v>102</v>
      </c>
      <c r="G37" s="34"/>
    </row>
    <row r="38" customFormat="false" ht="12" hidden="false" customHeight="false" outlineLevel="0" collapsed="false">
      <c r="A38" s="43"/>
      <c r="B38" s="37" t="s">
        <v>103</v>
      </c>
      <c r="C38" s="34"/>
      <c r="D38" s="48"/>
      <c r="E38" s="47"/>
      <c r="F38" s="46" t="s">
        <v>104</v>
      </c>
      <c r="G38" s="34" t="n">
        <v>18</v>
      </c>
    </row>
    <row r="39" customFormat="false" ht="12" hidden="false" customHeight="false" outlineLevel="0" collapsed="false">
      <c r="A39" s="47"/>
      <c r="B39" s="37" t="s">
        <v>105</v>
      </c>
      <c r="C39" s="59"/>
      <c r="D39" s="60"/>
      <c r="E39" s="50"/>
      <c r="F39" s="62"/>
      <c r="G39" s="52"/>
    </row>
    <row r="40" customFormat="false" ht="12" hidden="false" customHeight="false" outlineLevel="0" collapsed="false">
      <c r="A40" s="47"/>
      <c r="B40" s="46" t="s">
        <v>106</v>
      </c>
      <c r="C40" s="59" t="n">
        <v>9</v>
      </c>
      <c r="D40" s="60"/>
      <c r="E40" s="63" t="n">
        <v>13</v>
      </c>
      <c r="F40" s="40" t="s">
        <v>65</v>
      </c>
      <c r="G40" s="59"/>
    </row>
    <row r="41" customFormat="false" ht="12" hidden="false" customHeight="false" outlineLevel="0" collapsed="false">
      <c r="A41" s="47"/>
      <c r="B41" s="57"/>
      <c r="C41" s="34"/>
      <c r="D41" s="48"/>
      <c r="E41" s="43"/>
      <c r="F41" s="37" t="s">
        <v>107</v>
      </c>
      <c r="G41" s="34"/>
    </row>
    <row r="42" customFormat="false" ht="12" hidden="false" customHeight="false" outlineLevel="0" collapsed="false">
      <c r="A42" s="39" t="s">
        <v>108</v>
      </c>
      <c r="B42" s="37" t="s">
        <v>65</v>
      </c>
      <c r="C42" s="34"/>
      <c r="D42" s="48"/>
      <c r="E42" s="47"/>
      <c r="F42" s="37" t="s">
        <v>109</v>
      </c>
      <c r="G42" s="41"/>
    </row>
    <row r="43" customFormat="false" ht="12" hidden="false" customHeight="false" outlineLevel="0" collapsed="false">
      <c r="A43" s="43"/>
      <c r="B43" s="37" t="s">
        <v>103</v>
      </c>
      <c r="C43" s="34"/>
      <c r="D43" s="64"/>
      <c r="E43" s="47"/>
      <c r="F43" s="46" t="s">
        <v>110</v>
      </c>
      <c r="G43" s="34" t="n">
        <v>20</v>
      </c>
      <c r="H43" s="65"/>
    </row>
    <row r="44" customFormat="false" ht="12" hidden="false" customHeight="false" outlineLevel="0" collapsed="false">
      <c r="A44" s="43"/>
      <c r="B44" s="37" t="s">
        <v>111</v>
      </c>
      <c r="C44" s="34"/>
      <c r="D44" s="64"/>
      <c r="E44" s="66"/>
      <c r="F44" s="67"/>
      <c r="G44" s="52"/>
      <c r="H44" s="65"/>
    </row>
    <row r="45" customFormat="false" ht="12" hidden="false" customHeight="false" outlineLevel="0" collapsed="false">
      <c r="A45" s="47"/>
      <c r="B45" s="46" t="s">
        <v>112</v>
      </c>
      <c r="C45" s="41" t="n">
        <v>10</v>
      </c>
      <c r="D45" s="64"/>
      <c r="E45" s="39" t="s">
        <v>113</v>
      </c>
      <c r="F45" s="40" t="s">
        <v>59</v>
      </c>
      <c r="G45" s="34"/>
      <c r="H45" s="65"/>
    </row>
    <row r="46" customFormat="false" ht="12" hidden="false" customHeight="false" outlineLevel="0" collapsed="false">
      <c r="A46" s="47"/>
      <c r="B46" s="53"/>
      <c r="C46" s="34"/>
      <c r="D46" s="48"/>
      <c r="E46" s="43"/>
      <c r="F46" s="37" t="s">
        <v>61</v>
      </c>
      <c r="G46" s="34"/>
    </row>
    <row r="47" customFormat="false" ht="12" hidden="false" customHeight="false" outlineLevel="0" collapsed="false">
      <c r="A47" s="39" t="s">
        <v>114</v>
      </c>
      <c r="B47" s="40" t="s">
        <v>65</v>
      </c>
      <c r="C47" s="34"/>
      <c r="D47" s="48"/>
      <c r="E47" s="43"/>
      <c r="F47" s="37" t="s">
        <v>115</v>
      </c>
      <c r="G47" s="34"/>
    </row>
    <row r="48" customFormat="false" ht="12" hidden="false" customHeight="false" outlineLevel="0" collapsed="false">
      <c r="A48" s="43"/>
      <c r="B48" s="37" t="s">
        <v>103</v>
      </c>
      <c r="C48" s="41"/>
      <c r="D48" s="48"/>
      <c r="E48" s="36"/>
      <c r="F48" s="37" t="s">
        <v>116</v>
      </c>
      <c r="G48" s="41"/>
    </row>
    <row r="49" customFormat="false" ht="12" hidden="false" customHeight="false" outlineLevel="0" collapsed="false">
      <c r="A49" s="43"/>
      <c r="B49" s="40" t="s">
        <v>117</v>
      </c>
      <c r="C49" s="41"/>
      <c r="D49" s="48"/>
      <c r="E49" s="36"/>
      <c r="F49" s="53" t="s">
        <v>118</v>
      </c>
      <c r="G49" s="41"/>
    </row>
    <row r="50" customFormat="false" ht="12" hidden="false" customHeight="false" outlineLevel="0" collapsed="false">
      <c r="A50" s="44"/>
      <c r="B50" s="46" t="s">
        <v>119</v>
      </c>
      <c r="C50" s="41" t="n">
        <v>11</v>
      </c>
      <c r="E50" s="36"/>
      <c r="F50" s="46" t="s">
        <v>120</v>
      </c>
      <c r="G50" s="41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32" display="#Tab1-Grafik1.A32"/>
    <hyperlink ref="B7" location="Tab1-Grafik1!A32" display="Empfänger laufender Hilfe zum Lebensunter- "/>
    <hyperlink ref="E7" location="Tab7!A1" display="  7"/>
    <hyperlink ref="F7" location="Tab7!A1" display="Bedarfsgemeinschaften von Empfängern "/>
    <hyperlink ref="B8" location="Tab1-Grafik1!A32" display="halt außerhalb von und in Einrichtungen im"/>
    <hyperlink ref="F8" location="Tab7!A1" display="laufender Hilfe zum Lebensunterhalt am"/>
    <hyperlink ref="B9" location="Tab1-Grafik1!A32" display="Zeitraum 2006 bis 2009"/>
    <hyperlink ref="C9" location="Tab1-Grafik1!A32" display="#Tab1-Grafik1.A32"/>
    <hyperlink ref="F9" location="Tab7!A1" display="31.12.2009 nach dem Alter des Haushalts-"/>
    <hyperlink ref="F10" location="Tab7!A1" display="vorstandes und Typ der Bedarfsgemeinschaft"/>
    <hyperlink ref="G10" location="Tab7!A1" display="#Tab7.A1"/>
    <hyperlink ref="A11" location="Grafik2-3!A1" display="#Grafik2-3.A1"/>
    <hyperlink ref="B11" location="Grafik2-3!A1" display="Empfänger laufender Hilfe zum Lebensunter-"/>
    <hyperlink ref="B12" location="Grafik2-3!A1" display="halt am 31.12.2009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09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09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09 nach Bruttobedarf in EUR pro "/>
    <hyperlink ref="A22" location="Tab1-Grafik1!A1" display="  1"/>
    <hyperlink ref="B22" location="Tab1-Grafik1!A1" display="Gesamtübersicht der Empfänger und der "/>
    <hyperlink ref="F22" location="Tab9!A1" display="Monat und Typ der Bedarfsgemeinschaft"/>
    <hyperlink ref="G22" location="Tab9!A1" display="#Tab9.A1"/>
    <hyperlink ref="B23" location="Tab1-Grafik1!A1" display="Bedarfsgemeinschaften laufender Hilfe zum "/>
    <hyperlink ref="B24" location="Tab1-Grafik1!A1" display="Lebensunterhalt"/>
    <hyperlink ref="C24" location="Tab1-Grafik1!A1" display="#Tab1-Grafik1.A1"/>
    <hyperlink ref="E24" location="Tab10!A1" display="10"/>
    <hyperlink ref="F24" location="Tab10!A1" display="Bedarfsgemeinschaften von Empfängern "/>
    <hyperlink ref="F25" location="Tab10!A1" display="laufender Hilfe zum Lebensunterhalt am"/>
    <hyperlink ref="A26" location="Tab2!A1" display="  2"/>
    <hyperlink ref="B26" location="Tab2!A1" display="Empfänger laufender Hilfe zum Lebensunter-"/>
    <hyperlink ref="F26" location="Tab10!A1" display="31.12.2009 nach Nettobedarf in EUR pro "/>
    <hyperlink ref="B27" location="Tab2!A1" display="halt am 31.12.2009 nach Staatsangehörigkeit, "/>
    <hyperlink ref="F27" location="Tab10!A1" display="Monat und Typ der Bedarfsgemeinschaft "/>
    <hyperlink ref="G27" location="Tab10!A1" display="#Tab10.A1"/>
    <hyperlink ref="B28" location="Tab2!A1" display="Geschlecht, Altersgruppe und Form "/>
    <hyperlink ref="B29" location="Tab2!A1" display="der Unterbringung"/>
    <hyperlink ref="C29" location="Tab2!A1" display="#Tab2.A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09 nach angerechnetem Einkommen"/>
    <hyperlink ref="B32" location="Tab3!A1" display="halt am 31.12.2009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09 nach Einkommensarten und "/>
    <hyperlink ref="B38" location="Tab4!A1" display="halt am 31.12.2009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09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09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09 nach Form der Unterbringung, "/>
    <hyperlink ref="B48" location="Tab6!A1" display="halt am 31.12.2009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5" min="2" style="0" width="8.56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69" t="s">
        <v>121</v>
      </c>
      <c r="B1" s="69"/>
      <c r="C1" s="69"/>
      <c r="D1" s="69"/>
      <c r="E1" s="69"/>
    </row>
    <row r="2" customFormat="false" ht="12" hidden="false" customHeight="true" outlineLevel="0" collapsed="false"/>
    <row r="3" s="72" customFormat="true" ht="12" hidden="false" customHeight="true" outlineLevel="0" collapsed="false">
      <c r="A3" s="70" t="s">
        <v>122</v>
      </c>
      <c r="B3" s="71" t="s">
        <v>123</v>
      </c>
      <c r="C3" s="71"/>
      <c r="D3" s="71"/>
      <c r="E3" s="71"/>
    </row>
    <row r="4" s="72" customFormat="true" ht="12" hidden="false" customHeight="true" outlineLevel="0" collapsed="false">
      <c r="A4" s="70"/>
      <c r="B4" s="73" t="n">
        <v>2006</v>
      </c>
      <c r="C4" s="73" t="n">
        <v>2007</v>
      </c>
      <c r="D4" s="73" t="n">
        <v>2008</v>
      </c>
      <c r="E4" s="71" t="n">
        <v>2009</v>
      </c>
    </row>
    <row r="5" s="72" customFormat="true" ht="12" hidden="false" customHeight="true" outlineLevel="0" collapsed="false">
      <c r="A5" s="74"/>
      <c r="B5" s="75"/>
      <c r="C5" s="75"/>
      <c r="D5" s="75"/>
    </row>
    <row r="6" s="72" customFormat="true" ht="12" hidden="false" customHeight="true" outlineLevel="0" collapsed="false">
      <c r="A6" s="76" t="s">
        <v>124</v>
      </c>
      <c r="B6" s="77" t="n">
        <v>22980</v>
      </c>
      <c r="C6" s="77" t="n">
        <v>25178</v>
      </c>
      <c r="D6" s="77" t="n">
        <v>21974</v>
      </c>
      <c r="E6" s="77" t="n">
        <v>17928</v>
      </c>
    </row>
    <row r="7" s="72" customFormat="true" ht="12" hidden="false" customHeight="true" outlineLevel="0" collapsed="false">
      <c r="A7" s="78" t="s">
        <v>125</v>
      </c>
      <c r="B7" s="79"/>
      <c r="C7" s="79"/>
      <c r="D7" s="79"/>
      <c r="E7" s="79"/>
    </row>
    <row r="8" s="72" customFormat="true" ht="12" hidden="false" customHeight="true" outlineLevel="0" collapsed="false">
      <c r="A8" s="80" t="s">
        <v>126</v>
      </c>
      <c r="B8" s="79" t="n">
        <v>10319</v>
      </c>
      <c r="C8" s="79" t="n">
        <v>11613</v>
      </c>
      <c r="D8" s="79" t="n">
        <v>10583</v>
      </c>
      <c r="E8" s="79" t="n">
        <v>9239</v>
      </c>
    </row>
    <row r="9" s="72" customFormat="true" ht="12" hidden="false" customHeight="true" outlineLevel="0" collapsed="false">
      <c r="A9" s="80" t="s">
        <v>127</v>
      </c>
      <c r="B9" s="79" t="n">
        <v>12661</v>
      </c>
      <c r="C9" s="79" t="n">
        <v>13565</v>
      </c>
      <c r="D9" s="79" t="n">
        <v>11391</v>
      </c>
      <c r="E9" s="79" t="n">
        <v>8689</v>
      </c>
    </row>
    <row r="10" s="72" customFormat="true" ht="12" hidden="false" customHeight="true" outlineLevel="0" collapsed="false">
      <c r="A10" s="78" t="s">
        <v>125</v>
      </c>
      <c r="B10" s="79"/>
      <c r="C10" s="79"/>
      <c r="D10" s="79"/>
      <c r="E10" s="79"/>
    </row>
    <row r="11" s="72" customFormat="true" ht="12" hidden="false" customHeight="true" outlineLevel="0" collapsed="false">
      <c r="A11" s="80" t="s">
        <v>128</v>
      </c>
      <c r="B11" s="79" t="n">
        <v>15747</v>
      </c>
      <c r="C11" s="79" t="n">
        <v>15684</v>
      </c>
      <c r="D11" s="79" t="n">
        <v>13934</v>
      </c>
      <c r="E11" s="79" t="n">
        <v>11458</v>
      </c>
    </row>
    <row r="12" s="72" customFormat="true" ht="12" hidden="false" customHeight="true" outlineLevel="0" collapsed="false">
      <c r="A12" s="80" t="s">
        <v>129</v>
      </c>
      <c r="B12" s="79" t="n">
        <v>7233</v>
      </c>
      <c r="C12" s="79" t="n">
        <v>9494</v>
      </c>
      <c r="D12" s="79" t="n">
        <v>8040</v>
      </c>
      <c r="E12" s="79" t="n">
        <v>6470</v>
      </c>
    </row>
    <row r="13" s="72" customFormat="true" ht="12" hidden="false" customHeight="true" outlineLevel="0" collapsed="false">
      <c r="A13" s="80"/>
      <c r="B13" s="79"/>
      <c r="C13" s="79"/>
      <c r="D13" s="79"/>
      <c r="E13" s="79"/>
    </row>
    <row r="14" s="72" customFormat="true" ht="12" hidden="false" customHeight="true" outlineLevel="0" collapsed="false">
      <c r="A14" s="74" t="s">
        <v>99</v>
      </c>
      <c r="B14" s="79"/>
      <c r="C14" s="79"/>
      <c r="D14" s="79"/>
      <c r="E14" s="79"/>
    </row>
    <row r="15" s="72" customFormat="true" ht="12" hidden="false" customHeight="true" outlineLevel="0" collapsed="false">
      <c r="A15" s="80" t="s">
        <v>130</v>
      </c>
      <c r="B15" s="79" t="n">
        <v>367</v>
      </c>
      <c r="C15" s="79" t="n">
        <v>392</v>
      </c>
      <c r="D15" s="79" t="n">
        <v>451</v>
      </c>
      <c r="E15" s="79" t="n">
        <f aca="false">SUM(Tab2!B8:B9)</f>
        <v>541</v>
      </c>
      <c r="F15" s="81"/>
      <c r="G15" s="81"/>
      <c r="H15" s="81"/>
      <c r="L15" s="81"/>
    </row>
    <row r="16" s="72" customFormat="true" ht="12" hidden="false" customHeight="true" outlineLevel="0" collapsed="false">
      <c r="A16" s="80" t="s">
        <v>131</v>
      </c>
      <c r="B16" s="79" t="n">
        <v>955</v>
      </c>
      <c r="C16" s="79" t="n">
        <v>1015</v>
      </c>
      <c r="D16" s="79" t="n">
        <v>1001</v>
      </c>
      <c r="E16" s="79" t="n">
        <f aca="false">SUM(Tab2!B10:B12)</f>
        <v>1141</v>
      </c>
    </row>
    <row r="17" s="72" customFormat="true" ht="12" hidden="false" customHeight="true" outlineLevel="0" collapsed="false">
      <c r="A17" s="80" t="s">
        <v>132</v>
      </c>
      <c r="B17" s="79" t="n">
        <v>922</v>
      </c>
      <c r="C17" s="79" t="n">
        <v>1015</v>
      </c>
      <c r="D17" s="79" t="n">
        <v>903</v>
      </c>
      <c r="E17" s="79" t="n">
        <f aca="false">SUM(Tab2!B13:B14)</f>
        <v>802</v>
      </c>
    </row>
    <row r="18" s="72" customFormat="true" ht="12" hidden="false" customHeight="true" outlineLevel="0" collapsed="false">
      <c r="A18" s="80" t="s">
        <v>133</v>
      </c>
      <c r="B18" s="79" t="n">
        <v>6543</v>
      </c>
      <c r="C18" s="79" t="n">
        <v>7159</v>
      </c>
      <c r="D18" s="79" t="n">
        <v>6890</v>
      </c>
      <c r="E18" s="79" t="n">
        <f aca="false">SUM(Tab2!B15:B17)</f>
        <v>6319</v>
      </c>
    </row>
    <row r="19" s="72" customFormat="true" ht="12" hidden="false" customHeight="true" outlineLevel="0" collapsed="false">
      <c r="A19" s="80" t="s">
        <v>134</v>
      </c>
      <c r="B19" s="79" t="n">
        <v>5423</v>
      </c>
      <c r="C19" s="79" t="n">
        <v>5532</v>
      </c>
      <c r="D19" s="79" t="n">
        <v>5020</v>
      </c>
      <c r="E19" s="79" t="n">
        <f aca="false">SUM(Tab2!B18:B19)</f>
        <v>4352</v>
      </c>
    </row>
    <row r="20" s="72" customFormat="true" ht="12" hidden="false" customHeight="true" outlineLevel="0" collapsed="false">
      <c r="A20" s="80" t="s">
        <v>135</v>
      </c>
      <c r="B20" s="79" t="n">
        <v>8770</v>
      </c>
      <c r="C20" s="79" t="n">
        <v>10065</v>
      </c>
      <c r="D20" s="79" t="n">
        <v>7709</v>
      </c>
      <c r="E20" s="79" t="n">
        <f aca="false">SUM(Tab2!B20:B24)</f>
        <v>4773</v>
      </c>
    </row>
    <row r="21" s="72" customFormat="true" ht="12" hidden="false" customHeight="true" outlineLevel="0" collapsed="false">
      <c r="A21" s="78" t="s">
        <v>136</v>
      </c>
      <c r="B21" s="79"/>
      <c r="C21" s="79"/>
      <c r="D21" s="79"/>
      <c r="E21" s="79"/>
    </row>
    <row r="22" s="72" customFormat="true" ht="12" hidden="false" customHeight="true" outlineLevel="0" collapsed="false">
      <c r="A22" s="80" t="s">
        <v>137</v>
      </c>
      <c r="B22" s="79" t="n">
        <v>57.8</v>
      </c>
      <c r="C22" s="79" t="n">
        <v>57.7</v>
      </c>
      <c r="D22" s="79" t="n">
        <v>55.3</v>
      </c>
      <c r="E22" s="79" t="n">
        <v>50.6</v>
      </c>
    </row>
    <row r="23" s="72" customFormat="true" ht="12" hidden="false" customHeight="true" outlineLevel="0" collapsed="false">
      <c r="A23" s="74"/>
      <c r="B23" s="79"/>
      <c r="C23" s="79"/>
      <c r="D23" s="79"/>
      <c r="E23" s="79"/>
      <c r="L23" s="81"/>
    </row>
    <row r="24" s="72" customFormat="true" ht="12" hidden="false" customHeight="true" outlineLevel="0" collapsed="false">
      <c r="A24" s="76" t="s">
        <v>138</v>
      </c>
      <c r="B24" s="77" t="n">
        <v>22316</v>
      </c>
      <c r="C24" s="77" t="n">
        <v>24458</v>
      </c>
      <c r="D24" s="77" t="n">
        <v>21365</v>
      </c>
      <c r="E24" s="77" t="n">
        <v>17537</v>
      </c>
    </row>
    <row r="25" s="72" customFormat="true" ht="12" hidden="false" customHeight="true" outlineLevel="0" collapsed="false">
      <c r="A25" s="78" t="s">
        <v>125</v>
      </c>
      <c r="B25" s="79"/>
      <c r="C25" s="79"/>
      <c r="D25" s="79"/>
      <c r="E25" s="79"/>
    </row>
    <row r="26" s="72" customFormat="true" ht="12" hidden="false" customHeight="true" outlineLevel="0" collapsed="false">
      <c r="A26" s="80" t="s">
        <v>128</v>
      </c>
      <c r="B26" s="79" t="n">
        <v>15747</v>
      </c>
      <c r="C26" s="79" t="n">
        <v>15631</v>
      </c>
      <c r="D26" s="79" t="n">
        <v>13896</v>
      </c>
      <c r="E26" s="79" t="n">
        <v>11457</v>
      </c>
    </row>
    <row r="27" s="72" customFormat="true" ht="12" hidden="false" customHeight="true" outlineLevel="0" collapsed="false">
      <c r="A27" s="80" t="s">
        <v>129</v>
      </c>
      <c r="B27" s="79" t="n">
        <v>6569</v>
      </c>
      <c r="C27" s="79" t="n">
        <v>8827</v>
      </c>
      <c r="D27" s="79" t="n">
        <v>7469</v>
      </c>
      <c r="E27" s="79" t="n">
        <v>6080</v>
      </c>
      <c r="I27" s="81"/>
    </row>
    <row r="28" s="72" customFormat="true" ht="12" hidden="false" customHeight="true" outlineLevel="0" collapsed="false">
      <c r="B28" s="75"/>
      <c r="C28" s="82"/>
    </row>
    <row r="29" s="72" customFormat="true" ht="12" hidden="false" customHeight="true" outlineLevel="0" collapsed="false"/>
    <row r="30" s="72" customFormat="true" ht="12" hidden="false" customHeight="true" outlineLevel="0" collapsed="false">
      <c r="A30" s="83"/>
    </row>
    <row r="31" s="72" customFormat="true" ht="12" hidden="false" customHeight="true" outlineLevel="0" collapsed="false"/>
    <row r="32" s="72" customFormat="true" ht="24" hidden="false" customHeight="true" outlineLevel="0" collapsed="false">
      <c r="A32" s="69" t="s">
        <v>139</v>
      </c>
      <c r="B32" s="69"/>
      <c r="C32" s="69"/>
      <c r="D32" s="69"/>
      <c r="E32" s="69"/>
      <c r="F32" s="69"/>
      <c r="G32" s="69"/>
      <c r="H32" s="69"/>
    </row>
    <row r="33" s="72" customFormat="true" ht="12" hidden="false" customHeight="true" outlineLevel="0" collapsed="false"/>
    <row r="34" s="72" customFormat="true" ht="12" hidden="false" customHeight="true" outlineLevel="0" collapsed="false"/>
    <row r="35" s="72" customFormat="true" ht="12" hidden="false" customHeight="true" outlineLevel="0" collapsed="false"/>
    <row r="36" customFormat="false" ht="12" hidden="false" customHeight="true" outlineLevel="0" collapsed="false">
      <c r="I36" s="72"/>
    </row>
    <row r="37" customFormat="false" ht="12" hidden="false" customHeight="true" outlineLevel="0" collapsed="false">
      <c r="G37" s="84"/>
      <c r="H37" s="84"/>
      <c r="I37" s="85"/>
      <c r="J37" s="86"/>
      <c r="K37" s="86"/>
    </row>
    <row r="38" customFormat="false" ht="12" hidden="false" customHeight="true" outlineLevel="0" collapsed="false">
      <c r="G38" s="84"/>
      <c r="H38" s="84"/>
      <c r="I38" s="87"/>
      <c r="J38" s="88" t="s">
        <v>140</v>
      </c>
      <c r="K38" s="88" t="s">
        <v>141</v>
      </c>
    </row>
    <row r="39" customFormat="false" ht="12" hidden="false" customHeight="true" outlineLevel="0" collapsed="false">
      <c r="G39" s="84"/>
      <c r="H39" s="84"/>
      <c r="I39" s="87" t="n">
        <v>2006</v>
      </c>
      <c r="J39" s="79" t="n">
        <v>15747</v>
      </c>
      <c r="K39" s="79" t="n">
        <v>7233</v>
      </c>
    </row>
    <row r="40" customFormat="false" ht="12" hidden="false" customHeight="true" outlineLevel="0" collapsed="false">
      <c r="G40" s="84"/>
      <c r="H40" s="84"/>
      <c r="I40" s="87" t="n">
        <v>2007</v>
      </c>
      <c r="J40" s="79" t="n">
        <v>15684</v>
      </c>
      <c r="K40" s="79" t="n">
        <v>9494</v>
      </c>
      <c r="L40" s="81"/>
    </row>
    <row r="41" customFormat="false" ht="12" hidden="false" customHeight="true" outlineLevel="0" collapsed="false">
      <c r="G41" s="84"/>
      <c r="H41" s="84"/>
      <c r="I41" s="87" t="n">
        <v>2008</v>
      </c>
      <c r="J41" s="79" t="n">
        <v>13934</v>
      </c>
      <c r="K41" s="79" t="n">
        <v>8040</v>
      </c>
      <c r="L41" s="72"/>
    </row>
    <row r="42" customFormat="false" ht="12" hidden="false" customHeight="true" outlineLevel="0" collapsed="false">
      <c r="G42" s="84"/>
      <c r="H42" s="84"/>
      <c r="I42" s="87" t="n">
        <v>2009</v>
      </c>
      <c r="J42" s="89" t="n">
        <v>11458</v>
      </c>
      <c r="K42" s="89" t="n">
        <v>6470</v>
      </c>
      <c r="L42" s="72"/>
    </row>
    <row r="43" customFormat="false" ht="12" hidden="false" customHeight="true" outlineLevel="0" collapsed="false">
      <c r="G43" s="84"/>
      <c r="H43" s="84"/>
      <c r="I43" s="87"/>
      <c r="J43" s="79"/>
      <c r="K43" s="79"/>
      <c r="L43" s="72"/>
    </row>
    <row r="44" customFormat="false" ht="12" hidden="false" customHeight="true" outlineLevel="0" collapsed="false">
      <c r="G44" s="84"/>
      <c r="H44" s="84"/>
      <c r="I44" s="87"/>
      <c r="J44" s="79"/>
      <c r="K44" s="79"/>
      <c r="L44" s="72"/>
    </row>
    <row r="45" customFormat="false" ht="12" hidden="false" customHeight="true" outlineLevel="0" collapsed="false">
      <c r="G45" s="84"/>
      <c r="H45" s="84"/>
      <c r="L45" s="72"/>
    </row>
    <row r="46" customFormat="false" ht="12" hidden="false" customHeight="true" outlineLevel="0" collapsed="false">
      <c r="G46" s="84"/>
      <c r="H46" s="84"/>
      <c r="L46" s="90"/>
      <c r="M46" s="9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1"/>
      <c r="B50" s="9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E1"/>
    <mergeCell ref="A3:A4"/>
    <mergeCell ref="B3:E3"/>
    <mergeCell ref="A32:G32"/>
  </mergeCells>
  <hyperlinks>
    <hyperlink ref="A1" location="Inhaltsverzeichnis!B22" display="1  Gesamtübersicht der Empfänger und der Bedarfsgemeinschaften laufender Hilfe&#10;    zum Lebensunterhalt"/>
    <hyperlink ref="A32" location="Inhaltsverzeichnis!A7" display="1  Entwicklung der Empfänger laufender Hilfe zum Lebensunterhalt außerhalb von und in Einrichtungen im&#10;    Zeitraum 2006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85" width="11.42"/>
    <col collapsed="false" customWidth="true" hidden="false" outlineLevel="0" max="9" min="9" style="85" width="6.7"/>
    <col collapsed="false" customWidth="true" hidden="false" outlineLevel="0" max="10" min="10" style="92" width="10.41"/>
    <col collapsed="false" customWidth="true" hidden="false" outlineLevel="0" max="11" min="11" style="85" width="9.7"/>
    <col collapsed="false" customWidth="true" hidden="false" outlineLevel="0" max="12" min="12" style="85" width="9.14"/>
    <col collapsed="false" customWidth="false" hidden="false" outlineLevel="0" max="257" min="13" style="85" width="11.42"/>
  </cols>
  <sheetData>
    <row r="1" customFormat="false" ht="12" hidden="false" customHeight="true" outlineLevel="0" collapsed="false">
      <c r="A1" s="69" t="s">
        <v>142</v>
      </c>
      <c r="B1" s="69"/>
      <c r="C1" s="69"/>
      <c r="D1" s="69"/>
      <c r="E1" s="69"/>
      <c r="F1" s="69"/>
      <c r="G1" s="69"/>
      <c r="H1" s="69"/>
      <c r="I1" s="9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94"/>
      <c r="K7" s="94" t="s">
        <v>126</v>
      </c>
      <c r="L7" s="95" t="s">
        <v>127</v>
      </c>
    </row>
    <row r="8" customFormat="false" ht="12" hidden="false" customHeight="true" outlineLevel="0" collapsed="false">
      <c r="B8" s="72"/>
      <c r="C8" s="96"/>
      <c r="J8" s="97" t="s">
        <v>143</v>
      </c>
      <c r="K8" s="79" t="n">
        <v>256</v>
      </c>
      <c r="L8" s="79" t="n">
        <v>285</v>
      </c>
    </row>
    <row r="9" customFormat="false" ht="12" hidden="false" customHeight="true" outlineLevel="0" collapsed="false">
      <c r="B9" s="98"/>
      <c r="C9" s="96"/>
      <c r="J9" s="99" t="s">
        <v>144</v>
      </c>
      <c r="K9" s="79" t="n">
        <v>609</v>
      </c>
      <c r="L9" s="79" t="n">
        <v>532</v>
      </c>
    </row>
    <row r="10" customFormat="false" ht="12" hidden="false" customHeight="true" outlineLevel="0" collapsed="false">
      <c r="B10" s="72"/>
      <c r="C10" s="96"/>
      <c r="J10" s="99" t="s">
        <v>145</v>
      </c>
      <c r="K10" s="79" t="n">
        <v>467</v>
      </c>
      <c r="L10" s="79" t="n">
        <v>335</v>
      </c>
    </row>
    <row r="11" customFormat="false" ht="12" hidden="false" customHeight="true" outlineLevel="0" collapsed="false">
      <c r="B11" s="72"/>
      <c r="C11" s="96"/>
      <c r="J11" s="99" t="s">
        <v>146</v>
      </c>
      <c r="K11" s="79" t="n">
        <v>3905</v>
      </c>
      <c r="L11" s="79" t="n">
        <v>2414</v>
      </c>
    </row>
    <row r="12" customFormat="false" ht="12" hidden="false" customHeight="true" outlineLevel="0" collapsed="false">
      <c r="B12" s="72"/>
      <c r="C12" s="96"/>
      <c r="J12" s="99" t="s">
        <v>147</v>
      </c>
      <c r="K12" s="79" t="n">
        <v>2401</v>
      </c>
      <c r="L12" s="79" t="n">
        <v>1951</v>
      </c>
    </row>
    <row r="13" customFormat="false" ht="12" hidden="false" customHeight="true" outlineLevel="0" collapsed="false">
      <c r="C13" s="100"/>
      <c r="J13" s="99" t="s">
        <v>135</v>
      </c>
      <c r="K13" s="79" t="n">
        <v>1601</v>
      </c>
      <c r="L13" s="79" t="n">
        <v>3172</v>
      </c>
    </row>
    <row r="14" customFormat="false" ht="12" hidden="false" customHeight="true" outlineLevel="0" collapsed="false">
      <c r="J14" s="101"/>
      <c r="K14" s="90"/>
      <c r="L14" s="9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69" t="s">
        <v>148</v>
      </c>
      <c r="B27" s="69"/>
      <c r="C27" s="69"/>
      <c r="D27" s="69"/>
      <c r="E27" s="69"/>
      <c r="F27" s="69"/>
      <c r="G27" s="69"/>
      <c r="H27" s="69"/>
      <c r="I27" s="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02"/>
      <c r="K38" s="103" t="s">
        <v>149</v>
      </c>
      <c r="L38" s="103" t="s">
        <v>150</v>
      </c>
    </row>
    <row r="39" customFormat="false" ht="12" hidden="false" customHeight="true" outlineLevel="0" collapsed="false">
      <c r="J39" s="104" t="s">
        <v>151</v>
      </c>
      <c r="K39" s="79" t="n">
        <v>642</v>
      </c>
      <c r="L39" s="79" t="n">
        <v>399</v>
      </c>
    </row>
    <row r="40" customFormat="false" ht="12" hidden="false" customHeight="true" outlineLevel="0" collapsed="false">
      <c r="J40" s="105" t="s">
        <v>152</v>
      </c>
      <c r="K40" s="79" t="n">
        <v>704</v>
      </c>
      <c r="L40" s="79" t="n">
        <v>472</v>
      </c>
    </row>
    <row r="41" customFormat="false" ht="12" hidden="false" customHeight="true" outlineLevel="0" collapsed="false">
      <c r="J41" s="104" t="s">
        <v>153</v>
      </c>
      <c r="K41" s="79" t="n">
        <v>665</v>
      </c>
      <c r="L41" s="79" t="n">
        <v>431</v>
      </c>
    </row>
    <row r="42" customFormat="false" ht="12" hidden="false" customHeight="true" outlineLevel="0" collapsed="false">
      <c r="J42" s="105" t="s">
        <v>154</v>
      </c>
      <c r="K42" s="79" t="n">
        <v>737</v>
      </c>
      <c r="L42" s="79" t="n">
        <v>478</v>
      </c>
    </row>
    <row r="43" customFormat="false" ht="12" hidden="false" customHeight="true" outlineLevel="0" collapsed="false">
      <c r="J43" s="104" t="s">
        <v>155</v>
      </c>
      <c r="K43" s="79" t="n">
        <v>630</v>
      </c>
      <c r="L43" s="79" t="n">
        <v>396</v>
      </c>
    </row>
    <row r="44" customFormat="false" ht="12" hidden="false" customHeight="true" outlineLevel="0" collapsed="false">
      <c r="J44" s="104" t="s">
        <v>156</v>
      </c>
      <c r="K44" s="79" t="n">
        <v>712</v>
      </c>
      <c r="L44" s="79" t="n">
        <v>453</v>
      </c>
    </row>
    <row r="45" customFormat="false" ht="12" hidden="false" customHeight="true" outlineLevel="0" collapsed="false">
      <c r="J45" s="105" t="s">
        <v>157</v>
      </c>
      <c r="K45" s="79" t="n">
        <v>707</v>
      </c>
      <c r="L45" s="79" t="n">
        <v>458</v>
      </c>
    </row>
    <row r="46" customFormat="false" ht="12" hidden="false" customHeight="true" outlineLevel="0" collapsed="false">
      <c r="J46" s="104" t="s">
        <v>158</v>
      </c>
      <c r="K46" s="79" t="n">
        <v>654</v>
      </c>
      <c r="L46" s="79" t="n">
        <v>413</v>
      </c>
    </row>
    <row r="47" customFormat="false" ht="12" hidden="false" customHeight="true" outlineLevel="0" collapsed="false">
      <c r="J47" s="104" t="s">
        <v>159</v>
      </c>
      <c r="K47" s="79" t="n">
        <v>663</v>
      </c>
      <c r="L47" s="79" t="n">
        <v>432</v>
      </c>
    </row>
    <row r="48" customFormat="false" ht="12" hidden="false" customHeight="true" outlineLevel="0" collapsed="false">
      <c r="J48" s="104" t="s">
        <v>160</v>
      </c>
      <c r="K48" s="79" t="n">
        <v>552</v>
      </c>
      <c r="L48" s="79" t="n">
        <v>330</v>
      </c>
    </row>
    <row r="49" customFormat="false" ht="12" hidden="false" customHeight="true" outlineLevel="0" collapsed="false">
      <c r="J49" s="104" t="s">
        <v>161</v>
      </c>
      <c r="K49" s="79" t="n">
        <v>633</v>
      </c>
      <c r="L49" s="79" t="n">
        <v>414</v>
      </c>
    </row>
    <row r="50" customFormat="false" ht="12" hidden="false" customHeight="true" outlineLevel="0" collapsed="false">
      <c r="J50" s="104" t="s">
        <v>162</v>
      </c>
      <c r="K50" s="79" t="n">
        <v>673</v>
      </c>
      <c r="L50" s="79" t="n">
        <v>436</v>
      </c>
    </row>
    <row r="51" customFormat="false" ht="12" hidden="false" customHeight="true" outlineLevel="0" collapsed="false">
      <c r="J51" s="104" t="s">
        <v>163</v>
      </c>
      <c r="K51" s="79" t="n">
        <v>669</v>
      </c>
      <c r="L51" s="79" t="n">
        <v>430</v>
      </c>
    </row>
    <row r="52" customFormat="false" ht="12" hidden="false" customHeight="true" outlineLevel="0" collapsed="false">
      <c r="J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2">
    <mergeCell ref="A1:H1"/>
    <mergeCell ref="A27:H27"/>
  </mergeCells>
  <hyperlinks>
    <hyperlink ref="A1" location="Inhaltsverzeichnis!A11" display="2  Empfänger laufender Hilfe zum Lebensunterhalt am 31.12.2009 nach Altersgruppen und Geschlecht"/>
    <hyperlink ref="A27" location="Inhaltsverzeichnis!A15" display="3  Bedarfsgemeinschaften von Empfängern laufender Hilfe zum Lebensunterhalt am 31.12.2009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64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8"/>
      <c r="B2" s="68"/>
      <c r="C2" s="68"/>
      <c r="D2" s="68"/>
      <c r="E2" s="68"/>
      <c r="F2" s="68"/>
    </row>
    <row r="3" customFormat="false" ht="12" hidden="false" customHeight="true" outlineLevel="0" collapsed="false">
      <c r="A3" s="109" t="s">
        <v>165</v>
      </c>
      <c r="B3" s="110" t="s">
        <v>166</v>
      </c>
      <c r="C3" s="111" t="s">
        <v>167</v>
      </c>
      <c r="D3" s="111"/>
      <c r="E3" s="111"/>
      <c r="F3" s="111"/>
    </row>
    <row r="4" customFormat="false" ht="12" hidden="false" customHeight="true" outlineLevel="0" collapsed="false">
      <c r="A4" s="109"/>
      <c r="B4" s="110"/>
      <c r="C4" s="110" t="s">
        <v>168</v>
      </c>
      <c r="D4" s="110" t="s">
        <v>169</v>
      </c>
      <c r="E4" s="112" t="s">
        <v>170</v>
      </c>
      <c r="F4" s="111" t="s">
        <v>171</v>
      </c>
    </row>
    <row r="5" customFormat="false" ht="12" hidden="false" customHeight="true" outlineLevel="0" collapsed="false">
      <c r="A5" s="109"/>
      <c r="B5" s="110"/>
      <c r="C5" s="110"/>
      <c r="D5" s="110"/>
      <c r="E5" s="112"/>
      <c r="F5" s="111"/>
    </row>
    <row r="6" customFormat="false" ht="12" hidden="false" customHeight="true" outlineLevel="0" collapsed="false">
      <c r="A6" s="113"/>
      <c r="B6" s="114"/>
      <c r="C6" s="115"/>
      <c r="D6" s="116"/>
      <c r="E6" s="115"/>
      <c r="F6" s="115"/>
    </row>
    <row r="7" customFormat="false" ht="12" hidden="false" customHeight="true" outlineLevel="0" collapsed="false">
      <c r="A7" s="76" t="s">
        <v>172</v>
      </c>
      <c r="B7" s="77" t="n">
        <v>17928</v>
      </c>
      <c r="C7" s="77" t="n">
        <v>6470</v>
      </c>
      <c r="D7" s="77" t="n">
        <v>11458</v>
      </c>
      <c r="E7" s="77" t="n">
        <v>16657</v>
      </c>
      <c r="F7" s="77" t="n">
        <v>1271</v>
      </c>
      <c r="G7" s="90"/>
      <c r="H7" s="90"/>
      <c r="I7" s="90"/>
      <c r="J7" s="90"/>
      <c r="K7" s="90"/>
    </row>
    <row r="8" customFormat="false" ht="12" hidden="false" customHeight="true" outlineLevel="0" collapsed="false">
      <c r="A8" s="80" t="s">
        <v>173</v>
      </c>
      <c r="B8" s="79" t="n">
        <v>251</v>
      </c>
      <c r="C8" s="79" t="n">
        <v>248</v>
      </c>
      <c r="D8" s="79" t="n">
        <v>3</v>
      </c>
      <c r="E8" s="79" t="n">
        <v>179</v>
      </c>
      <c r="F8" s="79" t="n">
        <v>72</v>
      </c>
      <c r="G8" s="90"/>
      <c r="H8" s="90"/>
      <c r="I8" s="90"/>
      <c r="J8" s="90"/>
      <c r="K8" s="90"/>
    </row>
    <row r="9" customFormat="false" ht="12" hidden="false" customHeight="true" outlineLevel="0" collapsed="false">
      <c r="A9" s="80" t="s">
        <v>174</v>
      </c>
      <c r="B9" s="79" t="n">
        <v>290</v>
      </c>
      <c r="C9" s="79" t="n">
        <v>270</v>
      </c>
      <c r="D9" s="79" t="n">
        <v>20</v>
      </c>
      <c r="E9" s="79" t="n">
        <v>256</v>
      </c>
      <c r="F9" s="79" t="n">
        <v>34</v>
      </c>
      <c r="G9" s="90"/>
      <c r="H9" s="90"/>
      <c r="I9" s="90"/>
      <c r="J9" s="90"/>
      <c r="K9" s="90"/>
    </row>
    <row r="10" customFormat="false" ht="12" hidden="false" customHeight="true" outlineLevel="0" collapsed="false">
      <c r="A10" s="80" t="s">
        <v>175</v>
      </c>
      <c r="B10" s="79" t="n">
        <v>430</v>
      </c>
      <c r="C10" s="79" t="n">
        <v>369</v>
      </c>
      <c r="D10" s="79" t="n">
        <v>61</v>
      </c>
      <c r="E10" s="79" t="n">
        <v>385</v>
      </c>
      <c r="F10" s="79" t="n">
        <v>45</v>
      </c>
      <c r="G10" s="90"/>
      <c r="H10" s="90"/>
      <c r="I10" s="90"/>
      <c r="J10" s="90"/>
      <c r="K10" s="90"/>
    </row>
    <row r="11" customFormat="false" ht="12" hidden="false" customHeight="true" outlineLevel="0" collapsed="false">
      <c r="A11" s="80" t="s">
        <v>176</v>
      </c>
      <c r="B11" s="79" t="n">
        <v>565</v>
      </c>
      <c r="C11" s="79" t="n">
        <v>452</v>
      </c>
      <c r="D11" s="79" t="n">
        <v>113</v>
      </c>
      <c r="E11" s="79" t="n">
        <v>478</v>
      </c>
      <c r="F11" s="79" t="n">
        <v>87</v>
      </c>
      <c r="G11" s="90"/>
      <c r="H11" s="90"/>
      <c r="I11" s="90"/>
      <c r="J11" s="90"/>
      <c r="K11" s="90"/>
    </row>
    <row r="12" customFormat="false" ht="12" hidden="false" customHeight="true" outlineLevel="0" collapsed="false">
      <c r="A12" s="80" t="s">
        <v>177</v>
      </c>
      <c r="B12" s="79" t="n">
        <v>146</v>
      </c>
      <c r="C12" s="79" t="n">
        <v>22</v>
      </c>
      <c r="D12" s="79" t="n">
        <v>124</v>
      </c>
      <c r="E12" s="79" t="n">
        <v>132</v>
      </c>
      <c r="F12" s="79" t="n">
        <v>14</v>
      </c>
      <c r="G12" s="90"/>
      <c r="H12" s="90"/>
      <c r="I12" s="90"/>
      <c r="J12" s="90"/>
      <c r="K12" s="90"/>
    </row>
    <row r="13" customFormat="false" ht="12" hidden="false" customHeight="true" outlineLevel="0" collapsed="false">
      <c r="A13" s="80" t="s">
        <v>178</v>
      </c>
      <c r="B13" s="79" t="n">
        <v>238</v>
      </c>
      <c r="C13" s="79" t="n">
        <v>28</v>
      </c>
      <c r="D13" s="79" t="n">
        <v>210</v>
      </c>
      <c r="E13" s="79" t="n">
        <v>228</v>
      </c>
      <c r="F13" s="79" t="n">
        <v>10</v>
      </c>
      <c r="G13" s="90"/>
      <c r="H13" s="90"/>
      <c r="I13" s="90"/>
      <c r="J13" s="90"/>
      <c r="K13" s="90"/>
    </row>
    <row r="14" customFormat="false" ht="12" hidden="false" customHeight="true" outlineLevel="0" collapsed="false">
      <c r="A14" s="80" t="s">
        <v>179</v>
      </c>
      <c r="B14" s="79" t="n">
        <v>564</v>
      </c>
      <c r="C14" s="79" t="n">
        <v>128</v>
      </c>
      <c r="D14" s="79" t="n">
        <v>436</v>
      </c>
      <c r="E14" s="79" t="n">
        <v>536</v>
      </c>
      <c r="F14" s="79" t="n">
        <v>28</v>
      </c>
      <c r="G14" s="90"/>
      <c r="H14" s="90"/>
      <c r="I14" s="90"/>
      <c r="J14" s="90"/>
      <c r="K14" s="90"/>
    </row>
    <row r="15" customFormat="false" ht="12" hidden="false" customHeight="true" outlineLevel="0" collapsed="false">
      <c r="A15" s="80" t="s">
        <v>180</v>
      </c>
      <c r="B15" s="79" t="n">
        <v>929</v>
      </c>
      <c r="C15" s="79" t="n">
        <v>316</v>
      </c>
      <c r="D15" s="79" t="n">
        <v>613</v>
      </c>
      <c r="E15" s="79" t="n">
        <v>863</v>
      </c>
      <c r="F15" s="79" t="n">
        <v>66</v>
      </c>
      <c r="G15" s="90"/>
      <c r="H15" s="90"/>
      <c r="I15" s="90"/>
      <c r="J15" s="90"/>
      <c r="K15" s="90"/>
    </row>
    <row r="16" customFormat="false" ht="12" hidden="false" customHeight="true" outlineLevel="0" collapsed="false">
      <c r="A16" s="80" t="s">
        <v>181</v>
      </c>
      <c r="B16" s="79" t="n">
        <v>2054</v>
      </c>
      <c r="C16" s="79" t="n">
        <v>879</v>
      </c>
      <c r="D16" s="79" t="n">
        <v>1175</v>
      </c>
      <c r="E16" s="79" t="n">
        <v>1859</v>
      </c>
      <c r="F16" s="79" t="n">
        <v>195</v>
      </c>
      <c r="G16" s="90"/>
      <c r="H16" s="90"/>
      <c r="I16" s="90"/>
      <c r="J16" s="90"/>
      <c r="K16" s="90"/>
    </row>
    <row r="17" customFormat="false" ht="12" hidden="false" customHeight="true" outlineLevel="0" collapsed="false">
      <c r="A17" s="80" t="s">
        <v>182</v>
      </c>
      <c r="B17" s="79" t="n">
        <v>3336</v>
      </c>
      <c r="C17" s="79" t="n">
        <v>1405</v>
      </c>
      <c r="D17" s="79" t="n">
        <v>1931</v>
      </c>
      <c r="E17" s="79" t="n">
        <v>3122</v>
      </c>
      <c r="F17" s="79" t="n">
        <v>214</v>
      </c>
      <c r="G17" s="90"/>
      <c r="H17" s="90"/>
      <c r="I17" s="90"/>
      <c r="J17" s="90"/>
      <c r="K17" s="90"/>
    </row>
    <row r="18" customFormat="false" ht="12" hidden="false" customHeight="true" outlineLevel="0" collapsed="false">
      <c r="A18" s="80" t="s">
        <v>183</v>
      </c>
      <c r="B18" s="79" t="n">
        <v>2854</v>
      </c>
      <c r="C18" s="79" t="n">
        <v>1081</v>
      </c>
      <c r="D18" s="79" t="n">
        <v>1773</v>
      </c>
      <c r="E18" s="79" t="n">
        <v>2678</v>
      </c>
      <c r="F18" s="79" t="n">
        <v>176</v>
      </c>
      <c r="G18" s="90"/>
      <c r="H18" s="90"/>
      <c r="I18" s="90"/>
      <c r="J18" s="90"/>
      <c r="K18" s="90"/>
    </row>
    <row r="19" customFormat="false" ht="12" hidden="false" customHeight="true" outlineLevel="0" collapsed="false">
      <c r="A19" s="80" t="s">
        <v>184</v>
      </c>
      <c r="B19" s="79" t="n">
        <v>1498</v>
      </c>
      <c r="C19" s="79" t="n">
        <v>791</v>
      </c>
      <c r="D19" s="79" t="n">
        <v>707</v>
      </c>
      <c r="E19" s="79" t="n">
        <v>1304</v>
      </c>
      <c r="F19" s="79" t="n">
        <v>194</v>
      </c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0" t="s">
        <v>185</v>
      </c>
      <c r="B20" s="79" t="n">
        <v>1049</v>
      </c>
      <c r="C20" s="79" t="n">
        <v>167</v>
      </c>
      <c r="D20" s="79" t="n">
        <v>882</v>
      </c>
      <c r="E20" s="79" t="n">
        <v>1012</v>
      </c>
      <c r="F20" s="79" t="n">
        <v>37</v>
      </c>
      <c r="G20" s="90"/>
      <c r="H20" s="90"/>
      <c r="I20" s="90"/>
      <c r="J20" s="90"/>
      <c r="K20" s="90"/>
    </row>
    <row r="21" customFormat="false" ht="12" hidden="false" customHeight="true" outlineLevel="0" collapsed="false">
      <c r="A21" s="80" t="s">
        <v>186</v>
      </c>
      <c r="B21" s="79" t="n">
        <v>1042</v>
      </c>
      <c r="C21" s="79" t="n">
        <v>134</v>
      </c>
      <c r="D21" s="79" t="n">
        <v>908</v>
      </c>
      <c r="E21" s="79" t="n">
        <v>1015</v>
      </c>
      <c r="F21" s="79" t="n">
        <v>27</v>
      </c>
      <c r="G21" s="90"/>
      <c r="H21" s="90"/>
      <c r="I21" s="90"/>
      <c r="J21" s="90"/>
      <c r="K21" s="90"/>
    </row>
    <row r="22" customFormat="false" ht="12" hidden="false" customHeight="true" outlineLevel="0" collapsed="false">
      <c r="A22" s="80" t="s">
        <v>187</v>
      </c>
      <c r="B22" s="79" t="n">
        <v>729</v>
      </c>
      <c r="C22" s="79" t="n">
        <v>88</v>
      </c>
      <c r="D22" s="79" t="n">
        <v>641</v>
      </c>
      <c r="E22" s="79" t="n">
        <v>706</v>
      </c>
      <c r="F22" s="79" t="n">
        <v>23</v>
      </c>
      <c r="G22" s="90"/>
      <c r="H22" s="90"/>
      <c r="I22" s="90"/>
      <c r="J22" s="90"/>
      <c r="K22" s="90"/>
    </row>
    <row r="23" customFormat="false" ht="12" hidden="false" customHeight="true" outlineLevel="0" collapsed="false">
      <c r="A23" s="80" t="s">
        <v>188</v>
      </c>
      <c r="B23" s="79" t="n">
        <v>637</v>
      </c>
      <c r="C23" s="79" t="n">
        <v>53</v>
      </c>
      <c r="D23" s="79" t="n">
        <v>584</v>
      </c>
      <c r="E23" s="79" t="n">
        <v>609</v>
      </c>
      <c r="F23" s="79" t="n">
        <v>28</v>
      </c>
      <c r="G23" s="90"/>
      <c r="H23" s="90"/>
      <c r="I23" s="90"/>
      <c r="J23" s="90"/>
      <c r="K23" s="90"/>
    </row>
    <row r="24" customFormat="false" ht="12" hidden="false" customHeight="true" outlineLevel="0" collapsed="false">
      <c r="A24" s="80" t="s">
        <v>189</v>
      </c>
      <c r="B24" s="79" t="n">
        <v>1316</v>
      </c>
      <c r="C24" s="79" t="n">
        <v>39</v>
      </c>
      <c r="D24" s="79" t="n">
        <v>1277</v>
      </c>
      <c r="E24" s="79" t="n">
        <v>1295</v>
      </c>
      <c r="F24" s="79" t="n">
        <v>21</v>
      </c>
      <c r="G24" s="90"/>
      <c r="H24" s="90"/>
      <c r="I24" s="90"/>
      <c r="J24" s="90"/>
      <c r="K24" s="90"/>
    </row>
    <row r="25" customFormat="false" ht="12" hidden="false" customHeight="true" outlineLevel="0" collapsed="false">
      <c r="A25" s="117" t="s">
        <v>190</v>
      </c>
      <c r="B25" s="118" t="n">
        <v>50.6</v>
      </c>
      <c r="C25" s="118" t="n">
        <v>40.5</v>
      </c>
      <c r="D25" s="118" t="n">
        <v>56.4</v>
      </c>
      <c r="E25" s="118" t="n">
        <v>51.3</v>
      </c>
      <c r="F25" s="118" t="n">
        <v>42.1</v>
      </c>
    </row>
    <row r="26" customFormat="false" ht="12" hidden="false" customHeight="true" outlineLevel="0" collapsed="false">
      <c r="A26" s="119" t="s">
        <v>191</v>
      </c>
      <c r="B26" s="77" t="n">
        <v>9239</v>
      </c>
      <c r="C26" s="77" t="n">
        <v>3370</v>
      </c>
      <c r="D26" s="77" t="n">
        <v>5869</v>
      </c>
      <c r="E26" s="77" t="n">
        <v>8565</v>
      </c>
      <c r="F26" s="77" t="n">
        <v>674</v>
      </c>
      <c r="G26" s="90"/>
    </row>
    <row r="27" customFormat="false" ht="12" hidden="false" customHeight="true" outlineLevel="0" collapsed="false">
      <c r="A27" s="80" t="s">
        <v>173</v>
      </c>
      <c r="B27" s="79" t="n">
        <v>120</v>
      </c>
      <c r="C27" s="79" t="n">
        <v>119</v>
      </c>
      <c r="D27" s="79" t="n">
        <v>1</v>
      </c>
      <c r="E27" s="79" t="n">
        <v>85</v>
      </c>
      <c r="F27" s="79" t="n">
        <v>35</v>
      </c>
      <c r="G27" s="90"/>
      <c r="H27" s="81"/>
    </row>
    <row r="28" customFormat="false" ht="12" hidden="false" customHeight="true" outlineLevel="0" collapsed="false">
      <c r="A28" s="80" t="s">
        <v>174</v>
      </c>
      <c r="B28" s="79" t="n">
        <v>136</v>
      </c>
      <c r="C28" s="79" t="n">
        <v>122</v>
      </c>
      <c r="D28" s="79" t="n">
        <v>14</v>
      </c>
      <c r="E28" s="79" t="n">
        <v>118</v>
      </c>
      <c r="F28" s="79" t="n">
        <v>18</v>
      </c>
      <c r="G28" s="90"/>
      <c r="H28" s="72"/>
    </row>
    <row r="29" customFormat="false" ht="12" hidden="false" customHeight="true" outlineLevel="0" collapsed="false">
      <c r="A29" s="80" t="s">
        <v>175</v>
      </c>
      <c r="B29" s="79" t="n">
        <v>221</v>
      </c>
      <c r="C29" s="79" t="n">
        <v>177</v>
      </c>
      <c r="D29" s="79" t="n">
        <v>44</v>
      </c>
      <c r="E29" s="79" t="n">
        <v>199</v>
      </c>
      <c r="F29" s="79" t="n">
        <v>22</v>
      </c>
      <c r="G29" s="90"/>
      <c r="H29" s="72"/>
    </row>
    <row r="30" customFormat="false" ht="12" hidden="false" customHeight="true" outlineLevel="0" collapsed="false">
      <c r="A30" s="80" t="s">
        <v>176</v>
      </c>
      <c r="B30" s="79" t="n">
        <v>301</v>
      </c>
      <c r="C30" s="79" t="n">
        <v>229</v>
      </c>
      <c r="D30" s="79" t="n">
        <v>72</v>
      </c>
      <c r="E30" s="79" t="n">
        <v>258</v>
      </c>
      <c r="F30" s="79" t="n">
        <v>43</v>
      </c>
      <c r="G30" s="90"/>
      <c r="H30" s="72"/>
    </row>
    <row r="31" customFormat="false" ht="12" hidden="false" customHeight="true" outlineLevel="0" collapsed="false">
      <c r="A31" s="80" t="s">
        <v>177</v>
      </c>
      <c r="B31" s="79" t="n">
        <v>87</v>
      </c>
      <c r="C31" s="79" t="n">
        <v>14</v>
      </c>
      <c r="D31" s="79" t="n">
        <v>73</v>
      </c>
      <c r="E31" s="79" t="n">
        <v>79</v>
      </c>
      <c r="F31" s="79" t="n">
        <v>8</v>
      </c>
      <c r="G31" s="90"/>
      <c r="H31" s="72"/>
    </row>
    <row r="32" customFormat="false" ht="12" hidden="false" customHeight="true" outlineLevel="0" collapsed="false">
      <c r="A32" s="80" t="s">
        <v>178</v>
      </c>
      <c r="B32" s="79" t="n">
        <v>139</v>
      </c>
      <c r="C32" s="79" t="n">
        <v>18</v>
      </c>
      <c r="D32" s="79" t="n">
        <v>121</v>
      </c>
      <c r="E32" s="79" t="n">
        <v>133</v>
      </c>
      <c r="F32" s="79" t="n">
        <v>6</v>
      </c>
      <c r="G32" s="90"/>
      <c r="H32" s="72"/>
    </row>
    <row r="33" customFormat="false" ht="12" hidden="false" customHeight="true" outlineLevel="0" collapsed="false">
      <c r="A33" s="80" t="s">
        <v>179</v>
      </c>
      <c r="B33" s="79" t="n">
        <v>328</v>
      </c>
      <c r="C33" s="79" t="n">
        <v>61</v>
      </c>
      <c r="D33" s="79" t="n">
        <v>267</v>
      </c>
      <c r="E33" s="79" t="n">
        <v>313</v>
      </c>
      <c r="F33" s="79" t="n">
        <v>15</v>
      </c>
      <c r="G33" s="90"/>
    </row>
    <row r="34" customFormat="false" ht="12" hidden="false" customHeight="true" outlineLevel="0" collapsed="false">
      <c r="A34" s="80" t="s">
        <v>180</v>
      </c>
      <c r="B34" s="79" t="n">
        <v>584</v>
      </c>
      <c r="C34" s="79" t="n">
        <v>199</v>
      </c>
      <c r="D34" s="79" t="n">
        <v>385</v>
      </c>
      <c r="E34" s="79" t="n">
        <v>534</v>
      </c>
      <c r="F34" s="79" t="n">
        <v>50</v>
      </c>
      <c r="G34" s="90"/>
    </row>
    <row r="35" customFormat="false" ht="12" hidden="false" customHeight="true" outlineLevel="0" collapsed="false">
      <c r="A35" s="80" t="s">
        <v>181</v>
      </c>
      <c r="B35" s="79" t="n">
        <v>1285</v>
      </c>
      <c r="C35" s="79" t="n">
        <v>530</v>
      </c>
      <c r="D35" s="79" t="n">
        <v>755</v>
      </c>
      <c r="E35" s="79" t="n">
        <v>1163</v>
      </c>
      <c r="F35" s="79" t="n">
        <v>122</v>
      </c>
      <c r="G35" s="90"/>
    </row>
    <row r="36" customFormat="false" ht="12" hidden="false" customHeight="true" outlineLevel="0" collapsed="false">
      <c r="A36" s="80" t="s">
        <v>182</v>
      </c>
      <c r="B36" s="79" t="n">
        <v>2036</v>
      </c>
      <c r="C36" s="79" t="n">
        <v>839</v>
      </c>
      <c r="D36" s="79" t="n">
        <v>1197</v>
      </c>
      <c r="E36" s="79" t="n">
        <v>1902</v>
      </c>
      <c r="F36" s="79" t="n">
        <v>134</v>
      </c>
      <c r="G36" s="90"/>
    </row>
    <row r="37" customFormat="false" ht="12" hidden="false" customHeight="true" outlineLevel="0" collapsed="false">
      <c r="A37" s="80" t="s">
        <v>183</v>
      </c>
      <c r="B37" s="79" t="n">
        <v>1645</v>
      </c>
      <c r="C37" s="79" t="n">
        <v>552</v>
      </c>
      <c r="D37" s="79" t="n">
        <v>1093</v>
      </c>
      <c r="E37" s="79" t="n">
        <v>1555</v>
      </c>
      <c r="F37" s="79" t="n">
        <v>90</v>
      </c>
      <c r="G37" s="90"/>
    </row>
    <row r="38" customFormat="false" ht="12" hidden="false" customHeight="true" outlineLevel="0" collapsed="false">
      <c r="A38" s="80" t="s">
        <v>184</v>
      </c>
      <c r="B38" s="79" t="n">
        <v>756</v>
      </c>
      <c r="C38" s="79" t="n">
        <v>323</v>
      </c>
      <c r="D38" s="79" t="n">
        <v>433</v>
      </c>
      <c r="E38" s="79" t="n">
        <v>681</v>
      </c>
      <c r="F38" s="79" t="n">
        <v>75</v>
      </c>
      <c r="G38" s="90"/>
    </row>
    <row r="39" customFormat="false" ht="12" hidden="false" customHeight="true" outlineLevel="0" collapsed="false">
      <c r="A39" s="80" t="s">
        <v>185</v>
      </c>
      <c r="B39" s="79" t="n">
        <v>605</v>
      </c>
      <c r="C39" s="79" t="n">
        <v>86</v>
      </c>
      <c r="D39" s="79" t="n">
        <v>519</v>
      </c>
      <c r="E39" s="79" t="n">
        <v>585</v>
      </c>
      <c r="F39" s="79" t="n">
        <v>20</v>
      </c>
      <c r="G39" s="90"/>
    </row>
    <row r="40" customFormat="false" ht="12" hidden="false" customHeight="true" outlineLevel="0" collapsed="false">
      <c r="A40" s="80" t="s">
        <v>186</v>
      </c>
      <c r="B40" s="79" t="n">
        <v>507</v>
      </c>
      <c r="C40" s="79" t="n">
        <v>53</v>
      </c>
      <c r="D40" s="79" t="n">
        <v>454</v>
      </c>
      <c r="E40" s="79" t="n">
        <v>496</v>
      </c>
      <c r="F40" s="79" t="n">
        <v>11</v>
      </c>
      <c r="G40" s="90"/>
    </row>
    <row r="41" customFormat="false" ht="12" hidden="false" customHeight="true" outlineLevel="0" collapsed="false">
      <c r="A41" s="80" t="s">
        <v>187</v>
      </c>
      <c r="B41" s="79" t="n">
        <v>273</v>
      </c>
      <c r="C41" s="79" t="n">
        <v>37</v>
      </c>
      <c r="D41" s="79" t="n">
        <v>236</v>
      </c>
      <c r="E41" s="79" t="n">
        <v>263</v>
      </c>
      <c r="F41" s="79" t="n">
        <v>10</v>
      </c>
      <c r="G41" s="90"/>
    </row>
    <row r="42" customFormat="false" ht="12" hidden="false" customHeight="true" outlineLevel="0" collapsed="false">
      <c r="A42" s="80" t="s">
        <v>188</v>
      </c>
      <c r="B42" s="79" t="n">
        <v>140</v>
      </c>
      <c r="C42" s="79" t="n">
        <v>7</v>
      </c>
      <c r="D42" s="79" t="n">
        <v>133</v>
      </c>
      <c r="E42" s="79" t="n">
        <v>132</v>
      </c>
      <c r="F42" s="79" t="n">
        <v>8</v>
      </c>
      <c r="G42" s="90"/>
    </row>
    <row r="43" customFormat="false" ht="12" hidden="false" customHeight="true" outlineLevel="0" collapsed="false">
      <c r="A43" s="80" t="s">
        <v>189</v>
      </c>
      <c r="B43" s="79" t="n">
        <v>76</v>
      </c>
      <c r="C43" s="79" t="n">
        <v>4</v>
      </c>
      <c r="D43" s="79" t="n">
        <v>72</v>
      </c>
      <c r="E43" s="79" t="n">
        <v>69</v>
      </c>
      <c r="F43" s="79" t="n">
        <v>7</v>
      </c>
      <c r="G43" s="90"/>
    </row>
    <row r="44" customFormat="false" ht="12" hidden="false" customHeight="true" outlineLevel="0" collapsed="false">
      <c r="A44" s="117" t="s">
        <v>190</v>
      </c>
      <c r="B44" s="118" t="n">
        <v>46.1</v>
      </c>
      <c r="C44" s="118" t="n">
        <v>39.5</v>
      </c>
      <c r="D44" s="118" t="n">
        <v>49.9</v>
      </c>
      <c r="E44" s="118" t="n">
        <v>46.6</v>
      </c>
      <c r="F44" s="118" t="n">
        <v>40.2</v>
      </c>
    </row>
    <row r="45" customFormat="false" ht="12" hidden="false" customHeight="true" outlineLevel="0" collapsed="false">
      <c r="A45" s="119" t="s">
        <v>192</v>
      </c>
      <c r="B45" s="77" t="n">
        <v>8689</v>
      </c>
      <c r="C45" s="77" t="n">
        <v>3100</v>
      </c>
      <c r="D45" s="77" t="n">
        <v>5589</v>
      </c>
      <c r="E45" s="77" t="n">
        <v>8092</v>
      </c>
      <c r="F45" s="77" t="n">
        <v>597</v>
      </c>
      <c r="G45" s="90"/>
    </row>
    <row r="46" customFormat="false" ht="12" hidden="false" customHeight="true" outlineLevel="0" collapsed="false">
      <c r="A46" s="80" t="s">
        <v>173</v>
      </c>
      <c r="B46" s="79" t="n">
        <v>131</v>
      </c>
      <c r="C46" s="79" t="n">
        <v>129</v>
      </c>
      <c r="D46" s="79" t="n">
        <v>2</v>
      </c>
      <c r="E46" s="79" t="n">
        <v>94</v>
      </c>
      <c r="F46" s="79" t="n">
        <v>37</v>
      </c>
      <c r="G46" s="90"/>
    </row>
    <row r="47" customFormat="false" ht="12" hidden="false" customHeight="true" outlineLevel="0" collapsed="false">
      <c r="A47" s="80" t="s">
        <v>174</v>
      </c>
      <c r="B47" s="79" t="n">
        <v>154</v>
      </c>
      <c r="C47" s="79" t="n">
        <v>148</v>
      </c>
      <c r="D47" s="79" t="n">
        <v>6</v>
      </c>
      <c r="E47" s="79" t="n">
        <v>138</v>
      </c>
      <c r="F47" s="79" t="n">
        <v>16</v>
      </c>
      <c r="G47" s="90"/>
    </row>
    <row r="48" customFormat="false" ht="12" hidden="false" customHeight="true" outlineLevel="0" collapsed="false">
      <c r="A48" s="80" t="s">
        <v>175</v>
      </c>
      <c r="B48" s="79" t="n">
        <v>209</v>
      </c>
      <c r="C48" s="79" t="n">
        <v>192</v>
      </c>
      <c r="D48" s="79" t="n">
        <v>17</v>
      </c>
      <c r="E48" s="79" t="n">
        <v>186</v>
      </c>
      <c r="F48" s="79" t="n">
        <v>23</v>
      </c>
      <c r="G48" s="90"/>
    </row>
    <row r="49" customFormat="false" ht="12" hidden="false" customHeight="true" outlineLevel="0" collapsed="false">
      <c r="A49" s="80" t="s">
        <v>176</v>
      </c>
      <c r="B49" s="79" t="n">
        <v>264</v>
      </c>
      <c r="C49" s="79" t="n">
        <v>223</v>
      </c>
      <c r="D49" s="79" t="n">
        <v>41</v>
      </c>
      <c r="E49" s="79" t="n">
        <v>220</v>
      </c>
      <c r="F49" s="79" t="n">
        <v>44</v>
      </c>
      <c r="G49" s="90"/>
    </row>
    <row r="50" customFormat="false" ht="12" hidden="false" customHeight="true" outlineLevel="0" collapsed="false">
      <c r="A50" s="80" t="s">
        <v>177</v>
      </c>
      <c r="B50" s="79" t="n">
        <v>59</v>
      </c>
      <c r="C50" s="79" t="n">
        <v>8</v>
      </c>
      <c r="D50" s="79" t="n">
        <v>51</v>
      </c>
      <c r="E50" s="79" t="n">
        <v>53</v>
      </c>
      <c r="F50" s="79" t="n">
        <v>6</v>
      </c>
      <c r="G50" s="90"/>
    </row>
    <row r="51" customFormat="false" ht="12" hidden="false" customHeight="true" outlineLevel="0" collapsed="false">
      <c r="A51" s="80" t="s">
        <v>178</v>
      </c>
      <c r="B51" s="79" t="n">
        <v>99</v>
      </c>
      <c r="C51" s="79" t="n">
        <v>10</v>
      </c>
      <c r="D51" s="79" t="n">
        <v>89</v>
      </c>
      <c r="E51" s="79" t="n">
        <v>95</v>
      </c>
      <c r="F51" s="79" t="n">
        <v>4</v>
      </c>
      <c r="G51" s="90"/>
    </row>
    <row r="52" customFormat="false" ht="12" hidden="false" customHeight="true" outlineLevel="0" collapsed="false">
      <c r="A52" s="80" t="s">
        <v>179</v>
      </c>
      <c r="B52" s="79" t="n">
        <v>236</v>
      </c>
      <c r="C52" s="79" t="n">
        <v>67</v>
      </c>
      <c r="D52" s="79" t="n">
        <v>169</v>
      </c>
      <c r="E52" s="79" t="n">
        <v>223</v>
      </c>
      <c r="F52" s="79" t="n">
        <v>13</v>
      </c>
      <c r="G52" s="90"/>
    </row>
    <row r="53" customFormat="false" ht="12" hidden="false" customHeight="true" outlineLevel="0" collapsed="false">
      <c r="A53" s="80" t="s">
        <v>180</v>
      </c>
      <c r="B53" s="79" t="n">
        <v>345</v>
      </c>
      <c r="C53" s="79" t="n">
        <v>117</v>
      </c>
      <c r="D53" s="79" t="n">
        <v>228</v>
      </c>
      <c r="E53" s="79" t="n">
        <v>329</v>
      </c>
      <c r="F53" s="79" t="n">
        <v>16</v>
      </c>
      <c r="G53" s="90"/>
    </row>
    <row r="54" customFormat="false" ht="12" hidden="false" customHeight="true" outlineLevel="0" collapsed="false">
      <c r="A54" s="80" t="s">
        <v>181</v>
      </c>
      <c r="B54" s="79" t="n">
        <v>769</v>
      </c>
      <c r="C54" s="79" t="n">
        <v>349</v>
      </c>
      <c r="D54" s="79" t="n">
        <v>420</v>
      </c>
      <c r="E54" s="79" t="n">
        <v>696</v>
      </c>
      <c r="F54" s="79" t="n">
        <v>73</v>
      </c>
      <c r="G54" s="90"/>
    </row>
    <row r="55" customFormat="false" ht="12" hidden="false" customHeight="true" outlineLevel="0" collapsed="false">
      <c r="A55" s="80" t="s">
        <v>182</v>
      </c>
      <c r="B55" s="79" t="n">
        <v>1300</v>
      </c>
      <c r="C55" s="79" t="n">
        <v>566</v>
      </c>
      <c r="D55" s="79" t="n">
        <v>734</v>
      </c>
      <c r="E55" s="79" t="n">
        <v>1220</v>
      </c>
      <c r="F55" s="79" t="n">
        <v>80</v>
      </c>
      <c r="G55" s="90"/>
    </row>
    <row r="56" customFormat="false" ht="12" hidden="false" customHeight="true" outlineLevel="0" collapsed="false">
      <c r="A56" s="80" t="s">
        <v>183</v>
      </c>
      <c r="B56" s="79" t="n">
        <v>1209</v>
      </c>
      <c r="C56" s="79" t="n">
        <v>529</v>
      </c>
      <c r="D56" s="79" t="n">
        <v>680</v>
      </c>
      <c r="E56" s="79" t="n">
        <v>1123</v>
      </c>
      <c r="F56" s="79" t="n">
        <v>86</v>
      </c>
      <c r="G56" s="90"/>
    </row>
    <row r="57" customFormat="false" ht="12" hidden="false" customHeight="true" outlineLevel="0" collapsed="false">
      <c r="A57" s="80" t="s">
        <v>184</v>
      </c>
      <c r="B57" s="79" t="n">
        <v>742</v>
      </c>
      <c r="C57" s="79" t="n">
        <v>468</v>
      </c>
      <c r="D57" s="79" t="n">
        <v>274</v>
      </c>
      <c r="E57" s="79" t="n">
        <v>623</v>
      </c>
      <c r="F57" s="79" t="n">
        <v>119</v>
      </c>
      <c r="G57" s="90"/>
    </row>
    <row r="58" customFormat="false" ht="12" hidden="false" customHeight="true" outlineLevel="0" collapsed="false">
      <c r="A58" s="80" t="s">
        <v>185</v>
      </c>
      <c r="B58" s="79" t="n">
        <v>444</v>
      </c>
      <c r="C58" s="79" t="n">
        <v>81</v>
      </c>
      <c r="D58" s="79" t="n">
        <v>363</v>
      </c>
      <c r="E58" s="79" t="n">
        <v>427</v>
      </c>
      <c r="F58" s="79" t="n">
        <v>17</v>
      </c>
      <c r="G58" s="90"/>
    </row>
    <row r="59" customFormat="false" ht="12" hidden="false" customHeight="true" outlineLevel="0" collapsed="false">
      <c r="A59" s="80" t="s">
        <v>186</v>
      </c>
      <c r="B59" s="79" t="n">
        <v>535</v>
      </c>
      <c r="C59" s="79" t="n">
        <v>81</v>
      </c>
      <c r="D59" s="79" t="n">
        <v>454</v>
      </c>
      <c r="E59" s="79" t="n">
        <v>519</v>
      </c>
      <c r="F59" s="79" t="n">
        <v>16</v>
      </c>
      <c r="G59" s="90"/>
    </row>
    <row r="60" customFormat="false" ht="12" hidden="false" customHeight="true" outlineLevel="0" collapsed="false">
      <c r="A60" s="80" t="s">
        <v>187</v>
      </c>
      <c r="B60" s="79" t="n">
        <v>456</v>
      </c>
      <c r="C60" s="79" t="n">
        <v>51</v>
      </c>
      <c r="D60" s="79" t="n">
        <v>405</v>
      </c>
      <c r="E60" s="79" t="n">
        <v>443</v>
      </c>
      <c r="F60" s="79" t="n">
        <v>13</v>
      </c>
      <c r="G60" s="120"/>
      <c r="H60" s="120"/>
    </row>
    <row r="61" customFormat="false" ht="12" hidden="false" customHeight="true" outlineLevel="0" collapsed="false">
      <c r="A61" s="80" t="s">
        <v>188</v>
      </c>
      <c r="B61" s="79" t="n">
        <v>497</v>
      </c>
      <c r="C61" s="79" t="n">
        <v>46</v>
      </c>
      <c r="D61" s="79" t="n">
        <v>451</v>
      </c>
      <c r="E61" s="79" t="n">
        <v>477</v>
      </c>
      <c r="F61" s="79" t="n">
        <v>20</v>
      </c>
      <c r="G61" s="120"/>
      <c r="H61" s="120"/>
    </row>
    <row r="62" customFormat="false" ht="12" hidden="false" customHeight="true" outlineLevel="0" collapsed="false">
      <c r="A62" s="80" t="s">
        <v>189</v>
      </c>
      <c r="B62" s="79" t="n">
        <v>1240</v>
      </c>
      <c r="C62" s="79" t="n">
        <v>35</v>
      </c>
      <c r="D62" s="79" t="n">
        <v>1205</v>
      </c>
      <c r="E62" s="79" t="n">
        <v>1226</v>
      </c>
      <c r="F62" s="79" t="n">
        <v>14</v>
      </c>
      <c r="G62" s="120"/>
      <c r="H62" s="120"/>
    </row>
    <row r="63" customFormat="false" ht="12" hidden="false" customHeight="true" outlineLevel="0" collapsed="false">
      <c r="A63" s="117" t="s">
        <v>190</v>
      </c>
      <c r="B63" s="118" t="n">
        <v>55.5</v>
      </c>
      <c r="C63" s="118" t="n">
        <v>41.7</v>
      </c>
      <c r="D63" s="118" t="n">
        <v>63.1</v>
      </c>
      <c r="E63" s="118" t="n">
        <v>56.3</v>
      </c>
      <c r="F63" s="118" t="n">
        <v>44.3</v>
      </c>
      <c r="G63" s="120"/>
      <c r="H63" s="120"/>
    </row>
    <row r="64" customFormat="false" ht="12" hidden="false" customHeight="true" outlineLevel="0" collapsed="false">
      <c r="G64" s="120"/>
      <c r="H64" s="120"/>
    </row>
    <row r="65" customFormat="false" ht="12" hidden="false" customHeight="true" outlineLevel="0" collapsed="false">
      <c r="G65" s="120"/>
      <c r="H65" s="120"/>
    </row>
    <row r="66" customFormat="false" ht="12" hidden="false" customHeight="true" outlineLevel="0" collapsed="false">
      <c r="G66" s="120"/>
      <c r="H66" s="120"/>
    </row>
    <row r="67" customFormat="false" ht="12" hidden="false" customHeight="true" outlineLevel="0" collapsed="false">
      <c r="G67" s="120"/>
      <c r="H67" s="120"/>
    </row>
    <row r="68" customFormat="false" ht="12" hidden="false" customHeight="true" outlineLevel="0" collapsed="false">
      <c r="G68" s="120"/>
      <c r="H68" s="120"/>
    </row>
    <row r="69" customFormat="false" ht="12" hidden="false" customHeight="true" outlineLevel="0" collapsed="false">
      <c r="G69" s="120"/>
      <c r="H69" s="120"/>
    </row>
    <row r="70" customFormat="false" ht="12" hidden="false" customHeight="true" outlineLevel="0" collapsed="false">
      <c r="G70" s="120"/>
      <c r="H70" s="120"/>
    </row>
    <row r="71" customFormat="false" ht="12" hidden="false" customHeight="true" outlineLevel="0" collapsed="false">
      <c r="G71" s="120"/>
      <c r="H71" s="120"/>
    </row>
    <row r="72" customFormat="false" ht="12" hidden="false" customHeight="true" outlineLevel="0" collapsed="false">
      <c r="G72" s="120"/>
      <c r="H72" s="120"/>
    </row>
    <row r="73" customFormat="false" ht="12" hidden="false" customHeight="true" outlineLevel="0" collapsed="false">
      <c r="G73" s="120"/>
      <c r="H73" s="120"/>
    </row>
    <row r="74" customFormat="false" ht="12.75" hidden="false" customHeight="false" outlineLevel="0" collapsed="false">
      <c r="G74" s="120"/>
      <c r="H74" s="120"/>
    </row>
    <row r="75" customFormat="false" ht="12.75" hidden="false" customHeight="false" outlineLevel="0" collapsed="false">
      <c r="G75" s="120"/>
      <c r="H75" s="120"/>
    </row>
    <row r="76" customFormat="false" ht="12.75" hidden="false" customHeight="false" outlineLevel="0" collapsed="false">
      <c r="G76" s="120"/>
      <c r="H76" s="120"/>
    </row>
    <row r="77" customFormat="false" ht="12.75" hidden="false" customHeight="false" outlineLevel="0" collapsed="false">
      <c r="G77" s="120"/>
      <c r="H77" s="120"/>
    </row>
    <row r="78" customFormat="false" ht="12.75" hidden="false" customHeight="false" outlineLevel="0" collapsed="false">
      <c r="G78" s="120"/>
      <c r="H78" s="120"/>
    </row>
    <row r="79" customFormat="false" ht="12.75" hidden="false" customHeight="false" outlineLevel="0" collapsed="false">
      <c r="G79" s="120"/>
      <c r="H79" s="120"/>
    </row>
    <row r="80" customFormat="false" ht="12.75" hidden="false" customHeight="false" outlineLevel="0" collapsed="false">
      <c r="G80" s="120"/>
      <c r="H80" s="120"/>
    </row>
    <row r="81" customFormat="false" ht="12.75" hidden="false" customHeight="false" outlineLevel="0" collapsed="false">
      <c r="G81" s="120"/>
      <c r="H81" s="120"/>
    </row>
    <row r="82" customFormat="false" ht="12.75" hidden="false" customHeight="false" outlineLevel="0" collapsed="false">
      <c r="G82" s="120"/>
      <c r="H82" s="120"/>
    </row>
    <row r="83" customFormat="false" ht="12.75" hidden="false" customHeight="false" outlineLevel="0" collapsed="false">
      <c r="G83" s="120"/>
      <c r="H83" s="120"/>
    </row>
    <row r="84" customFormat="false" ht="12.75" hidden="false" customHeight="false" outlineLevel="0" collapsed="false">
      <c r="G84" s="120"/>
      <c r="H84" s="120"/>
    </row>
    <row r="85" customFormat="false" ht="12.75" hidden="false" customHeight="false" outlineLevel="0" collapsed="false">
      <c r="G85" s="120"/>
      <c r="H85" s="120"/>
    </row>
    <row r="86" customFormat="false" ht="12.75" hidden="false" customHeight="false" outlineLevel="0" collapsed="false">
      <c r="G86" s="120"/>
      <c r="H86" s="120"/>
    </row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09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1" min="3" style="0" width="5.99"/>
    <col collapsed="false" customWidth="true" hidden="false" outlineLevel="0" max="12" min="12" style="0" width="9.28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69" t="s">
        <v>1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0" t="s">
        <v>194</v>
      </c>
      <c r="C3" s="110" t="s">
        <v>195</v>
      </c>
      <c r="D3" s="110"/>
      <c r="E3" s="110"/>
      <c r="F3" s="110"/>
      <c r="G3" s="110"/>
      <c r="H3" s="110"/>
      <c r="I3" s="110"/>
      <c r="J3" s="110"/>
      <c r="K3" s="110"/>
      <c r="L3" s="121" t="s">
        <v>196</v>
      </c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customFormat="false" ht="12" hidden="false" customHeight="true" outlineLevel="0" collapsed="false">
      <c r="A6" s="109"/>
      <c r="B6" s="110"/>
      <c r="C6" s="112" t="s">
        <v>173</v>
      </c>
      <c r="D6" s="122" t="s">
        <v>197</v>
      </c>
      <c r="E6" s="122" t="s">
        <v>198</v>
      </c>
      <c r="F6" s="122" t="s">
        <v>199</v>
      </c>
      <c r="G6" s="122" t="s">
        <v>200</v>
      </c>
      <c r="H6" s="122" t="s">
        <v>201</v>
      </c>
      <c r="I6" s="122" t="s">
        <v>202</v>
      </c>
      <c r="J6" s="122" t="s">
        <v>203</v>
      </c>
      <c r="K6" s="122" t="s">
        <v>204</v>
      </c>
      <c r="L6" s="121"/>
    </row>
    <row r="7" customFormat="false" ht="12" hidden="false" customHeight="true" outlineLevel="0" collapsed="false">
      <c r="A7" s="109"/>
      <c r="B7" s="110"/>
      <c r="C7" s="112"/>
      <c r="D7" s="122"/>
      <c r="E7" s="122"/>
      <c r="F7" s="122"/>
      <c r="G7" s="122"/>
      <c r="H7" s="122"/>
      <c r="I7" s="122"/>
      <c r="J7" s="122"/>
      <c r="K7" s="122"/>
      <c r="L7" s="121"/>
    </row>
    <row r="8" customFormat="false" ht="12" hidden="false" customHeight="true" outlineLevel="0" collapsed="false">
      <c r="A8" s="109"/>
      <c r="B8" s="110"/>
      <c r="C8" s="112"/>
      <c r="D8" s="122"/>
      <c r="E8" s="122"/>
      <c r="F8" s="122"/>
      <c r="G8" s="122"/>
      <c r="H8" s="122"/>
      <c r="I8" s="122"/>
      <c r="J8" s="122"/>
      <c r="K8" s="122"/>
      <c r="L8" s="121"/>
    </row>
    <row r="9" customFormat="false" ht="12" hidden="false" customHeight="true" outlineLevel="0" collapsed="false">
      <c r="A9" s="109"/>
      <c r="B9" s="110"/>
      <c r="C9" s="110"/>
      <c r="D9" s="122"/>
      <c r="E9" s="122"/>
      <c r="F9" s="122"/>
      <c r="G9" s="122"/>
      <c r="H9" s="122"/>
      <c r="I9" s="122"/>
      <c r="J9" s="122"/>
      <c r="K9" s="122"/>
      <c r="L9" s="121"/>
    </row>
    <row r="10" customFormat="false" ht="12" hidden="false" customHeight="tru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3"/>
    </row>
    <row r="11" customFormat="false" ht="12" hidden="false" customHeight="true" outlineLevel="0" collapsed="false">
      <c r="A11" s="123"/>
      <c r="B11" s="125" t="s">
        <v>20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" hidden="false" customHeight="true" outlineLevel="0" collapsed="false">
      <c r="A12" s="126" t="s">
        <v>173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118" t="n">
        <v>5.8</v>
      </c>
    </row>
    <row r="13" customFormat="false" ht="12" hidden="false" customHeight="true" outlineLevel="0" collapsed="false">
      <c r="A13" s="126" t="s">
        <v>174</v>
      </c>
      <c r="B13" s="79" t="n">
        <v>20</v>
      </c>
      <c r="C13" s="79" t="n">
        <v>1</v>
      </c>
      <c r="D13" s="79" t="n">
        <v>0</v>
      </c>
      <c r="E13" s="79" t="n">
        <v>1</v>
      </c>
      <c r="F13" s="79" t="n">
        <v>5</v>
      </c>
      <c r="G13" s="79" t="n">
        <v>5</v>
      </c>
      <c r="H13" s="79" t="n">
        <v>1</v>
      </c>
      <c r="I13" s="79" t="n">
        <v>3</v>
      </c>
      <c r="J13" s="79" t="n">
        <v>1</v>
      </c>
      <c r="K13" s="79" t="n">
        <v>3</v>
      </c>
      <c r="L13" s="118" t="n">
        <v>23.2</v>
      </c>
    </row>
    <row r="14" customFormat="false" ht="12" hidden="false" customHeight="true" outlineLevel="0" collapsed="false">
      <c r="A14" s="126" t="s">
        <v>175</v>
      </c>
      <c r="B14" s="79" t="n">
        <v>61</v>
      </c>
      <c r="C14" s="79" t="n">
        <v>4</v>
      </c>
      <c r="D14" s="79" t="n">
        <v>4</v>
      </c>
      <c r="E14" s="79" t="n">
        <v>5</v>
      </c>
      <c r="F14" s="79" t="n">
        <v>4</v>
      </c>
      <c r="G14" s="79" t="n">
        <v>10</v>
      </c>
      <c r="H14" s="79" t="n">
        <v>9</v>
      </c>
      <c r="I14" s="79" t="n">
        <v>8</v>
      </c>
      <c r="J14" s="79" t="n">
        <v>3</v>
      </c>
      <c r="K14" s="79" t="n">
        <v>14</v>
      </c>
      <c r="L14" s="118" t="n">
        <v>26.1</v>
      </c>
    </row>
    <row r="15" customFormat="false" ht="12" hidden="false" customHeight="true" outlineLevel="0" collapsed="false">
      <c r="A15" s="126" t="s">
        <v>176</v>
      </c>
      <c r="B15" s="79" t="n">
        <v>113</v>
      </c>
      <c r="C15" s="79" t="n">
        <v>1</v>
      </c>
      <c r="D15" s="79" t="n">
        <v>11</v>
      </c>
      <c r="E15" s="79" t="n">
        <v>2</v>
      </c>
      <c r="F15" s="79" t="n">
        <v>19</v>
      </c>
      <c r="G15" s="79" t="n">
        <v>24</v>
      </c>
      <c r="H15" s="79" t="n">
        <v>13</v>
      </c>
      <c r="I15" s="79" t="n">
        <v>8</v>
      </c>
      <c r="J15" s="79" t="n">
        <v>5</v>
      </c>
      <c r="K15" s="79" t="n">
        <v>30</v>
      </c>
      <c r="L15" s="118" t="n">
        <v>27.5</v>
      </c>
    </row>
    <row r="16" customFormat="false" ht="12" hidden="false" customHeight="true" outlineLevel="0" collapsed="false">
      <c r="A16" s="126" t="s">
        <v>177</v>
      </c>
      <c r="B16" s="79" t="n">
        <v>124</v>
      </c>
      <c r="C16" s="79" t="n">
        <v>4</v>
      </c>
      <c r="D16" s="79" t="n">
        <v>11</v>
      </c>
      <c r="E16" s="79" t="n">
        <v>8</v>
      </c>
      <c r="F16" s="79" t="n">
        <v>15</v>
      </c>
      <c r="G16" s="79" t="n">
        <v>23</v>
      </c>
      <c r="H16" s="79" t="n">
        <v>9</v>
      </c>
      <c r="I16" s="79" t="n">
        <v>10</v>
      </c>
      <c r="J16" s="79" t="n">
        <v>12</v>
      </c>
      <c r="K16" s="79" t="n">
        <v>32</v>
      </c>
      <c r="L16" s="118" t="n">
        <v>27.9</v>
      </c>
    </row>
    <row r="17" customFormat="false" ht="12" hidden="false" customHeight="true" outlineLevel="0" collapsed="false">
      <c r="A17" s="126" t="s">
        <v>178</v>
      </c>
      <c r="B17" s="79" t="n">
        <v>210</v>
      </c>
      <c r="C17" s="79" t="n">
        <v>9</v>
      </c>
      <c r="D17" s="79" t="n">
        <v>16</v>
      </c>
      <c r="E17" s="79" t="n">
        <v>22</v>
      </c>
      <c r="F17" s="79" t="n">
        <v>37</v>
      </c>
      <c r="G17" s="79" t="n">
        <v>37</v>
      </c>
      <c r="H17" s="79" t="n">
        <v>15</v>
      </c>
      <c r="I17" s="79" t="n">
        <v>32</v>
      </c>
      <c r="J17" s="79" t="n">
        <v>4</v>
      </c>
      <c r="K17" s="79" t="n">
        <v>38</v>
      </c>
      <c r="L17" s="118" t="n">
        <v>23.1</v>
      </c>
    </row>
    <row r="18" customFormat="false" ht="12" hidden="false" customHeight="true" outlineLevel="0" collapsed="false">
      <c r="A18" s="126" t="s">
        <v>179</v>
      </c>
      <c r="B18" s="79" t="n">
        <v>436</v>
      </c>
      <c r="C18" s="79" t="n">
        <v>18</v>
      </c>
      <c r="D18" s="79" t="n">
        <v>17</v>
      </c>
      <c r="E18" s="79" t="n">
        <v>33</v>
      </c>
      <c r="F18" s="79" t="n">
        <v>62</v>
      </c>
      <c r="G18" s="79" t="n">
        <v>72</v>
      </c>
      <c r="H18" s="79" t="n">
        <v>19</v>
      </c>
      <c r="I18" s="79" t="n">
        <v>34</v>
      </c>
      <c r="J18" s="79" t="n">
        <v>37</v>
      </c>
      <c r="K18" s="79" t="n">
        <v>144</v>
      </c>
      <c r="L18" s="118" t="n">
        <v>30.7</v>
      </c>
    </row>
    <row r="19" customFormat="false" ht="12" hidden="false" customHeight="true" outlineLevel="0" collapsed="false">
      <c r="A19" s="126" t="s">
        <v>180</v>
      </c>
      <c r="B19" s="79" t="n">
        <v>613</v>
      </c>
      <c r="C19" s="79" t="n">
        <v>19</v>
      </c>
      <c r="D19" s="79" t="n">
        <v>28</v>
      </c>
      <c r="E19" s="79" t="n">
        <v>47</v>
      </c>
      <c r="F19" s="79" t="n">
        <v>67</v>
      </c>
      <c r="G19" s="79" t="n">
        <v>97</v>
      </c>
      <c r="H19" s="79" t="n">
        <v>14</v>
      </c>
      <c r="I19" s="79" t="n">
        <v>20</v>
      </c>
      <c r="J19" s="79" t="n">
        <v>30</v>
      </c>
      <c r="K19" s="79" t="n">
        <v>291</v>
      </c>
      <c r="L19" s="118" t="n">
        <v>35.8</v>
      </c>
    </row>
    <row r="20" customFormat="false" ht="12" hidden="false" customHeight="true" outlineLevel="0" collapsed="false">
      <c r="A20" s="126" t="s">
        <v>181</v>
      </c>
      <c r="B20" s="79" t="n">
        <v>1175</v>
      </c>
      <c r="C20" s="79" t="n">
        <v>13</v>
      </c>
      <c r="D20" s="79" t="n">
        <v>33</v>
      </c>
      <c r="E20" s="79" t="n">
        <v>94</v>
      </c>
      <c r="F20" s="79" t="n">
        <v>124</v>
      </c>
      <c r="G20" s="79" t="n">
        <v>189</v>
      </c>
      <c r="H20" s="79" t="n">
        <v>35</v>
      </c>
      <c r="I20" s="79" t="n">
        <v>40</v>
      </c>
      <c r="J20" s="79" t="n">
        <v>34</v>
      </c>
      <c r="K20" s="79" t="n">
        <v>613</v>
      </c>
      <c r="L20" s="118" t="n">
        <v>37.9</v>
      </c>
    </row>
    <row r="21" customFormat="false" ht="12" hidden="false" customHeight="true" outlineLevel="0" collapsed="false">
      <c r="A21" s="126" t="s">
        <v>182</v>
      </c>
      <c r="B21" s="79" t="n">
        <v>1931</v>
      </c>
      <c r="C21" s="79" t="n">
        <v>35</v>
      </c>
      <c r="D21" s="79" t="n">
        <v>59</v>
      </c>
      <c r="E21" s="79" t="n">
        <v>116</v>
      </c>
      <c r="F21" s="79" t="n">
        <v>179</v>
      </c>
      <c r="G21" s="79" t="n">
        <v>292</v>
      </c>
      <c r="H21" s="79" t="n">
        <v>37</v>
      </c>
      <c r="I21" s="79" t="n">
        <v>48</v>
      </c>
      <c r="J21" s="79" t="n">
        <v>64</v>
      </c>
      <c r="K21" s="79" t="n">
        <v>1101</v>
      </c>
      <c r="L21" s="118" t="n">
        <v>40.1</v>
      </c>
    </row>
    <row r="22" customFormat="false" ht="12" hidden="false" customHeight="true" outlineLevel="0" collapsed="false">
      <c r="A22" s="126" t="s">
        <v>183</v>
      </c>
      <c r="B22" s="79" t="n">
        <v>1773</v>
      </c>
      <c r="C22" s="79" t="n">
        <v>47</v>
      </c>
      <c r="D22" s="79" t="n">
        <v>48</v>
      </c>
      <c r="E22" s="79" t="n">
        <v>119</v>
      </c>
      <c r="F22" s="79" t="n">
        <v>157</v>
      </c>
      <c r="G22" s="79" t="n">
        <v>275</v>
      </c>
      <c r="H22" s="79" t="n">
        <v>60</v>
      </c>
      <c r="I22" s="79" t="n">
        <v>87</v>
      </c>
      <c r="J22" s="79" t="n">
        <v>76</v>
      </c>
      <c r="K22" s="79" t="n">
        <v>904</v>
      </c>
      <c r="L22" s="118" t="n">
        <v>38</v>
      </c>
    </row>
    <row r="23" customFormat="false" ht="12" hidden="false" customHeight="true" outlineLevel="0" collapsed="false">
      <c r="A23" s="126" t="s">
        <v>184</v>
      </c>
      <c r="B23" s="79" t="n">
        <v>707</v>
      </c>
      <c r="C23" s="79" t="n">
        <v>18</v>
      </c>
      <c r="D23" s="79" t="n">
        <v>20</v>
      </c>
      <c r="E23" s="79" t="n">
        <v>37</v>
      </c>
      <c r="F23" s="79" t="n">
        <v>73</v>
      </c>
      <c r="G23" s="79" t="n">
        <v>99</v>
      </c>
      <c r="H23" s="79" t="n">
        <v>25</v>
      </c>
      <c r="I23" s="79" t="n">
        <v>38</v>
      </c>
      <c r="J23" s="79" t="n">
        <v>40</v>
      </c>
      <c r="K23" s="79" t="n">
        <v>357</v>
      </c>
      <c r="L23" s="118" t="n">
        <v>38.3</v>
      </c>
    </row>
    <row r="24" customFormat="false" ht="12" hidden="false" customHeight="true" outlineLevel="0" collapsed="false">
      <c r="A24" s="126" t="s">
        <v>185</v>
      </c>
      <c r="B24" s="79" t="n">
        <v>882</v>
      </c>
      <c r="C24" s="79" t="n">
        <v>15</v>
      </c>
      <c r="D24" s="79" t="n">
        <v>24</v>
      </c>
      <c r="E24" s="79" t="n">
        <v>62</v>
      </c>
      <c r="F24" s="79" t="n">
        <v>75</v>
      </c>
      <c r="G24" s="79" t="n">
        <v>133</v>
      </c>
      <c r="H24" s="79" t="n">
        <v>43</v>
      </c>
      <c r="I24" s="79" t="n">
        <v>56</v>
      </c>
      <c r="J24" s="79" t="n">
        <v>35</v>
      </c>
      <c r="K24" s="79" t="n">
        <v>439</v>
      </c>
      <c r="L24" s="118" t="n">
        <v>37.8</v>
      </c>
    </row>
    <row r="25" customFormat="false" ht="12" hidden="false" customHeight="true" outlineLevel="0" collapsed="false">
      <c r="A25" s="126" t="s">
        <v>186</v>
      </c>
      <c r="B25" s="79" t="n">
        <v>908</v>
      </c>
      <c r="C25" s="79" t="n">
        <v>23</v>
      </c>
      <c r="D25" s="79" t="n">
        <v>23</v>
      </c>
      <c r="E25" s="79" t="n">
        <v>71</v>
      </c>
      <c r="F25" s="79" t="n">
        <v>83</v>
      </c>
      <c r="G25" s="79" t="n">
        <v>143</v>
      </c>
      <c r="H25" s="79" t="n">
        <v>39</v>
      </c>
      <c r="I25" s="79" t="n">
        <v>55</v>
      </c>
      <c r="J25" s="79" t="n">
        <v>45</v>
      </c>
      <c r="K25" s="79" t="n">
        <v>426</v>
      </c>
      <c r="L25" s="118" t="n">
        <v>36.4</v>
      </c>
    </row>
    <row r="26" customFormat="false" ht="12" hidden="false" customHeight="true" outlineLevel="0" collapsed="false">
      <c r="A26" s="126" t="s">
        <v>187</v>
      </c>
      <c r="B26" s="79" t="n">
        <v>641</v>
      </c>
      <c r="C26" s="79" t="n">
        <v>21</v>
      </c>
      <c r="D26" s="79" t="n">
        <v>23</v>
      </c>
      <c r="E26" s="79" t="n">
        <v>44</v>
      </c>
      <c r="F26" s="79" t="n">
        <v>67</v>
      </c>
      <c r="G26" s="79" t="n">
        <v>85</v>
      </c>
      <c r="H26" s="79" t="n">
        <v>25</v>
      </c>
      <c r="I26" s="79" t="n">
        <v>41</v>
      </c>
      <c r="J26" s="79" t="n">
        <v>39</v>
      </c>
      <c r="K26" s="79" t="n">
        <v>296</v>
      </c>
      <c r="L26" s="118" t="n">
        <v>36.4</v>
      </c>
    </row>
    <row r="27" customFormat="false" ht="12" hidden="false" customHeight="true" outlineLevel="0" collapsed="false">
      <c r="A27" s="126" t="s">
        <v>188</v>
      </c>
      <c r="B27" s="79" t="n">
        <v>584</v>
      </c>
      <c r="C27" s="79" t="n">
        <v>33</v>
      </c>
      <c r="D27" s="79" t="n">
        <v>29</v>
      </c>
      <c r="E27" s="79" t="n">
        <v>48</v>
      </c>
      <c r="F27" s="79" t="n">
        <v>70</v>
      </c>
      <c r="G27" s="79" t="n">
        <v>86</v>
      </c>
      <c r="H27" s="79" t="n">
        <v>32</v>
      </c>
      <c r="I27" s="79" t="n">
        <v>50</v>
      </c>
      <c r="J27" s="79" t="n">
        <v>30</v>
      </c>
      <c r="K27" s="79" t="n">
        <v>206</v>
      </c>
      <c r="L27" s="118" t="n">
        <v>30.7</v>
      </c>
    </row>
    <row r="28" customFormat="false" ht="12" hidden="false" customHeight="true" outlineLevel="0" collapsed="false">
      <c r="A28" s="126" t="s">
        <v>189</v>
      </c>
      <c r="B28" s="79" t="n">
        <v>1277</v>
      </c>
      <c r="C28" s="79" t="n">
        <v>50</v>
      </c>
      <c r="D28" s="79" t="n">
        <v>59</v>
      </c>
      <c r="E28" s="79" t="n">
        <v>106</v>
      </c>
      <c r="F28" s="79" t="n">
        <v>146</v>
      </c>
      <c r="G28" s="79" t="n">
        <v>186</v>
      </c>
      <c r="H28" s="79" t="n">
        <v>72</v>
      </c>
      <c r="I28" s="79" t="n">
        <v>123</v>
      </c>
      <c r="J28" s="79" t="n">
        <v>91</v>
      </c>
      <c r="K28" s="79" t="n">
        <v>444</v>
      </c>
      <c r="L28" s="118" t="n">
        <v>31.6</v>
      </c>
    </row>
    <row r="29" customFormat="false" ht="12" hidden="false" customHeight="true" outlineLevel="0" collapsed="false">
      <c r="A29" s="127" t="s">
        <v>172</v>
      </c>
      <c r="B29" s="77" t="n">
        <v>11458</v>
      </c>
      <c r="C29" s="77" t="n">
        <v>313</v>
      </c>
      <c r="D29" s="77" t="n">
        <v>405</v>
      </c>
      <c r="E29" s="77" t="n">
        <v>815</v>
      </c>
      <c r="F29" s="77" t="n">
        <v>1183</v>
      </c>
      <c r="G29" s="77" t="n">
        <v>1757</v>
      </c>
      <c r="H29" s="77" t="n">
        <v>448</v>
      </c>
      <c r="I29" s="77" t="n">
        <v>653</v>
      </c>
      <c r="J29" s="77" t="n">
        <v>546</v>
      </c>
      <c r="K29" s="77" t="n">
        <v>5338</v>
      </c>
      <c r="L29" s="128" t="n">
        <v>36.1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17" t="s">
        <v>190</v>
      </c>
      <c r="B31" s="118" t="n">
        <v>56.4</v>
      </c>
      <c r="C31" s="118" t="n">
        <v>59.2</v>
      </c>
      <c r="D31" s="118" t="n">
        <v>55.3</v>
      </c>
      <c r="E31" s="118" t="n">
        <v>57.1</v>
      </c>
      <c r="F31" s="118" t="n">
        <v>55.4</v>
      </c>
      <c r="G31" s="118" t="n">
        <v>55.3</v>
      </c>
      <c r="H31" s="118" t="n">
        <v>58.4</v>
      </c>
      <c r="I31" s="118" t="n">
        <v>60.4</v>
      </c>
      <c r="J31" s="118" t="n">
        <v>59</v>
      </c>
      <c r="K31" s="118" t="n">
        <v>55.8</v>
      </c>
      <c r="L31" s="129" t="s">
        <v>41</v>
      </c>
    </row>
    <row r="32" customFormat="false" ht="12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29"/>
    </row>
    <row r="33" s="72" customFormat="true" ht="12" hidden="false" customHeight="true" outlineLevel="0" collapsed="false">
      <c r="B33" s="130" t="s">
        <v>206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s="72" customFormat="true" ht="12" hidden="false" customHeight="true" outlineLevel="0" collapsed="false">
      <c r="A34" s="126" t="s">
        <v>173</v>
      </c>
      <c r="B34" s="79" t="n">
        <v>248</v>
      </c>
      <c r="C34" s="79" t="n">
        <v>28</v>
      </c>
      <c r="D34" s="79" t="n">
        <v>47</v>
      </c>
      <c r="E34" s="79" t="n">
        <v>46</v>
      </c>
      <c r="F34" s="79" t="n">
        <v>37</v>
      </c>
      <c r="G34" s="79" t="n">
        <v>58</v>
      </c>
      <c r="H34" s="79" t="n">
        <v>18</v>
      </c>
      <c r="I34" s="79" t="n">
        <v>14</v>
      </c>
      <c r="J34" s="79" t="n">
        <v>0</v>
      </c>
      <c r="K34" s="79" t="n">
        <v>0</v>
      </c>
      <c r="L34" s="118" t="n">
        <v>10.5</v>
      </c>
    </row>
    <row r="35" s="72" customFormat="true" ht="12" hidden="false" customHeight="true" outlineLevel="0" collapsed="false">
      <c r="A35" s="126" t="s">
        <v>174</v>
      </c>
      <c r="B35" s="79" t="n">
        <v>270</v>
      </c>
      <c r="C35" s="79" t="n">
        <v>26</v>
      </c>
      <c r="D35" s="79" t="n">
        <v>36</v>
      </c>
      <c r="E35" s="79" t="n">
        <v>38</v>
      </c>
      <c r="F35" s="79" t="n">
        <v>33</v>
      </c>
      <c r="G35" s="79" t="n">
        <v>59</v>
      </c>
      <c r="H35" s="79" t="n">
        <v>17</v>
      </c>
      <c r="I35" s="79" t="n">
        <v>28</v>
      </c>
      <c r="J35" s="79" t="n">
        <v>19</v>
      </c>
      <c r="K35" s="79" t="n">
        <v>14</v>
      </c>
      <c r="L35" s="118" t="n">
        <v>16.6</v>
      </c>
    </row>
    <row r="36" s="72" customFormat="true" ht="12" hidden="false" customHeight="true" outlineLevel="0" collapsed="false">
      <c r="A36" s="126" t="s">
        <v>175</v>
      </c>
      <c r="B36" s="79" t="n">
        <v>369</v>
      </c>
      <c r="C36" s="79" t="n">
        <v>20</v>
      </c>
      <c r="D36" s="79" t="n">
        <v>39</v>
      </c>
      <c r="E36" s="79" t="n">
        <v>44</v>
      </c>
      <c r="F36" s="79" t="n">
        <v>35</v>
      </c>
      <c r="G36" s="79" t="n">
        <v>84</v>
      </c>
      <c r="H36" s="79" t="n">
        <v>18</v>
      </c>
      <c r="I36" s="79" t="n">
        <v>26</v>
      </c>
      <c r="J36" s="79" t="n">
        <v>30</v>
      </c>
      <c r="K36" s="79" t="n">
        <v>73</v>
      </c>
      <c r="L36" s="118" t="n">
        <v>23.6</v>
      </c>
    </row>
    <row r="37" s="72" customFormat="true" ht="12" hidden="false" customHeight="true" outlineLevel="0" collapsed="false">
      <c r="A37" s="126" t="s">
        <v>176</v>
      </c>
      <c r="B37" s="79" t="n">
        <v>452</v>
      </c>
      <c r="C37" s="79" t="n">
        <v>25</v>
      </c>
      <c r="D37" s="79" t="n">
        <v>30</v>
      </c>
      <c r="E37" s="79" t="n">
        <v>55</v>
      </c>
      <c r="F37" s="79" t="n">
        <v>58</v>
      </c>
      <c r="G37" s="79" t="n">
        <v>92</v>
      </c>
      <c r="H37" s="79" t="n">
        <v>33</v>
      </c>
      <c r="I37" s="79" t="n">
        <v>48</v>
      </c>
      <c r="J37" s="79" t="n">
        <v>29</v>
      </c>
      <c r="K37" s="79" t="n">
        <v>82</v>
      </c>
      <c r="L37" s="118" t="n">
        <v>23.3</v>
      </c>
    </row>
    <row r="38" s="72" customFormat="true" ht="12" hidden="false" customHeight="true" outlineLevel="0" collapsed="false">
      <c r="A38" s="126" t="s">
        <v>177</v>
      </c>
      <c r="B38" s="79" t="n">
        <v>22</v>
      </c>
      <c r="C38" s="79" t="n">
        <v>1</v>
      </c>
      <c r="D38" s="79" t="n">
        <v>1</v>
      </c>
      <c r="E38" s="79" t="n">
        <v>1</v>
      </c>
      <c r="F38" s="79" t="n">
        <v>4</v>
      </c>
      <c r="G38" s="79" t="n">
        <v>1</v>
      </c>
      <c r="H38" s="79" t="n">
        <v>2</v>
      </c>
      <c r="I38" s="79" t="n">
        <v>3</v>
      </c>
      <c r="J38" s="79" t="n">
        <v>2</v>
      </c>
      <c r="K38" s="79" t="n">
        <v>7</v>
      </c>
      <c r="L38" s="118" t="n">
        <v>32</v>
      </c>
    </row>
    <row r="39" s="72" customFormat="true" ht="12" hidden="false" customHeight="true" outlineLevel="0" collapsed="false">
      <c r="A39" s="126" t="s">
        <v>178</v>
      </c>
      <c r="B39" s="79" t="n">
        <v>28</v>
      </c>
      <c r="C39" s="79" t="n">
        <v>4</v>
      </c>
      <c r="D39" s="79" t="n">
        <v>4</v>
      </c>
      <c r="E39" s="79" t="n">
        <v>3</v>
      </c>
      <c r="F39" s="79" t="n">
        <v>7</v>
      </c>
      <c r="G39" s="79" t="n">
        <v>4</v>
      </c>
      <c r="H39" s="79" t="n">
        <v>4</v>
      </c>
      <c r="I39" s="79" t="n">
        <v>1</v>
      </c>
      <c r="J39" s="79" t="n">
        <v>0</v>
      </c>
      <c r="K39" s="79" t="n">
        <v>1</v>
      </c>
      <c r="L39" s="118" t="n">
        <v>13</v>
      </c>
    </row>
    <row r="40" s="72" customFormat="true" ht="12" hidden="false" customHeight="true" outlineLevel="0" collapsed="false">
      <c r="A40" s="126" t="s">
        <v>179</v>
      </c>
      <c r="B40" s="79" t="n">
        <v>128</v>
      </c>
      <c r="C40" s="79" t="n">
        <v>10</v>
      </c>
      <c r="D40" s="79" t="n">
        <v>16</v>
      </c>
      <c r="E40" s="79" t="n">
        <v>16</v>
      </c>
      <c r="F40" s="79" t="n">
        <v>26</v>
      </c>
      <c r="G40" s="79" t="n">
        <v>21</v>
      </c>
      <c r="H40" s="79" t="n">
        <v>11</v>
      </c>
      <c r="I40" s="79" t="n">
        <v>12</v>
      </c>
      <c r="J40" s="79" t="n">
        <v>9</v>
      </c>
      <c r="K40" s="79" t="n">
        <v>7</v>
      </c>
      <c r="L40" s="118" t="n">
        <v>16.7</v>
      </c>
    </row>
    <row r="41" s="72" customFormat="true" ht="12" hidden="false" customHeight="true" outlineLevel="0" collapsed="false">
      <c r="A41" s="126" t="s">
        <v>180</v>
      </c>
      <c r="B41" s="79" t="n">
        <v>316</v>
      </c>
      <c r="C41" s="79" t="n">
        <v>22</v>
      </c>
      <c r="D41" s="79" t="n">
        <v>34</v>
      </c>
      <c r="E41" s="79" t="n">
        <v>36</v>
      </c>
      <c r="F41" s="79" t="n">
        <v>48</v>
      </c>
      <c r="G41" s="79" t="n">
        <v>59</v>
      </c>
      <c r="H41" s="79" t="n">
        <v>30</v>
      </c>
      <c r="I41" s="79" t="n">
        <v>35</v>
      </c>
      <c r="J41" s="79" t="n">
        <v>24</v>
      </c>
      <c r="K41" s="79" t="n">
        <v>28</v>
      </c>
      <c r="L41" s="118" t="n">
        <v>19.3</v>
      </c>
    </row>
    <row r="42" s="72" customFormat="true" ht="12" hidden="false" customHeight="true" outlineLevel="0" collapsed="false">
      <c r="A42" s="126" t="s">
        <v>181</v>
      </c>
      <c r="B42" s="79" t="n">
        <v>879</v>
      </c>
      <c r="C42" s="79" t="n">
        <v>73</v>
      </c>
      <c r="D42" s="79" t="n">
        <v>83</v>
      </c>
      <c r="E42" s="79" t="n">
        <v>99</v>
      </c>
      <c r="F42" s="79" t="n">
        <v>143</v>
      </c>
      <c r="G42" s="79" t="n">
        <v>161</v>
      </c>
      <c r="H42" s="79" t="n">
        <v>74</v>
      </c>
      <c r="I42" s="79" t="n">
        <v>88</v>
      </c>
      <c r="J42" s="79" t="n">
        <v>78</v>
      </c>
      <c r="K42" s="79" t="n">
        <v>80</v>
      </c>
      <c r="L42" s="118" t="n">
        <v>19.4</v>
      </c>
    </row>
    <row r="43" s="72" customFormat="true" ht="12" hidden="false" customHeight="true" outlineLevel="0" collapsed="false">
      <c r="A43" s="126" t="s">
        <v>182</v>
      </c>
      <c r="B43" s="79" t="n">
        <v>1405</v>
      </c>
      <c r="C43" s="79" t="n">
        <v>85</v>
      </c>
      <c r="D43" s="79" t="n">
        <v>131</v>
      </c>
      <c r="E43" s="79" t="n">
        <v>216</v>
      </c>
      <c r="F43" s="79" t="n">
        <v>212</v>
      </c>
      <c r="G43" s="79" t="n">
        <v>268</v>
      </c>
      <c r="H43" s="79" t="n">
        <v>130</v>
      </c>
      <c r="I43" s="79" t="n">
        <v>144</v>
      </c>
      <c r="J43" s="79" t="n">
        <v>79</v>
      </c>
      <c r="K43" s="79" t="n">
        <v>140</v>
      </c>
      <c r="L43" s="118" t="n">
        <v>19</v>
      </c>
    </row>
    <row r="44" s="72" customFormat="true" ht="12" hidden="false" customHeight="true" outlineLevel="0" collapsed="false">
      <c r="A44" s="126" t="s">
        <v>183</v>
      </c>
      <c r="B44" s="79" t="n">
        <v>1081</v>
      </c>
      <c r="C44" s="79" t="n">
        <v>76</v>
      </c>
      <c r="D44" s="79" t="n">
        <v>106</v>
      </c>
      <c r="E44" s="79" t="n">
        <v>174</v>
      </c>
      <c r="F44" s="79" t="n">
        <v>164</v>
      </c>
      <c r="G44" s="79" t="n">
        <v>201</v>
      </c>
      <c r="H44" s="79" t="n">
        <v>75</v>
      </c>
      <c r="I44" s="79" t="n">
        <v>87</v>
      </c>
      <c r="J44" s="79" t="n">
        <v>60</v>
      </c>
      <c r="K44" s="79" t="n">
        <v>138</v>
      </c>
      <c r="L44" s="118" t="n">
        <v>19.6</v>
      </c>
    </row>
    <row r="45" s="72" customFormat="true" ht="12" hidden="false" customHeight="true" outlineLevel="0" collapsed="false">
      <c r="A45" s="126" t="s">
        <v>184</v>
      </c>
      <c r="B45" s="79" t="n">
        <v>791</v>
      </c>
      <c r="C45" s="79" t="n">
        <v>59</v>
      </c>
      <c r="D45" s="79" t="n">
        <v>57</v>
      </c>
      <c r="E45" s="79" t="n">
        <v>95</v>
      </c>
      <c r="F45" s="79" t="n">
        <v>127</v>
      </c>
      <c r="G45" s="79" t="n">
        <v>172</v>
      </c>
      <c r="H45" s="79" t="n">
        <v>62</v>
      </c>
      <c r="I45" s="79" t="n">
        <v>67</v>
      </c>
      <c r="J45" s="79" t="n">
        <v>54</v>
      </c>
      <c r="K45" s="79" t="n">
        <v>98</v>
      </c>
      <c r="L45" s="118" t="n">
        <v>20.3</v>
      </c>
    </row>
    <row r="46" s="72" customFormat="true" ht="12" hidden="false" customHeight="true" outlineLevel="0" collapsed="false">
      <c r="A46" s="126" t="s">
        <v>185</v>
      </c>
      <c r="B46" s="79" t="n">
        <v>167</v>
      </c>
      <c r="C46" s="79" t="n">
        <v>4</v>
      </c>
      <c r="D46" s="79" t="n">
        <v>11</v>
      </c>
      <c r="E46" s="79" t="n">
        <v>27</v>
      </c>
      <c r="F46" s="79" t="n">
        <v>13</v>
      </c>
      <c r="G46" s="79" t="n">
        <v>31</v>
      </c>
      <c r="H46" s="79" t="n">
        <v>9</v>
      </c>
      <c r="I46" s="79" t="n">
        <v>13</v>
      </c>
      <c r="J46" s="79" t="n">
        <v>8</v>
      </c>
      <c r="K46" s="79" t="n">
        <v>51</v>
      </c>
      <c r="L46" s="118" t="n">
        <v>28.5</v>
      </c>
    </row>
    <row r="47" s="72" customFormat="true" ht="12" hidden="false" customHeight="true" outlineLevel="0" collapsed="false">
      <c r="A47" s="126" t="s">
        <v>186</v>
      </c>
      <c r="B47" s="79" t="n">
        <v>134</v>
      </c>
      <c r="C47" s="79" t="n">
        <v>6</v>
      </c>
      <c r="D47" s="79" t="n">
        <v>7</v>
      </c>
      <c r="E47" s="79" t="n">
        <v>29</v>
      </c>
      <c r="F47" s="79" t="n">
        <v>11</v>
      </c>
      <c r="G47" s="79" t="n">
        <v>16</v>
      </c>
      <c r="H47" s="79" t="n">
        <v>4</v>
      </c>
      <c r="I47" s="79" t="n">
        <v>2</v>
      </c>
      <c r="J47" s="79" t="n">
        <v>4</v>
      </c>
      <c r="K47" s="79" t="n">
        <v>55</v>
      </c>
      <c r="L47" s="118" t="n">
        <v>30.9</v>
      </c>
    </row>
    <row r="48" s="72" customFormat="true" ht="12" hidden="false" customHeight="true" outlineLevel="0" collapsed="false">
      <c r="A48" s="126" t="s">
        <v>187</v>
      </c>
      <c r="B48" s="79" t="n">
        <v>88</v>
      </c>
      <c r="C48" s="79" t="n">
        <v>1</v>
      </c>
      <c r="D48" s="79" t="n">
        <v>10</v>
      </c>
      <c r="E48" s="79" t="n">
        <v>11</v>
      </c>
      <c r="F48" s="79" t="n">
        <v>8</v>
      </c>
      <c r="G48" s="79" t="n">
        <v>10</v>
      </c>
      <c r="H48" s="79" t="n">
        <v>3</v>
      </c>
      <c r="I48" s="79" t="n">
        <v>2</v>
      </c>
      <c r="J48" s="79" t="n">
        <v>1</v>
      </c>
      <c r="K48" s="79" t="n">
        <v>42</v>
      </c>
      <c r="L48" s="118" t="n">
        <v>33.8</v>
      </c>
    </row>
    <row r="49" s="72" customFormat="true" ht="12" hidden="false" customHeight="true" outlineLevel="0" collapsed="false">
      <c r="A49" s="126" t="s">
        <v>188</v>
      </c>
      <c r="B49" s="79" t="n">
        <v>53</v>
      </c>
      <c r="C49" s="79" t="n">
        <v>1</v>
      </c>
      <c r="D49" s="79" t="n">
        <v>2</v>
      </c>
      <c r="E49" s="79" t="n">
        <v>7</v>
      </c>
      <c r="F49" s="79" t="n">
        <v>4</v>
      </c>
      <c r="G49" s="79" t="n">
        <v>10</v>
      </c>
      <c r="H49" s="79" t="n">
        <v>2</v>
      </c>
      <c r="I49" s="79" t="n">
        <v>2</v>
      </c>
      <c r="J49" s="79" t="n">
        <v>2</v>
      </c>
      <c r="K49" s="79" t="n">
        <v>23</v>
      </c>
      <c r="L49" s="118" t="n">
        <v>33.9</v>
      </c>
    </row>
    <row r="50" s="72" customFormat="true" ht="12" hidden="false" customHeight="true" outlineLevel="0" collapsed="false">
      <c r="A50" s="126" t="s">
        <v>189</v>
      </c>
      <c r="B50" s="79" t="n">
        <v>39</v>
      </c>
      <c r="C50" s="79" t="n">
        <v>0</v>
      </c>
      <c r="D50" s="79" t="n">
        <v>8</v>
      </c>
      <c r="E50" s="79" t="n">
        <v>6</v>
      </c>
      <c r="F50" s="79" t="n">
        <v>2</v>
      </c>
      <c r="G50" s="79" t="n">
        <v>4</v>
      </c>
      <c r="H50" s="79" t="n">
        <v>1</v>
      </c>
      <c r="I50" s="79" t="n">
        <v>2</v>
      </c>
      <c r="J50" s="79" t="n">
        <v>2</v>
      </c>
      <c r="K50" s="79" t="n">
        <v>14</v>
      </c>
      <c r="L50" s="118" t="n">
        <v>29.2</v>
      </c>
    </row>
    <row r="51" s="72" customFormat="true" ht="12" hidden="false" customHeight="true" outlineLevel="0" collapsed="false">
      <c r="A51" s="127" t="s">
        <v>172</v>
      </c>
      <c r="B51" s="77" t="n">
        <v>6470</v>
      </c>
      <c r="C51" s="77" t="n">
        <v>441</v>
      </c>
      <c r="D51" s="77" t="n">
        <v>622</v>
      </c>
      <c r="E51" s="77" t="n">
        <v>903</v>
      </c>
      <c r="F51" s="77" t="n">
        <v>932</v>
      </c>
      <c r="G51" s="77" t="n">
        <v>1251</v>
      </c>
      <c r="H51" s="77" t="n">
        <v>493</v>
      </c>
      <c r="I51" s="77" t="n">
        <v>574</v>
      </c>
      <c r="J51" s="77" t="n">
        <v>401</v>
      </c>
      <c r="K51" s="77" t="n">
        <v>853</v>
      </c>
      <c r="L51" s="128" t="n">
        <v>20.3</v>
      </c>
    </row>
    <row r="52" s="72" customFormat="true" ht="12" hidden="false" customHeight="tru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18"/>
    </row>
    <row r="53" s="72" customFormat="true" ht="12" hidden="false" customHeight="true" outlineLevel="0" collapsed="false">
      <c r="A53" s="117" t="s">
        <v>190</v>
      </c>
      <c r="B53" s="118" t="n">
        <v>40.5</v>
      </c>
      <c r="C53" s="118" t="n">
        <v>38</v>
      </c>
      <c r="D53" s="118" t="n">
        <v>37.8</v>
      </c>
      <c r="E53" s="118" t="n">
        <v>41.4</v>
      </c>
      <c r="F53" s="118" t="n">
        <v>40.4</v>
      </c>
      <c r="G53" s="118" t="n">
        <v>39.5</v>
      </c>
      <c r="H53" s="118" t="n">
        <v>39.9</v>
      </c>
      <c r="I53" s="118" t="n">
        <v>39.1</v>
      </c>
      <c r="J53" s="118" t="n">
        <v>39.8</v>
      </c>
      <c r="K53" s="118" t="n">
        <v>46.4</v>
      </c>
      <c r="L53" s="129" t="s">
        <v>41</v>
      </c>
    </row>
    <row r="54" s="72" customFormat="true" ht="12" hidden="false" customHeight="true" outlineLevel="0" collapsed="false">
      <c r="B54" s="74"/>
      <c r="L54" s="131" t="s">
        <v>207</v>
      </c>
    </row>
    <row r="55" s="72" customFormat="true" ht="12" hidden="false" customHeight="true" outlineLevel="0" collapsed="false"/>
    <row r="56" s="72" customFormat="true" ht="12" hidden="false" customHeight="true" outlineLevel="0" collapsed="false"/>
    <row r="57" s="72" customFormat="true" ht="12" hidden="false" customHeight="true" outlineLevel="0" collapsed="false"/>
    <row r="58" s="72" customFormat="true" ht="12" hidden="false" customHeight="true" outlineLevel="0" collapsed="false"/>
    <row r="59" s="72" customFormat="true" ht="12" hidden="false" customHeight="true" outlineLevel="0" collapsed="false"/>
    <row r="60" s="72" customFormat="true" ht="12" hidden="false" customHeight="true" outlineLevel="0" collapsed="false"/>
    <row r="61" s="72" customFormat="true" ht="12" hidden="false" customHeight="true" outlineLevel="0" collapsed="false"/>
    <row r="62" s="72" customFormat="true" ht="12" hidden="false" customHeight="true" outlineLevel="0" collapsed="false"/>
    <row r="63" s="72" customFormat="true" ht="12" hidden="false" customHeight="true" outlineLevel="0" collapsed="false"/>
    <row r="64" s="72" customFormat="true" ht="12" hidden="false" customHeight="true" outlineLevel="0" collapsed="false"/>
    <row r="65" s="72" customFormat="true" ht="12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6">
    <mergeCell ref="A1:L1"/>
    <mergeCell ref="A3:A9"/>
    <mergeCell ref="B3:B9"/>
    <mergeCell ref="C3:K5"/>
    <mergeCell ref="L3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1:L11"/>
    <mergeCell ref="B33:L33"/>
  </mergeCells>
  <hyperlinks>
    <hyperlink ref="A1" location="Inhaltsverzeichnis!A31" display="3  Empfänger laufender Hilfe zum Lebensunterhalt am 31.12.2009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4" min="3" style="0" width="8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4" hidden="false" customHeight="true" outlineLevel="0" collapsed="false">
      <c r="A1" s="107" t="s">
        <v>208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0" t="s">
        <v>209</v>
      </c>
    </row>
    <row r="3" customFormat="false" ht="12" hidden="false" customHeight="true" outlineLevel="0" collapsed="false">
      <c r="A3" s="109" t="s">
        <v>165</v>
      </c>
      <c r="B3" s="110" t="s">
        <v>194</v>
      </c>
      <c r="C3" s="111" t="s">
        <v>210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09"/>
      <c r="B4" s="110"/>
      <c r="C4" s="110" t="s">
        <v>211</v>
      </c>
      <c r="D4" s="110" t="s">
        <v>212</v>
      </c>
      <c r="E4" s="111" t="s">
        <v>213</v>
      </c>
      <c r="F4" s="111"/>
      <c r="G4" s="111"/>
      <c r="H4" s="111"/>
      <c r="I4" s="111"/>
    </row>
    <row r="5" customFormat="false" ht="12" hidden="false" customHeight="true" outlineLevel="0" collapsed="false">
      <c r="A5" s="109"/>
      <c r="B5" s="110"/>
      <c r="C5" s="110"/>
      <c r="D5" s="110"/>
      <c r="E5" s="110" t="s">
        <v>214</v>
      </c>
      <c r="F5" s="110" t="s">
        <v>215</v>
      </c>
      <c r="G5" s="110" t="s">
        <v>216</v>
      </c>
      <c r="H5" s="110"/>
      <c r="I5" s="121" t="s">
        <v>217</v>
      </c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21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 t="s">
        <v>218</v>
      </c>
      <c r="H7" s="110" t="s">
        <v>219</v>
      </c>
      <c r="I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21"/>
    </row>
    <row r="14" customFormat="false" ht="12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21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5"/>
      <c r="I15" s="115"/>
    </row>
    <row r="16" customFormat="false" ht="12" hidden="false" customHeight="true" outlineLevel="0" collapsed="false">
      <c r="A16" s="126" t="s">
        <v>173</v>
      </c>
      <c r="B16" s="79" t="n">
        <v>248</v>
      </c>
      <c r="C16" s="79" t="n">
        <v>247</v>
      </c>
      <c r="D16" s="79" t="n">
        <v>1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132"/>
    </row>
    <row r="17" customFormat="false" ht="12" hidden="false" customHeight="true" outlineLevel="0" collapsed="false">
      <c r="A17" s="126" t="s">
        <v>174</v>
      </c>
      <c r="B17" s="79" t="n">
        <v>270</v>
      </c>
      <c r="C17" s="79" t="n">
        <v>267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3</v>
      </c>
      <c r="J17" s="132"/>
    </row>
    <row r="18" customFormat="false" ht="12" hidden="false" customHeight="true" outlineLevel="0" collapsed="false">
      <c r="A18" s="126" t="s">
        <v>175</v>
      </c>
      <c r="B18" s="79" t="n">
        <v>369</v>
      </c>
      <c r="C18" s="79" t="n">
        <v>366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3</v>
      </c>
      <c r="J18" s="132"/>
    </row>
    <row r="19" customFormat="false" ht="12" hidden="false" customHeight="true" outlineLevel="0" collapsed="false">
      <c r="A19" s="126" t="s">
        <v>176</v>
      </c>
      <c r="B19" s="79" t="n">
        <v>452</v>
      </c>
      <c r="C19" s="79" t="n">
        <v>450</v>
      </c>
      <c r="D19" s="79" t="n">
        <v>2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2</v>
      </c>
      <c r="J19" s="132"/>
    </row>
    <row r="20" customFormat="false" ht="12" hidden="false" customHeight="true" outlineLevel="0" collapsed="false">
      <c r="A20" s="126" t="s">
        <v>177</v>
      </c>
      <c r="B20" s="79" t="n">
        <v>22</v>
      </c>
      <c r="C20" s="79" t="n">
        <v>22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132"/>
    </row>
    <row r="21" customFormat="false" ht="12" hidden="false" customHeight="true" outlineLevel="0" collapsed="false">
      <c r="A21" s="126" t="s">
        <v>178</v>
      </c>
      <c r="B21" s="79" t="n">
        <v>28</v>
      </c>
      <c r="C21" s="79" t="n">
        <v>28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132"/>
    </row>
    <row r="22" customFormat="false" ht="12" hidden="false" customHeight="true" outlineLevel="0" collapsed="false">
      <c r="A22" s="126" t="s">
        <v>179</v>
      </c>
      <c r="B22" s="79" t="n">
        <v>128</v>
      </c>
      <c r="C22" s="79" t="n">
        <v>118</v>
      </c>
      <c r="D22" s="79" t="n">
        <v>10</v>
      </c>
      <c r="E22" s="79" t="n">
        <v>0</v>
      </c>
      <c r="F22" s="79" t="n">
        <v>0</v>
      </c>
      <c r="G22" s="79" t="n">
        <v>5</v>
      </c>
      <c r="H22" s="79" t="n">
        <v>0</v>
      </c>
      <c r="I22" s="79" t="n">
        <v>5</v>
      </c>
      <c r="J22" s="132"/>
    </row>
    <row r="23" customFormat="false" ht="12" hidden="false" customHeight="true" outlineLevel="0" collapsed="false">
      <c r="A23" s="126" t="s">
        <v>180</v>
      </c>
      <c r="B23" s="79" t="n">
        <v>316</v>
      </c>
      <c r="C23" s="79" t="n">
        <v>296</v>
      </c>
      <c r="D23" s="79" t="n">
        <v>20</v>
      </c>
      <c r="E23" s="79" t="n">
        <v>0</v>
      </c>
      <c r="F23" s="79" t="n">
        <v>1</v>
      </c>
      <c r="G23" s="79" t="n">
        <v>10</v>
      </c>
      <c r="H23" s="79" t="n">
        <v>0</v>
      </c>
      <c r="I23" s="79" t="n">
        <v>9</v>
      </c>
      <c r="J23" s="132"/>
    </row>
    <row r="24" customFormat="false" ht="12" hidden="false" customHeight="true" outlineLevel="0" collapsed="false">
      <c r="A24" s="126" t="s">
        <v>181</v>
      </c>
      <c r="B24" s="79" t="n">
        <v>879</v>
      </c>
      <c r="C24" s="79" t="n">
        <v>769</v>
      </c>
      <c r="D24" s="79" t="n">
        <v>110</v>
      </c>
      <c r="E24" s="79" t="n">
        <v>0</v>
      </c>
      <c r="F24" s="79" t="n">
        <v>6</v>
      </c>
      <c r="G24" s="79" t="n">
        <v>24</v>
      </c>
      <c r="H24" s="79" t="n">
        <v>16</v>
      </c>
      <c r="I24" s="79" t="n">
        <v>69</v>
      </c>
      <c r="J24" s="132"/>
    </row>
    <row r="25" customFormat="false" ht="12" hidden="false" customHeight="true" outlineLevel="0" collapsed="false">
      <c r="A25" s="126" t="s">
        <v>182</v>
      </c>
      <c r="B25" s="79" t="n">
        <v>1405</v>
      </c>
      <c r="C25" s="79" t="n">
        <v>1201</v>
      </c>
      <c r="D25" s="79" t="n">
        <v>204</v>
      </c>
      <c r="E25" s="79" t="n">
        <v>0</v>
      </c>
      <c r="F25" s="79" t="n">
        <v>0</v>
      </c>
      <c r="G25" s="79" t="n">
        <v>14</v>
      </c>
      <c r="H25" s="79" t="n">
        <v>30</v>
      </c>
      <c r="I25" s="79" t="n">
        <v>170</v>
      </c>
      <c r="J25" s="132"/>
    </row>
    <row r="26" customFormat="false" ht="12" hidden="false" customHeight="true" outlineLevel="0" collapsed="false">
      <c r="A26" s="126" t="s">
        <v>183</v>
      </c>
      <c r="B26" s="79" t="n">
        <v>1081</v>
      </c>
      <c r="C26" s="79" t="n">
        <v>959</v>
      </c>
      <c r="D26" s="79" t="n">
        <v>122</v>
      </c>
      <c r="E26" s="79" t="n">
        <v>0</v>
      </c>
      <c r="F26" s="79" t="n">
        <v>0</v>
      </c>
      <c r="G26" s="79" t="n">
        <v>2</v>
      </c>
      <c r="H26" s="79" t="n">
        <v>3</v>
      </c>
      <c r="I26" s="79" t="n">
        <v>117</v>
      </c>
      <c r="J26" s="132"/>
    </row>
    <row r="27" customFormat="false" ht="12" hidden="false" customHeight="true" outlineLevel="0" collapsed="false">
      <c r="A27" s="126" t="s">
        <v>184</v>
      </c>
      <c r="B27" s="79" t="n">
        <v>791</v>
      </c>
      <c r="C27" s="79" t="n">
        <v>728</v>
      </c>
      <c r="D27" s="79" t="n">
        <v>63</v>
      </c>
      <c r="E27" s="79" t="n">
        <v>0</v>
      </c>
      <c r="F27" s="79" t="n">
        <v>0</v>
      </c>
      <c r="G27" s="79" t="n">
        <v>0</v>
      </c>
      <c r="H27" s="79" t="n">
        <v>5</v>
      </c>
      <c r="I27" s="79" t="n">
        <v>58</v>
      </c>
      <c r="J27" s="132"/>
    </row>
    <row r="28" customFormat="false" ht="12" hidden="false" customHeight="true" outlineLevel="0" collapsed="false">
      <c r="A28" s="126" t="s">
        <v>185</v>
      </c>
      <c r="B28" s="79" t="n">
        <v>167</v>
      </c>
      <c r="C28" s="79" t="n">
        <v>88</v>
      </c>
      <c r="D28" s="79" t="n">
        <v>79</v>
      </c>
      <c r="E28" s="79" t="n">
        <v>65</v>
      </c>
      <c r="F28" s="79" t="n">
        <v>0</v>
      </c>
      <c r="G28" s="79" t="n">
        <v>1</v>
      </c>
      <c r="H28" s="79" t="n">
        <v>0</v>
      </c>
      <c r="I28" s="79" t="n">
        <v>30</v>
      </c>
      <c r="J28" s="132"/>
    </row>
    <row r="29" customFormat="false" ht="12" hidden="false" customHeight="true" outlineLevel="0" collapsed="false">
      <c r="A29" s="126" t="s">
        <v>186</v>
      </c>
      <c r="B29" s="79" t="n">
        <v>134</v>
      </c>
      <c r="C29" s="79" t="n">
        <v>79</v>
      </c>
      <c r="D29" s="79" t="n">
        <v>55</v>
      </c>
      <c r="E29" s="79" t="n">
        <v>47</v>
      </c>
      <c r="F29" s="79" t="n">
        <v>0</v>
      </c>
      <c r="G29" s="79" t="n">
        <v>0</v>
      </c>
      <c r="H29" s="79" t="n">
        <v>0</v>
      </c>
      <c r="I29" s="79" t="n">
        <v>18</v>
      </c>
      <c r="J29" s="132"/>
    </row>
    <row r="30" customFormat="false" ht="12" hidden="false" customHeight="true" outlineLevel="0" collapsed="false">
      <c r="A30" s="126" t="s">
        <v>187</v>
      </c>
      <c r="B30" s="79" t="n">
        <v>88</v>
      </c>
      <c r="C30" s="79" t="n">
        <v>50</v>
      </c>
      <c r="D30" s="79" t="n">
        <v>38</v>
      </c>
      <c r="E30" s="79" t="n">
        <v>30</v>
      </c>
      <c r="F30" s="79" t="n">
        <v>0</v>
      </c>
      <c r="G30" s="79" t="n">
        <v>0</v>
      </c>
      <c r="H30" s="79" t="n">
        <v>0</v>
      </c>
      <c r="I30" s="79" t="n">
        <v>17</v>
      </c>
      <c r="J30" s="132"/>
    </row>
    <row r="31" customFormat="false" ht="12" hidden="false" customHeight="true" outlineLevel="0" collapsed="false">
      <c r="A31" s="126" t="s">
        <v>188</v>
      </c>
      <c r="B31" s="79" t="n">
        <v>53</v>
      </c>
      <c r="C31" s="79" t="n">
        <v>24</v>
      </c>
      <c r="D31" s="79" t="n">
        <v>29</v>
      </c>
      <c r="E31" s="79" t="n">
        <v>24</v>
      </c>
      <c r="F31" s="79" t="n">
        <v>0</v>
      </c>
      <c r="G31" s="79" t="n">
        <v>0</v>
      </c>
      <c r="H31" s="79" t="n">
        <v>0</v>
      </c>
      <c r="I31" s="79" t="n">
        <v>8</v>
      </c>
      <c r="J31" s="132"/>
    </row>
    <row r="32" customFormat="false" ht="12" hidden="false" customHeight="true" outlineLevel="0" collapsed="false">
      <c r="A32" s="126" t="s">
        <v>189</v>
      </c>
      <c r="B32" s="79" t="n">
        <v>39</v>
      </c>
      <c r="C32" s="79" t="n">
        <v>25</v>
      </c>
      <c r="D32" s="79" t="n">
        <v>14</v>
      </c>
      <c r="E32" s="79" t="n">
        <v>14</v>
      </c>
      <c r="F32" s="79" t="n">
        <v>0</v>
      </c>
      <c r="G32" s="79" t="n">
        <v>0</v>
      </c>
      <c r="H32" s="79" t="n">
        <v>0</v>
      </c>
      <c r="I32" s="79" t="n">
        <v>1</v>
      </c>
      <c r="J32" s="132"/>
    </row>
    <row r="33" customFormat="false" ht="12" hidden="false" customHeight="true" outlineLevel="0" collapsed="false">
      <c r="A33" s="127" t="s">
        <v>172</v>
      </c>
      <c r="B33" s="77" t="n">
        <v>6470</v>
      </c>
      <c r="C33" s="77" t="n">
        <v>5717</v>
      </c>
      <c r="D33" s="77" t="n">
        <v>753</v>
      </c>
      <c r="E33" s="77" t="n">
        <v>180</v>
      </c>
      <c r="F33" s="77" t="n">
        <v>7</v>
      </c>
      <c r="G33" s="77" t="n">
        <v>56</v>
      </c>
      <c r="H33" s="77" t="n">
        <v>54</v>
      </c>
      <c r="I33" s="77" t="n">
        <v>511</v>
      </c>
      <c r="J33" s="132"/>
    </row>
    <row r="34" customFormat="false" ht="12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132"/>
    </row>
    <row r="35" customFormat="false" ht="12" hidden="false" customHeight="true" outlineLevel="0" collapsed="false">
      <c r="A35" s="117" t="s">
        <v>190</v>
      </c>
      <c r="B35" s="118" t="n">
        <v>40.5</v>
      </c>
      <c r="C35" s="118" t="n">
        <v>38.8</v>
      </c>
      <c r="D35" s="118" t="n">
        <v>53.8</v>
      </c>
      <c r="E35" s="118" t="n">
        <v>74.1</v>
      </c>
      <c r="F35" s="118" t="n">
        <v>33.8</v>
      </c>
      <c r="G35" s="118" t="n">
        <v>36.1</v>
      </c>
      <c r="H35" s="118" t="n">
        <v>44</v>
      </c>
      <c r="I35" s="118" t="n">
        <v>51.1</v>
      </c>
      <c r="J35" s="132"/>
    </row>
    <row r="36" customFormat="false" ht="12" hidden="false" customHeight="true" outlineLevel="0" collapsed="false">
      <c r="A36" s="133" t="s">
        <v>220</v>
      </c>
      <c r="B36" s="11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" hidden="false" customHeight="true" outlineLevel="0" collapsed="false">
      <c r="A37" s="134" t="s">
        <v>221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2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3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H6"/>
    <mergeCell ref="I5:I14"/>
    <mergeCell ref="G7:G14"/>
    <mergeCell ref="H7:H14"/>
  </mergeCells>
  <hyperlinks>
    <hyperlink ref="A1" location="Inhaltsverzeichnis!A37" display="4   Empfänger laufender Hilfe zum Lebensunterhalt am 31.12.2009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Amt für Statistik Berlin-Brandenburg</cp:lastModifiedBy>
  <cp:lastPrinted>2010-11-18T07:50:23Z</cp:lastPrinted>
  <dcterms:modified xsi:type="dcterms:W3CDTF">2010-11-18T07:50:34Z</dcterms:modified>
  <cp:revision>0</cp:revision>
  <dc:subject>Empfänger laufender Hilfe zum Lebensunterhalt</dc:subject>
  <dc:title>Sozialhilfe im Land Berlin 2009</dc:title>
</cp:coreProperties>
</file>