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F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0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0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0</t>
  </si>
  <si>
    <t xml:space="preserve">31.12.2010 nach dem Alter des Haushalts-</t>
  </si>
  <si>
    <t xml:space="preserve">vorstandes und Typ der Bedarfsgemeinschaft</t>
  </si>
  <si>
    <t xml:space="preserve">Empfänger laufender Hilfe zum Lebensunter-</t>
  </si>
  <si>
    <t xml:space="preserve">halt am 31.12.2010 nach Altersgruppen </t>
  </si>
  <si>
    <t xml:space="preserve">  8</t>
  </si>
  <si>
    <t xml:space="preserve">und Geschlecht</t>
  </si>
  <si>
    <t xml:space="preserve">31.12.2010 nach der bisherigen Dauer der </t>
  </si>
  <si>
    <t xml:space="preserve">Hilfegewährung an die Bedarfsgemeinschaft </t>
  </si>
  <si>
    <t xml:space="preserve">in aktueller Zusammensetzung und Typ </t>
  </si>
  <si>
    <t xml:space="preserve">31.12.2010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0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0 nach Nettobedarf in EUR pro </t>
  </si>
  <si>
    <t xml:space="preserve">halt am 31.12.2010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0 nach angerechnetem Einkommen</t>
  </si>
  <si>
    <t xml:space="preserve">halt am 31.12.2010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0 nach Einkommensarten und </t>
  </si>
  <si>
    <t xml:space="preserve">halt am 31.12.2010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0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10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0</t>
  </si>
  <si>
    <t xml:space="preserve">Empfänger i.E.</t>
  </si>
  <si>
    <t xml:space="preserve">Empfänger a.v.E.</t>
  </si>
  <si>
    <t xml:space="preserve">2  Empfänger laufender Hilfe zum Lebensunterhalt am 31.12.2010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0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0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0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0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10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0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0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0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0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0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0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10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zusam-
men²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0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0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872609612448"/>
          <c:y val="0.11368035041255"/>
          <c:w val="0.877263142587072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Tab1-Grafik1'!$J$39:$J$43</c:f>
              <c:numCache>
                <c:formatCode>General</c:formatCode>
                <c:ptCount val="5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Tab1-Grafik1'!$K$39:$K$43</c:f>
              <c:numCache>
                <c:formatCode>General</c:formatCode>
                <c:ptCount val="5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2338"/>
        <c:axId val="87709962"/>
      </c:lineChart>
      <c:catAx>
        <c:axId val="481523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62"/>
        <c:crossesAt val="0"/>
        <c:auto val="1"/>
        <c:lblAlgn val="ctr"/>
        <c:lblOffset val="100"/>
        <c:noMultiLvlLbl val="0"/>
      </c:catAx>
      <c:valAx>
        <c:axId val="8770996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338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25</c:v>
                </c:pt>
                <c:pt idx="1">
                  <c:v>645</c:v>
                </c:pt>
                <c:pt idx="2">
                  <c:v>628</c:v>
                </c:pt>
                <c:pt idx="3">
                  <c:v>712</c:v>
                </c:pt>
                <c:pt idx="4">
                  <c:v>609</c:v>
                </c:pt>
                <c:pt idx="5">
                  <c:v>670</c:v>
                </c:pt>
                <c:pt idx="6">
                  <c:v>635</c:v>
                </c:pt>
                <c:pt idx="7">
                  <c:v>625</c:v>
                </c:pt>
                <c:pt idx="8">
                  <c:v>621</c:v>
                </c:pt>
                <c:pt idx="9">
                  <c:v>557</c:v>
                </c:pt>
                <c:pt idx="10">
                  <c:v>589</c:v>
                </c:pt>
                <c:pt idx="11">
                  <c:v>616</c:v>
                </c:pt>
                <c:pt idx="12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399</c:v>
                </c:pt>
                <c:pt idx="1">
                  <c:v>449</c:v>
                </c:pt>
                <c:pt idx="2">
                  <c:v>394</c:v>
                </c:pt>
                <c:pt idx="3">
                  <c:v>389</c:v>
                </c:pt>
                <c:pt idx="4">
                  <c:v>406</c:v>
                </c:pt>
                <c:pt idx="5">
                  <c:v>381</c:v>
                </c:pt>
                <c:pt idx="6">
                  <c:v>403</c:v>
                </c:pt>
                <c:pt idx="7">
                  <c:v>415</c:v>
                </c:pt>
                <c:pt idx="8">
                  <c:v>384</c:v>
                </c:pt>
                <c:pt idx="9">
                  <c:v>329</c:v>
                </c:pt>
                <c:pt idx="10">
                  <c:v>370</c:v>
                </c:pt>
                <c:pt idx="11">
                  <c:v>383</c:v>
                </c:pt>
                <c:pt idx="12">
                  <c:v>394</c:v>
                </c:pt>
              </c:numCache>
            </c:numRef>
          </c:val>
        </c:ser>
        <c:gapWidth val="80"/>
        <c:overlap val="-10"/>
        <c:axId val="88890156"/>
        <c:axId val="56743473"/>
      </c:barChart>
      <c:catAx>
        <c:axId val="888901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743473"/>
        <c:crossesAt val="0"/>
        <c:auto val="1"/>
        <c:lblAlgn val="ctr"/>
        <c:lblOffset val="100"/>
        <c:noMultiLvlLbl val="0"/>
      </c:catAx>
      <c:valAx>
        <c:axId val="567434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8629813371132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889015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1025277580912"/>
          <c:y val="0.454242687518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260</c:v>
                </c:pt>
                <c:pt idx="1">
                  <c:v>767</c:v>
                </c:pt>
                <c:pt idx="2">
                  <c:v>467</c:v>
                </c:pt>
                <c:pt idx="3">
                  <c:v>3944</c:v>
                </c:pt>
                <c:pt idx="4">
                  <c:v>2570</c:v>
                </c:pt>
                <c:pt idx="5">
                  <c:v>1663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221</c:v>
                </c:pt>
                <c:pt idx="1">
                  <c:v>675</c:v>
                </c:pt>
                <c:pt idx="2">
                  <c:v>316</c:v>
                </c:pt>
                <c:pt idx="3">
                  <c:v>2407</c:v>
                </c:pt>
                <c:pt idx="4">
                  <c:v>2071</c:v>
                </c:pt>
                <c:pt idx="5">
                  <c:v>3162</c:v>
                </c:pt>
              </c:numCache>
            </c:numRef>
          </c:val>
        </c:ser>
        <c:gapWidth val="30"/>
        <c:overlap val="0"/>
        <c:axId val="15149500"/>
        <c:axId val="12854447"/>
      </c:barChart>
      <c:catAx>
        <c:axId val="15149500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447"/>
        <c:crossesAt val="0"/>
        <c:auto val="1"/>
        <c:lblAlgn val="ctr"/>
        <c:lblOffset val="100"/>
        <c:noMultiLvlLbl val="0"/>
      </c:catAx>
      <c:valAx>
        <c:axId val="1285444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500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91824580400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5280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49507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511524758235</cdr:x>
      <cdr:y>0.266476520321891</cdr:y>
    </cdr:from>
    <cdr:to>
      <cdr:x>0.425725296298989</cdr:x>
      <cdr:y>0.291229499847204</cdr:y>
    </cdr:to>
    <cdr:sp>
      <cdr:nvSpPr>
        <cdr:cNvPr id="6" name="Text 1"/>
        <cdr:cNvSpPr/>
      </cdr:nvSpPr>
      <cdr:spPr>
        <a:xfrm>
          <a:off x="2007720" y="941760"/>
          <a:ext cx="10008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49327419472</cdr:x>
      <cdr:y>0.212997860853621</cdr:y>
    </cdr:from>
    <cdr:to>
      <cdr:x>0.42398022249691</cdr:x>
      <cdr:y>0.26505042273607</cdr:y>
    </cdr:to>
    <cdr:sp>
      <cdr:nvSpPr>
        <cdr:cNvPr id="7" name="Rectangle 2"/>
        <cdr:cNvSpPr/>
      </cdr:nvSpPr>
      <cdr:spPr>
        <a:xfrm>
          <a:off x="531000" y="752760"/>
          <a:ext cx="156816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783392714317</cdr:x>
      <cdr:y>0.585514923092595</cdr:y>
    </cdr:from>
    <cdr:to>
      <cdr:x>0.514505925979786</cdr:x>
      <cdr:y>0.68004482020984</cdr:y>
    </cdr:to>
    <cdr:sp>
      <cdr:nvSpPr>
        <cdr:cNvPr id="8" name="Rectangle 4"/>
        <cdr:cNvSpPr/>
      </cdr:nvSpPr>
      <cdr:spPr>
        <a:xfrm>
          <a:off x="1202040" y="2069280"/>
          <a:ext cx="134532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22" t="s">
        <v>221</v>
      </c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165</v>
      </c>
      <c r="B3" s="125" t="s">
        <v>222</v>
      </c>
      <c r="C3" s="125"/>
      <c r="D3" s="125"/>
      <c r="E3" s="125"/>
      <c r="F3" s="125"/>
      <c r="G3" s="125"/>
    </row>
    <row r="4" customFormat="false" ht="12" hidden="false" customHeight="true" outlineLevel="0" collapsed="false">
      <c r="A4" s="123"/>
      <c r="B4" s="126" t="s">
        <v>172</v>
      </c>
      <c r="C4" s="125" t="s">
        <v>223</v>
      </c>
      <c r="D4" s="125"/>
      <c r="E4" s="125"/>
      <c r="F4" s="125"/>
      <c r="G4" s="125"/>
    </row>
    <row r="5" customFormat="false" ht="12" hidden="false" customHeight="true" outlineLevel="0" collapsed="false">
      <c r="A5" s="123"/>
      <c r="B5" s="126"/>
      <c r="C5" s="124" t="s">
        <v>224</v>
      </c>
      <c r="D5" s="124" t="s">
        <v>225</v>
      </c>
      <c r="E5" s="126" t="s">
        <v>226</v>
      </c>
      <c r="F5" s="124" t="s">
        <v>227</v>
      </c>
      <c r="G5" s="133" t="s">
        <v>228</v>
      </c>
    </row>
    <row r="6" customFormat="false" ht="12" hidden="false" customHeight="true" outlineLevel="0" collapsed="false">
      <c r="A6" s="123"/>
      <c r="B6" s="126"/>
      <c r="C6" s="124"/>
      <c r="D6" s="124"/>
      <c r="E6" s="126"/>
      <c r="F6" s="124"/>
      <c r="G6" s="133"/>
    </row>
    <row r="7" customFormat="false" ht="12" hidden="false" customHeight="true" outlineLevel="0" collapsed="false">
      <c r="A7" s="123"/>
      <c r="B7" s="126"/>
      <c r="C7" s="124"/>
      <c r="D7" s="124"/>
      <c r="E7" s="126"/>
      <c r="F7" s="124"/>
      <c r="G7" s="133"/>
    </row>
    <row r="8" customFormat="false" ht="12" hidden="false" customHeight="true" outlineLevel="0" collapsed="false">
      <c r="A8" s="123"/>
      <c r="B8" s="126"/>
      <c r="C8" s="124"/>
      <c r="D8" s="124"/>
      <c r="E8" s="126"/>
      <c r="F8" s="124"/>
      <c r="G8" s="133"/>
    </row>
    <row r="9" customFormat="false" ht="12" hidden="false" customHeight="true" outlineLevel="0" collapsed="false">
      <c r="A9" s="135"/>
      <c r="B9" s="147"/>
      <c r="C9" s="148"/>
      <c r="D9" s="148"/>
      <c r="E9" s="147"/>
      <c r="F9" s="148"/>
      <c r="G9" s="148"/>
    </row>
    <row r="10" customFormat="false" ht="12" hidden="false" customHeight="true" outlineLevel="0" collapsed="false">
      <c r="A10" s="135"/>
      <c r="B10" s="149" t="s">
        <v>172</v>
      </c>
      <c r="C10" s="149"/>
      <c r="D10" s="149"/>
      <c r="E10" s="149"/>
      <c r="F10" s="149"/>
      <c r="G10" s="149"/>
    </row>
    <row r="11" customFormat="false" ht="12" hidden="false" customHeight="true" outlineLevel="0" collapsed="false">
      <c r="A11" s="91" t="s">
        <v>173</v>
      </c>
      <c r="B11" s="90" t="n">
        <v>209</v>
      </c>
      <c r="C11" s="90" t="n">
        <v>0</v>
      </c>
      <c r="D11" s="90" t="n">
        <v>0</v>
      </c>
      <c r="E11" s="90" t="n">
        <v>208</v>
      </c>
      <c r="F11" s="90" t="n">
        <v>0</v>
      </c>
      <c r="G11" s="90" t="n">
        <v>1</v>
      </c>
    </row>
    <row r="12" customFormat="false" ht="12" hidden="false" customHeight="true" outlineLevel="0" collapsed="false">
      <c r="A12" s="91" t="s">
        <v>174</v>
      </c>
      <c r="B12" s="90" t="n">
        <v>250</v>
      </c>
      <c r="C12" s="90" t="n">
        <v>0</v>
      </c>
      <c r="D12" s="90" t="n">
        <v>0</v>
      </c>
      <c r="E12" s="90" t="n">
        <v>248</v>
      </c>
      <c r="F12" s="90" t="n">
        <v>2</v>
      </c>
      <c r="G12" s="90" t="n">
        <v>0</v>
      </c>
    </row>
    <row r="13" customFormat="false" ht="12" hidden="false" customHeight="true" outlineLevel="0" collapsed="false">
      <c r="A13" s="91" t="s">
        <v>175</v>
      </c>
      <c r="B13" s="90" t="n">
        <v>293</v>
      </c>
      <c r="C13" s="90" t="n">
        <v>0</v>
      </c>
      <c r="D13" s="90" t="n">
        <v>0</v>
      </c>
      <c r="E13" s="90" t="n">
        <v>291</v>
      </c>
      <c r="F13" s="90" t="n">
        <v>1</v>
      </c>
      <c r="G13" s="90" t="n">
        <v>1</v>
      </c>
    </row>
    <row r="14" customFormat="false" ht="12" hidden="false" customHeight="true" outlineLevel="0" collapsed="false">
      <c r="A14" s="91" t="s">
        <v>176</v>
      </c>
      <c r="B14" s="90" t="n">
        <v>804</v>
      </c>
      <c r="C14" s="90" t="n">
        <v>295</v>
      </c>
      <c r="D14" s="90" t="n">
        <v>2</v>
      </c>
      <c r="E14" s="90" t="n">
        <v>491</v>
      </c>
      <c r="F14" s="90" t="n">
        <v>2</v>
      </c>
      <c r="G14" s="90" t="n">
        <v>14</v>
      </c>
    </row>
    <row r="15" customFormat="false" ht="12" hidden="false" customHeight="true" outlineLevel="0" collapsed="false">
      <c r="A15" s="91" t="s">
        <v>177</v>
      </c>
      <c r="B15" s="90" t="n">
        <v>39</v>
      </c>
      <c r="C15" s="90" t="n">
        <v>6</v>
      </c>
      <c r="D15" s="90" t="n">
        <v>0</v>
      </c>
      <c r="E15" s="90" t="n">
        <v>30</v>
      </c>
      <c r="F15" s="90" t="n">
        <v>0</v>
      </c>
      <c r="G15" s="90" t="n">
        <v>3</v>
      </c>
    </row>
    <row r="16" customFormat="false" ht="12" hidden="false" customHeight="true" outlineLevel="0" collapsed="false">
      <c r="A16" s="91" t="s">
        <v>178</v>
      </c>
      <c r="B16" s="90" t="n">
        <v>28</v>
      </c>
      <c r="C16" s="90" t="n">
        <v>13</v>
      </c>
      <c r="D16" s="90" t="n">
        <v>0</v>
      </c>
      <c r="E16" s="90" t="n">
        <v>5</v>
      </c>
      <c r="F16" s="90" t="n">
        <v>3</v>
      </c>
      <c r="G16" s="90" t="n">
        <v>7</v>
      </c>
    </row>
    <row r="17" customFormat="false" ht="12" hidden="false" customHeight="true" outlineLevel="0" collapsed="false">
      <c r="A17" s="91" t="s">
        <v>179</v>
      </c>
      <c r="B17" s="90" t="n">
        <v>132</v>
      </c>
      <c r="C17" s="90" t="n">
        <v>111</v>
      </c>
      <c r="D17" s="90" t="n">
        <v>0</v>
      </c>
      <c r="E17" s="90" t="n">
        <v>5</v>
      </c>
      <c r="F17" s="90" t="n">
        <v>0</v>
      </c>
      <c r="G17" s="90" t="n">
        <v>16</v>
      </c>
    </row>
    <row r="18" customFormat="false" ht="12" hidden="false" customHeight="true" outlineLevel="0" collapsed="false">
      <c r="A18" s="91" t="s">
        <v>180</v>
      </c>
      <c r="B18" s="90" t="n">
        <v>320</v>
      </c>
      <c r="C18" s="90" t="n">
        <v>288</v>
      </c>
      <c r="D18" s="90" t="n">
        <v>0</v>
      </c>
      <c r="E18" s="90" t="n">
        <v>16</v>
      </c>
      <c r="F18" s="90" t="n">
        <v>5</v>
      </c>
      <c r="G18" s="90" t="n">
        <v>11</v>
      </c>
    </row>
    <row r="19" customFormat="false" ht="12" hidden="false" customHeight="true" outlineLevel="0" collapsed="false">
      <c r="A19" s="91" t="s">
        <v>181</v>
      </c>
      <c r="B19" s="90" t="n">
        <v>898</v>
      </c>
      <c r="C19" s="90" t="n">
        <v>857</v>
      </c>
      <c r="D19" s="90" t="n">
        <v>3</v>
      </c>
      <c r="E19" s="90" t="n">
        <v>11</v>
      </c>
      <c r="F19" s="90" t="n">
        <v>5</v>
      </c>
      <c r="G19" s="90" t="n">
        <v>22</v>
      </c>
    </row>
    <row r="20" customFormat="false" ht="12" hidden="false" customHeight="true" outlineLevel="0" collapsed="false">
      <c r="A20" s="91" t="s">
        <v>182</v>
      </c>
      <c r="B20" s="90" t="n">
        <v>1458</v>
      </c>
      <c r="C20" s="90" t="n">
        <v>1414</v>
      </c>
      <c r="D20" s="90" t="n">
        <v>15</v>
      </c>
      <c r="E20" s="90" t="n">
        <v>4</v>
      </c>
      <c r="F20" s="90" t="n">
        <v>4</v>
      </c>
      <c r="G20" s="90" t="n">
        <v>21</v>
      </c>
    </row>
    <row r="21" customFormat="false" ht="12" hidden="false" customHeight="true" outlineLevel="0" collapsed="false">
      <c r="A21" s="91" t="s">
        <v>183</v>
      </c>
      <c r="B21" s="90" t="n">
        <v>1170</v>
      </c>
      <c r="C21" s="90" t="n">
        <v>1118</v>
      </c>
      <c r="D21" s="90" t="n">
        <v>26</v>
      </c>
      <c r="E21" s="90" t="n">
        <v>3</v>
      </c>
      <c r="F21" s="90" t="n">
        <v>1</v>
      </c>
      <c r="G21" s="90" t="n">
        <v>22</v>
      </c>
    </row>
    <row r="22" customFormat="false" ht="12" hidden="false" customHeight="true" outlineLevel="0" collapsed="false">
      <c r="A22" s="91" t="s">
        <v>184</v>
      </c>
      <c r="B22" s="90" t="n">
        <v>837</v>
      </c>
      <c r="C22" s="90" t="n">
        <v>763</v>
      </c>
      <c r="D22" s="90" t="n">
        <v>63</v>
      </c>
      <c r="E22" s="90" t="n">
        <v>0</v>
      </c>
      <c r="F22" s="90" t="n">
        <v>1</v>
      </c>
      <c r="G22" s="90" t="n">
        <v>10</v>
      </c>
      <c r="H22" s="150"/>
    </row>
    <row r="23" customFormat="false" ht="12" hidden="false" customHeight="true" outlineLevel="0" collapsed="false">
      <c r="A23" s="91" t="s">
        <v>185</v>
      </c>
      <c r="B23" s="90" t="n">
        <v>185</v>
      </c>
      <c r="C23" s="90" t="n">
        <v>179</v>
      </c>
      <c r="D23" s="90" t="n">
        <v>6</v>
      </c>
      <c r="E23" s="90" t="n">
        <v>0</v>
      </c>
      <c r="F23" s="90" t="n">
        <v>0</v>
      </c>
      <c r="G23" s="90" t="n">
        <v>0</v>
      </c>
    </row>
    <row r="24" customFormat="false" ht="12" hidden="false" customHeight="true" outlineLevel="0" collapsed="false">
      <c r="A24" s="91" t="s">
        <v>186</v>
      </c>
      <c r="B24" s="90" t="n">
        <v>146</v>
      </c>
      <c r="C24" s="90" t="n">
        <v>143</v>
      </c>
      <c r="D24" s="90" t="n">
        <v>1</v>
      </c>
      <c r="E24" s="90" t="n">
        <v>0</v>
      </c>
      <c r="F24" s="90" t="n">
        <v>0</v>
      </c>
      <c r="G24" s="90" t="n">
        <v>2</v>
      </c>
    </row>
    <row r="25" customFormat="false" ht="12" hidden="false" customHeight="true" outlineLevel="0" collapsed="false">
      <c r="A25" s="91" t="s">
        <v>187</v>
      </c>
      <c r="B25" s="90" t="n">
        <v>82</v>
      </c>
      <c r="C25" s="90" t="n">
        <v>81</v>
      </c>
      <c r="D25" s="90" t="n">
        <v>0</v>
      </c>
      <c r="E25" s="90" t="n">
        <v>0</v>
      </c>
      <c r="F25" s="90" t="n">
        <v>0</v>
      </c>
      <c r="G25" s="90" t="n">
        <v>1</v>
      </c>
    </row>
    <row r="26" customFormat="false" ht="12" hidden="false" customHeight="true" outlineLevel="0" collapsed="false">
      <c r="A26" s="91" t="s">
        <v>188</v>
      </c>
      <c r="B26" s="90" t="n">
        <v>41</v>
      </c>
      <c r="C26" s="90" t="n">
        <v>41</v>
      </c>
      <c r="D26" s="90" t="n">
        <v>0</v>
      </c>
      <c r="E26" s="90" t="n">
        <v>0</v>
      </c>
      <c r="F26" s="90" t="n">
        <v>0</v>
      </c>
      <c r="G26" s="90" t="n">
        <v>0</v>
      </c>
    </row>
    <row r="27" customFormat="false" ht="12" hidden="false" customHeight="true" outlineLevel="0" collapsed="false">
      <c r="A27" s="91" t="s">
        <v>189</v>
      </c>
      <c r="B27" s="90" t="n">
        <v>54</v>
      </c>
      <c r="C27" s="90" t="n">
        <v>52</v>
      </c>
      <c r="D27" s="90" t="n">
        <v>0</v>
      </c>
      <c r="E27" s="90" t="n">
        <v>0</v>
      </c>
      <c r="F27" s="90" t="n">
        <v>0</v>
      </c>
      <c r="G27" s="90" t="n">
        <v>2</v>
      </c>
    </row>
    <row r="28" customFormat="false" ht="12" hidden="false" customHeight="true" outlineLevel="0" collapsed="false">
      <c r="A28" s="139" t="s">
        <v>172</v>
      </c>
      <c r="B28" s="87" t="n">
        <v>6946</v>
      </c>
      <c r="C28" s="87" t="n">
        <v>5361</v>
      </c>
      <c r="D28" s="87" t="n">
        <v>116</v>
      </c>
      <c r="E28" s="87" t="n">
        <v>1312</v>
      </c>
      <c r="F28" s="87" t="n">
        <v>24</v>
      </c>
      <c r="G28" s="87" t="n">
        <v>133</v>
      </c>
    </row>
    <row r="29" customFormat="false" ht="12" hidden="false" customHeight="true" outlineLevel="0" collapsed="false">
      <c r="A29" s="139"/>
      <c r="B29" s="87"/>
      <c r="C29" s="87"/>
      <c r="D29" s="87"/>
      <c r="E29" s="87"/>
      <c r="F29" s="87"/>
      <c r="G29" s="87"/>
    </row>
    <row r="30" customFormat="false" ht="12" hidden="false" customHeight="true" outlineLevel="0" collapsed="false">
      <c r="A30" s="131" t="s">
        <v>190</v>
      </c>
      <c r="B30" s="93" t="n">
        <v>40.3</v>
      </c>
      <c r="C30" s="93" t="n">
        <v>47.5</v>
      </c>
      <c r="D30" s="93" t="n">
        <v>57.5</v>
      </c>
      <c r="E30" s="93" t="n">
        <v>9.6</v>
      </c>
      <c r="F30" s="93" t="n">
        <v>30.2</v>
      </c>
      <c r="G30" s="93" t="n">
        <v>37.7</v>
      </c>
    </row>
    <row r="31" customFormat="false" ht="12" hidden="false" customHeight="true" outlineLevel="0" collapsed="false">
      <c r="A31" s="131"/>
      <c r="B31" s="151"/>
      <c r="C31" s="151"/>
      <c r="D31" s="151"/>
      <c r="E31" s="151"/>
      <c r="F31" s="151"/>
      <c r="G31" s="151"/>
      <c r="H31" s="144"/>
    </row>
    <row r="32" customFormat="false" ht="12" hidden="false" customHeight="true" outlineLevel="0" collapsed="false">
      <c r="A32" s="131"/>
      <c r="B32" s="152" t="s">
        <v>191</v>
      </c>
      <c r="C32" s="152"/>
      <c r="D32" s="152"/>
      <c r="E32" s="152"/>
      <c r="F32" s="152"/>
      <c r="G32" s="152"/>
      <c r="H32" s="144"/>
    </row>
    <row r="33" customFormat="false" ht="12" hidden="false" customHeight="true" outlineLevel="0" collapsed="false">
      <c r="A33" s="91" t="s">
        <v>173</v>
      </c>
      <c r="B33" s="90" t="n">
        <v>112</v>
      </c>
      <c r="C33" s="90" t="n">
        <v>0</v>
      </c>
      <c r="D33" s="90" t="n">
        <v>0</v>
      </c>
      <c r="E33" s="90" t="n">
        <v>111</v>
      </c>
      <c r="F33" s="90" t="n">
        <v>0</v>
      </c>
      <c r="G33" s="90" t="n">
        <v>1</v>
      </c>
    </row>
    <row r="34" customFormat="false" ht="12" hidden="false" customHeight="true" outlineLevel="0" collapsed="false">
      <c r="A34" s="91" t="s">
        <v>174</v>
      </c>
      <c r="B34" s="90" t="n">
        <v>132</v>
      </c>
      <c r="C34" s="90" t="n">
        <v>0</v>
      </c>
      <c r="D34" s="90" t="n">
        <v>0</v>
      </c>
      <c r="E34" s="90" t="n">
        <v>130</v>
      </c>
      <c r="F34" s="90" t="n">
        <v>2</v>
      </c>
      <c r="G34" s="90" t="n">
        <v>0</v>
      </c>
      <c r="I34" s="90"/>
    </row>
    <row r="35" customFormat="false" ht="12" hidden="false" customHeight="true" outlineLevel="0" collapsed="false">
      <c r="A35" s="91" t="s">
        <v>175</v>
      </c>
      <c r="B35" s="90" t="n">
        <v>144</v>
      </c>
      <c r="C35" s="90" t="n">
        <v>0</v>
      </c>
      <c r="D35" s="90" t="n">
        <v>0</v>
      </c>
      <c r="E35" s="90" t="n">
        <v>142</v>
      </c>
      <c r="F35" s="90" t="n">
        <v>1</v>
      </c>
      <c r="G35" s="90" t="n">
        <v>1</v>
      </c>
    </row>
    <row r="36" customFormat="false" ht="12" hidden="false" customHeight="true" outlineLevel="0" collapsed="false">
      <c r="A36" s="91" t="s">
        <v>176</v>
      </c>
      <c r="B36" s="90" t="n">
        <v>400</v>
      </c>
      <c r="C36" s="90" t="n">
        <v>144</v>
      </c>
      <c r="D36" s="90" t="n">
        <v>1</v>
      </c>
      <c r="E36" s="90" t="n">
        <v>246</v>
      </c>
      <c r="F36" s="90" t="n">
        <v>1</v>
      </c>
      <c r="G36" s="90" t="n">
        <v>8</v>
      </c>
    </row>
    <row r="37" customFormat="false" ht="12" hidden="false" customHeight="true" outlineLevel="0" collapsed="false">
      <c r="A37" s="91" t="s">
        <v>177</v>
      </c>
      <c r="B37" s="90" t="n">
        <v>19</v>
      </c>
      <c r="C37" s="90" t="n">
        <v>5</v>
      </c>
      <c r="D37" s="90" t="n">
        <v>0</v>
      </c>
      <c r="E37" s="90" t="n">
        <v>13</v>
      </c>
      <c r="F37" s="90" t="n">
        <v>0</v>
      </c>
      <c r="G37" s="90" t="n">
        <v>1</v>
      </c>
    </row>
    <row r="38" customFormat="false" ht="12" hidden="false" customHeight="true" outlineLevel="0" collapsed="false">
      <c r="A38" s="91" t="s">
        <v>178</v>
      </c>
      <c r="B38" s="90" t="n">
        <v>17</v>
      </c>
      <c r="C38" s="90" t="n">
        <v>9</v>
      </c>
      <c r="D38" s="90" t="n">
        <v>0</v>
      </c>
      <c r="E38" s="90" t="n">
        <v>3</v>
      </c>
      <c r="F38" s="90" t="n">
        <v>2</v>
      </c>
      <c r="G38" s="90" t="n">
        <v>3</v>
      </c>
    </row>
    <row r="39" customFormat="false" ht="12" hidden="false" customHeight="true" outlineLevel="0" collapsed="false">
      <c r="A39" s="91" t="s">
        <v>179</v>
      </c>
      <c r="B39" s="90" t="n">
        <v>72</v>
      </c>
      <c r="C39" s="90" t="n">
        <v>65</v>
      </c>
      <c r="D39" s="90" t="n">
        <v>0</v>
      </c>
      <c r="E39" s="90" t="n">
        <v>0</v>
      </c>
      <c r="F39" s="90" t="n">
        <v>0</v>
      </c>
      <c r="G39" s="90" t="n">
        <v>7</v>
      </c>
    </row>
    <row r="40" customFormat="false" ht="12" hidden="false" customHeight="true" outlineLevel="0" collapsed="false">
      <c r="A40" s="91" t="s">
        <v>180</v>
      </c>
      <c r="B40" s="90" t="n">
        <v>191</v>
      </c>
      <c r="C40" s="90" t="n">
        <v>176</v>
      </c>
      <c r="D40" s="90" t="n">
        <v>0</v>
      </c>
      <c r="E40" s="90" t="n">
        <v>9</v>
      </c>
      <c r="F40" s="90" t="n">
        <v>3</v>
      </c>
      <c r="G40" s="90" t="n">
        <v>3</v>
      </c>
    </row>
    <row r="41" customFormat="false" ht="12" hidden="false" customHeight="true" outlineLevel="0" collapsed="false">
      <c r="A41" s="91" t="s">
        <v>181</v>
      </c>
      <c r="B41" s="90" t="n">
        <v>538</v>
      </c>
      <c r="C41" s="90" t="n">
        <v>518</v>
      </c>
      <c r="D41" s="90" t="n">
        <v>1</v>
      </c>
      <c r="E41" s="90" t="n">
        <v>7</v>
      </c>
      <c r="F41" s="90" t="n">
        <v>3</v>
      </c>
      <c r="G41" s="90" t="n">
        <v>9</v>
      </c>
    </row>
    <row r="42" customFormat="false" ht="12" hidden="false" customHeight="true" outlineLevel="0" collapsed="false">
      <c r="A42" s="91" t="s">
        <v>182</v>
      </c>
      <c r="B42" s="90" t="n">
        <v>880</v>
      </c>
      <c r="C42" s="90" t="n">
        <v>858</v>
      </c>
      <c r="D42" s="90" t="n">
        <v>1</v>
      </c>
      <c r="E42" s="90" t="n">
        <v>3</v>
      </c>
      <c r="F42" s="90" t="n">
        <v>3</v>
      </c>
      <c r="G42" s="90" t="n">
        <v>15</v>
      </c>
    </row>
    <row r="43" customFormat="false" ht="12" hidden="false" customHeight="true" outlineLevel="0" collapsed="false">
      <c r="A43" s="91" t="s">
        <v>183</v>
      </c>
      <c r="B43" s="90" t="n">
        <v>625</v>
      </c>
      <c r="C43" s="90" t="n">
        <v>608</v>
      </c>
      <c r="D43" s="90" t="n">
        <v>3</v>
      </c>
      <c r="E43" s="90" t="n">
        <v>3</v>
      </c>
      <c r="F43" s="90" t="n">
        <v>0</v>
      </c>
      <c r="G43" s="90" t="n">
        <v>11</v>
      </c>
    </row>
    <row r="44" customFormat="false" ht="12" hidden="false" customHeight="true" outlineLevel="0" collapsed="false">
      <c r="A44" s="91" t="s">
        <v>184</v>
      </c>
      <c r="B44" s="90" t="n">
        <v>321</v>
      </c>
      <c r="C44" s="90" t="n">
        <v>310</v>
      </c>
      <c r="D44" s="90" t="n">
        <v>6</v>
      </c>
      <c r="E44" s="90" t="n">
        <v>0</v>
      </c>
      <c r="F44" s="90" t="n">
        <v>1</v>
      </c>
      <c r="G44" s="90" t="n">
        <v>4</v>
      </c>
    </row>
    <row r="45" customFormat="false" ht="12" hidden="false" customHeight="true" outlineLevel="0" collapsed="false">
      <c r="A45" s="91" t="s">
        <v>185</v>
      </c>
      <c r="B45" s="90" t="n">
        <v>93</v>
      </c>
      <c r="C45" s="90" t="n">
        <v>92</v>
      </c>
      <c r="D45" s="90" t="n">
        <v>1</v>
      </c>
      <c r="E45" s="90" t="n">
        <v>0</v>
      </c>
      <c r="F45" s="90" t="n">
        <v>0</v>
      </c>
      <c r="G45" s="90" t="n">
        <v>0</v>
      </c>
    </row>
    <row r="46" customFormat="false" ht="12" hidden="false" customHeight="true" outlineLevel="0" collapsed="false">
      <c r="A46" s="91" t="s">
        <v>186</v>
      </c>
      <c r="B46" s="90" t="n">
        <v>67</v>
      </c>
      <c r="C46" s="90" t="n">
        <v>66</v>
      </c>
      <c r="D46" s="90" t="n">
        <v>0</v>
      </c>
      <c r="E46" s="90" t="n">
        <v>0</v>
      </c>
      <c r="F46" s="90" t="n">
        <v>0</v>
      </c>
      <c r="G46" s="90" t="n">
        <v>1</v>
      </c>
    </row>
    <row r="47" customFormat="false" ht="12" hidden="false" customHeight="true" outlineLevel="0" collapsed="false">
      <c r="A47" s="91" t="s">
        <v>187</v>
      </c>
      <c r="B47" s="90" t="n">
        <v>30</v>
      </c>
      <c r="C47" s="90" t="n">
        <v>29</v>
      </c>
      <c r="D47" s="90" t="n">
        <v>0</v>
      </c>
      <c r="E47" s="90" t="n">
        <v>0</v>
      </c>
      <c r="F47" s="90" t="n">
        <v>0</v>
      </c>
      <c r="G47" s="90" t="n">
        <v>1</v>
      </c>
    </row>
    <row r="48" customFormat="false" ht="12" hidden="false" customHeight="true" outlineLevel="0" collapsed="false">
      <c r="A48" s="91" t="s">
        <v>188</v>
      </c>
      <c r="B48" s="90" t="n">
        <v>8</v>
      </c>
      <c r="C48" s="90" t="n">
        <v>8</v>
      </c>
      <c r="D48" s="90" t="n">
        <v>0</v>
      </c>
      <c r="E48" s="90" t="n">
        <v>0</v>
      </c>
      <c r="F48" s="90" t="n">
        <v>0</v>
      </c>
      <c r="G48" s="90" t="n">
        <v>0</v>
      </c>
    </row>
    <row r="49" customFormat="false" ht="12" hidden="false" customHeight="true" outlineLevel="0" collapsed="false">
      <c r="A49" s="91" t="s">
        <v>189</v>
      </c>
      <c r="B49" s="90" t="n">
        <v>6</v>
      </c>
      <c r="C49" s="90" t="n">
        <v>6</v>
      </c>
      <c r="D49" s="90" t="n">
        <v>0</v>
      </c>
      <c r="E49" s="90" t="n">
        <v>0</v>
      </c>
      <c r="F49" s="90" t="n">
        <v>0</v>
      </c>
      <c r="G49" s="90" t="n">
        <v>0</v>
      </c>
    </row>
    <row r="50" customFormat="false" ht="12" hidden="false" customHeight="true" outlineLevel="0" collapsed="false">
      <c r="A50" s="139" t="s">
        <v>229</v>
      </c>
      <c r="B50" s="87" t="n">
        <v>3655</v>
      </c>
      <c r="C50" s="87" t="n">
        <v>2894</v>
      </c>
      <c r="D50" s="87" t="n">
        <v>13</v>
      </c>
      <c r="E50" s="87" t="n">
        <v>667</v>
      </c>
      <c r="F50" s="87" t="n">
        <v>16</v>
      </c>
      <c r="G50" s="87" t="n">
        <v>65</v>
      </c>
    </row>
    <row r="51" customFormat="false" ht="12" hidden="false" customHeight="true" outlineLevel="0" collapsed="false">
      <c r="A51" s="139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91" t="s">
        <v>190</v>
      </c>
      <c r="B52" s="93" t="n">
        <v>39</v>
      </c>
      <c r="C52" s="93" t="n">
        <v>45.8</v>
      </c>
      <c r="D52" s="93" t="n">
        <v>54.3</v>
      </c>
      <c r="E52" s="93" t="n">
        <v>9.7</v>
      </c>
      <c r="F52" s="93" t="n">
        <v>28.7</v>
      </c>
      <c r="G52" s="93" t="n">
        <v>37.7</v>
      </c>
    </row>
    <row r="53" customFormat="false" ht="12" hidden="false" customHeight="true" outlineLevel="0" collapsed="false">
      <c r="A53" s="145"/>
      <c r="B53" s="153"/>
      <c r="C53" s="153"/>
      <c r="D53" s="153"/>
      <c r="E53" s="153"/>
      <c r="F53" s="153"/>
      <c r="G53" s="153"/>
    </row>
    <row r="54" customFormat="false" ht="12" hidden="false" customHeight="true" outlineLevel="0" collapsed="false">
      <c r="A54" s="145"/>
      <c r="B54" s="127"/>
      <c r="C54" s="127"/>
      <c r="D54" s="127"/>
      <c r="E54" s="127"/>
      <c r="F54" s="127"/>
      <c r="G54" s="127"/>
    </row>
    <row r="55" customFormat="false" ht="12" hidden="false" customHeight="true" outlineLevel="0" collapsed="false">
      <c r="A55" s="145"/>
      <c r="B55" s="127"/>
      <c r="C55" s="127"/>
      <c r="D55" s="127"/>
      <c r="E55" s="127"/>
      <c r="F55" s="127"/>
      <c r="G55" s="127"/>
    </row>
    <row r="56" customFormat="false" ht="12" hidden="false" customHeight="true" outlineLevel="0" collapsed="false">
      <c r="A56" s="145"/>
      <c r="B56" s="145"/>
      <c r="C56" s="145"/>
      <c r="D56" s="145"/>
      <c r="E56" s="145"/>
      <c r="F56" s="145"/>
      <c r="G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  <c r="F57" s="145"/>
      <c r="G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  <c r="F58" s="145"/>
      <c r="G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  <c r="F59" s="145"/>
      <c r="G59" s="145"/>
    </row>
    <row r="60" customFormat="false" ht="12" hidden="false" customHeight="true" outlineLevel="0" collapsed="false">
      <c r="A60" s="145"/>
      <c r="B60" s="145"/>
      <c r="C60" s="145"/>
      <c r="D60" s="145"/>
      <c r="E60" s="145"/>
      <c r="F60" s="145"/>
      <c r="G60" s="145"/>
    </row>
    <row r="61" customFormat="false" ht="12" hidden="false" customHeight="true" outlineLevel="0" collapsed="false">
      <c r="A61" s="145"/>
      <c r="B61" s="145"/>
      <c r="C61" s="145"/>
      <c r="D61" s="145"/>
      <c r="E61" s="145"/>
      <c r="F61" s="145"/>
      <c r="G61" s="145"/>
    </row>
    <row r="62" customFormat="false" ht="12" hidden="false" customHeight="true" outlineLevel="0" collapsed="false">
      <c r="A62" s="145"/>
      <c r="B62" s="145"/>
      <c r="C62" s="145"/>
      <c r="D62" s="145"/>
      <c r="E62" s="145"/>
      <c r="F62" s="145"/>
      <c r="G62" s="145"/>
    </row>
    <row r="63" customFormat="false" ht="12" hidden="false" customHeight="true" outlineLevel="0" collapsed="false">
      <c r="A63" s="145"/>
      <c r="B63" s="145"/>
      <c r="C63" s="145"/>
      <c r="D63" s="145"/>
      <c r="E63" s="145"/>
      <c r="F63" s="145"/>
      <c r="G63" s="145"/>
    </row>
    <row r="64" customFormat="false" ht="12" hidden="false" customHeight="true" outlineLevel="0" collapsed="false">
      <c r="A64" s="145"/>
      <c r="B64" s="145"/>
      <c r="C64" s="145"/>
      <c r="D64" s="145"/>
      <c r="E64" s="145"/>
      <c r="F64" s="145"/>
      <c r="G64" s="145"/>
    </row>
    <row r="65" customFormat="false" ht="12" hidden="false" customHeight="true" outlineLevel="0" collapsed="false">
      <c r="A65" s="145"/>
      <c r="B65" s="145"/>
      <c r="C65" s="145"/>
      <c r="D65" s="145"/>
      <c r="E65" s="145"/>
      <c r="F65" s="145"/>
      <c r="G65" s="145"/>
    </row>
    <row r="66" customFormat="false" ht="12" hidden="false" customHeight="true" outlineLevel="0" collapsed="false">
      <c r="A66" s="145"/>
      <c r="B66" s="145"/>
      <c r="C66" s="145"/>
      <c r="D66" s="145"/>
      <c r="E66" s="145"/>
      <c r="F66" s="145"/>
      <c r="G66" s="145"/>
    </row>
    <row r="67" customFormat="false" ht="12" hidden="false" customHeight="true" outlineLevel="0" collapsed="false">
      <c r="A67" s="145"/>
      <c r="B67" s="145"/>
      <c r="C67" s="145"/>
      <c r="D67" s="145"/>
      <c r="E67" s="145"/>
      <c r="F67" s="145"/>
      <c r="G67" s="145"/>
    </row>
    <row r="68" customFormat="false" ht="12" hidden="false" customHeight="true" outlineLevel="0" collapsed="false">
      <c r="A68" s="145"/>
      <c r="B68" s="145"/>
      <c r="C68" s="145"/>
      <c r="D68" s="145"/>
      <c r="E68" s="145"/>
      <c r="F68" s="145"/>
      <c r="G68" s="145"/>
    </row>
    <row r="69" customFormat="false" ht="12" hidden="false" customHeight="true" outlineLevel="0" collapsed="false">
      <c r="A69" s="145"/>
      <c r="B69" s="145"/>
      <c r="C69" s="145"/>
      <c r="D69" s="145"/>
      <c r="E69" s="145"/>
      <c r="F69" s="145"/>
      <c r="G69" s="145"/>
    </row>
    <row r="70" customFormat="false" ht="12" hidden="false" customHeight="true" outlineLevel="0" collapsed="false">
      <c r="A70" s="145"/>
      <c r="B70" s="145"/>
      <c r="C70" s="145"/>
      <c r="D70" s="145"/>
      <c r="E70" s="145"/>
      <c r="F70" s="145"/>
      <c r="G70" s="145"/>
    </row>
    <row r="71" customFormat="false" ht="12" hidden="false" customHeight="true" outlineLevel="0" collapsed="false">
      <c r="A71" s="145"/>
      <c r="B71" s="145"/>
      <c r="C71" s="145"/>
      <c r="D71" s="145"/>
      <c r="E71" s="145"/>
      <c r="F71" s="145"/>
      <c r="G71" s="145"/>
    </row>
    <row r="72" customFormat="false" ht="12" hidden="false" customHeight="true" outlineLevel="0" collapsed="false">
      <c r="A72" s="145"/>
      <c r="B72" s="145"/>
      <c r="C72" s="145"/>
      <c r="D72" s="145"/>
      <c r="E72" s="145"/>
      <c r="F72" s="145"/>
      <c r="G72" s="145"/>
    </row>
    <row r="73" customFormat="false" ht="12" hidden="false" customHeight="true" outlineLevel="0" collapsed="false">
      <c r="A73" s="145"/>
      <c r="B73" s="145"/>
      <c r="C73" s="145"/>
      <c r="D73" s="145"/>
      <c r="E73" s="145"/>
      <c r="F73" s="145"/>
      <c r="G73" s="145"/>
    </row>
    <row r="74" customFormat="false" ht="12" hidden="false" customHeight="true" outlineLevel="0" collapsed="false">
      <c r="A74" s="145"/>
      <c r="B74" s="145"/>
      <c r="C74" s="145"/>
      <c r="D74" s="145"/>
      <c r="E74" s="145"/>
      <c r="F74" s="145"/>
      <c r="G74" s="145"/>
    </row>
    <row r="75" customFormat="false" ht="12" hidden="false" customHeight="true" outlineLevel="0" collapsed="false">
      <c r="A75" s="145"/>
      <c r="B75" s="145"/>
      <c r="C75" s="145"/>
      <c r="D75" s="145"/>
      <c r="E75" s="145"/>
      <c r="F75" s="145"/>
      <c r="G75" s="145"/>
    </row>
    <row r="76" customFormat="false" ht="12" hidden="false" customHeight="true" outlineLevel="0" collapsed="false">
      <c r="A76" s="145"/>
      <c r="B76" s="145"/>
      <c r="C76" s="145"/>
      <c r="D76" s="145"/>
      <c r="E76" s="145"/>
      <c r="F76" s="145"/>
      <c r="G76" s="145"/>
    </row>
    <row r="77" customFormat="false" ht="12" hidden="false" customHeight="true" outlineLevel="0" collapsed="false">
      <c r="A77" s="145"/>
      <c r="B77" s="145"/>
      <c r="C77" s="145"/>
      <c r="D77" s="145"/>
      <c r="E77" s="145"/>
      <c r="F77" s="145"/>
      <c r="G77" s="145"/>
    </row>
    <row r="78" customFormat="false" ht="12" hidden="false" customHeight="true" outlineLevel="0" collapsed="false">
      <c r="A78" s="145"/>
      <c r="B78" s="145"/>
      <c r="C78" s="145"/>
      <c r="D78" s="145"/>
      <c r="E78" s="145"/>
      <c r="F78" s="145"/>
      <c r="G78" s="145"/>
    </row>
    <row r="79" customFormat="false" ht="12" hidden="false" customHeight="true" outlineLevel="0" collapsed="false">
      <c r="A79" s="145"/>
      <c r="B79" s="145"/>
      <c r="C79" s="145"/>
      <c r="D79" s="145"/>
      <c r="E79" s="145"/>
      <c r="F79" s="145"/>
      <c r="G79" s="145"/>
    </row>
    <row r="80" customFormat="false" ht="12" hidden="false" customHeight="true" outlineLevel="0" collapsed="false">
      <c r="A80" s="145"/>
      <c r="B80" s="145"/>
      <c r="C80" s="145"/>
      <c r="D80" s="145"/>
      <c r="E80" s="145"/>
      <c r="F80" s="145"/>
      <c r="G80" s="145"/>
    </row>
    <row r="81" customFormat="false" ht="12" hidden="false" customHeight="true" outlineLevel="0" collapsed="false">
      <c r="A81" s="145"/>
      <c r="B81" s="145"/>
      <c r="C81" s="145"/>
      <c r="D81" s="145"/>
      <c r="E81" s="145"/>
      <c r="F81" s="145"/>
      <c r="G81" s="145"/>
    </row>
    <row r="82" customFormat="false" ht="12" hidden="false" customHeight="true" outlineLevel="0" collapsed="false">
      <c r="A82" s="145"/>
      <c r="B82" s="145"/>
      <c r="C82" s="145"/>
      <c r="D82" s="145"/>
      <c r="E82" s="145"/>
      <c r="F82" s="145"/>
      <c r="G82" s="145"/>
    </row>
    <row r="83" customFormat="false" ht="12" hidden="false" customHeight="true" outlineLevel="0" collapsed="false">
      <c r="A83" s="145"/>
      <c r="B83" s="145"/>
      <c r="C83" s="145"/>
      <c r="D83" s="145"/>
      <c r="E83" s="145"/>
      <c r="F83" s="145"/>
      <c r="G83" s="145"/>
    </row>
    <row r="84" customFormat="false" ht="12" hidden="false" customHeight="true" outlineLevel="0" collapsed="false">
      <c r="A84" s="145"/>
      <c r="B84" s="145"/>
      <c r="C84" s="145"/>
      <c r="D84" s="145"/>
      <c r="E84" s="145"/>
      <c r="F84" s="145"/>
      <c r="G84" s="145"/>
    </row>
    <row r="85" customFormat="false" ht="12" hidden="false" customHeight="true" outlineLevel="0" collapsed="false">
      <c r="A85" s="145"/>
      <c r="B85" s="145"/>
      <c r="C85" s="145"/>
      <c r="D85" s="145"/>
      <c r="E85" s="145"/>
      <c r="F85" s="145"/>
      <c r="G85" s="145"/>
    </row>
    <row r="86" customFormat="false" ht="12" hidden="false" customHeight="true" outlineLevel="0" collapsed="false">
      <c r="A86" s="145"/>
      <c r="B86" s="145"/>
      <c r="C86" s="145"/>
      <c r="D86" s="145"/>
      <c r="E86" s="145"/>
      <c r="F86" s="145"/>
      <c r="G86" s="145"/>
    </row>
    <row r="87" customFormat="false" ht="12" hidden="false" customHeight="true" outlineLevel="0" collapsed="false">
      <c r="A87" s="145"/>
      <c r="B87" s="145"/>
      <c r="C87" s="145"/>
      <c r="D87" s="145"/>
      <c r="E87" s="145"/>
      <c r="F87" s="145"/>
      <c r="G87" s="145"/>
    </row>
    <row r="88" customFormat="false" ht="12" hidden="false" customHeight="true" outlineLevel="0" collapsed="false">
      <c r="A88" s="145"/>
      <c r="B88" s="145"/>
      <c r="C88" s="145"/>
      <c r="D88" s="145"/>
      <c r="E88" s="145"/>
      <c r="F88" s="145"/>
      <c r="G88" s="145"/>
    </row>
    <row r="89" customFormat="false" ht="12" hidden="false" customHeight="true" outlineLevel="0" collapsed="false">
      <c r="A89" s="145"/>
      <c r="B89" s="145"/>
      <c r="C89" s="145"/>
      <c r="D89" s="145"/>
      <c r="E89" s="145"/>
      <c r="F89" s="145"/>
      <c r="G89" s="145"/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</row>
    <row r="91" customFormat="false" ht="12" hidden="false" customHeight="true" outlineLevel="0" collapsed="false">
      <c r="A91" s="145"/>
      <c r="B91" s="145"/>
      <c r="C91" s="145"/>
      <c r="D91" s="145"/>
      <c r="E91" s="145"/>
      <c r="F91" s="145"/>
      <c r="G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0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31</v>
      </c>
      <c r="B3" s="124" t="s">
        <v>166</v>
      </c>
      <c r="C3" s="125" t="s">
        <v>232</v>
      </c>
      <c r="D3" s="125"/>
      <c r="E3" s="125"/>
      <c r="F3" s="125"/>
      <c r="G3" s="125"/>
      <c r="H3" s="125"/>
      <c r="I3" s="154"/>
    </row>
    <row r="4" customFormat="false" ht="12" hidden="false" customHeight="true" outlineLevel="0" collapsed="false">
      <c r="A4" s="123"/>
      <c r="B4" s="124"/>
      <c r="C4" s="124" t="s">
        <v>233</v>
      </c>
      <c r="D4" s="124"/>
      <c r="E4" s="124"/>
      <c r="F4" s="124"/>
      <c r="G4" s="124" t="s">
        <v>234</v>
      </c>
      <c r="H4" s="133" t="s">
        <v>235</v>
      </c>
      <c r="I4" s="154"/>
    </row>
    <row r="5" customFormat="false" ht="12" hidden="false" customHeight="true" outlineLevel="0" collapsed="false">
      <c r="A5" s="123"/>
      <c r="B5" s="124"/>
      <c r="C5" s="124" t="s">
        <v>236</v>
      </c>
      <c r="D5" s="124"/>
      <c r="E5" s="124" t="s">
        <v>237</v>
      </c>
      <c r="F5" s="124" t="s">
        <v>238</v>
      </c>
      <c r="G5" s="124"/>
      <c r="H5" s="133"/>
      <c r="I5" s="154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33"/>
      <c r="I6" s="154"/>
    </row>
    <row r="7" customFormat="false" ht="12" hidden="false" customHeight="true" outlineLevel="0" collapsed="false">
      <c r="A7" s="123"/>
      <c r="B7" s="124"/>
      <c r="C7" s="124"/>
      <c r="D7" s="124"/>
      <c r="E7" s="124"/>
      <c r="F7" s="124"/>
      <c r="G7" s="124"/>
      <c r="H7" s="133"/>
      <c r="I7" s="154"/>
    </row>
    <row r="8" customFormat="false" ht="12" hidden="false" customHeight="true" outlineLevel="0" collapsed="false">
      <c r="A8" s="123"/>
      <c r="B8" s="124"/>
      <c r="C8" s="124" t="s">
        <v>239</v>
      </c>
      <c r="D8" s="124" t="s">
        <v>240</v>
      </c>
      <c r="E8" s="124"/>
      <c r="F8" s="124"/>
      <c r="G8" s="124"/>
      <c r="H8" s="133"/>
      <c r="I8" s="154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33"/>
      <c r="I9" s="154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33"/>
      <c r="I10" s="154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33"/>
      <c r="I11" s="154"/>
    </row>
    <row r="12" customFormat="false" ht="12" hidden="false" customHeight="true" outlineLevel="0" collapsed="false">
      <c r="A12" s="127"/>
      <c r="B12" s="128"/>
      <c r="C12" s="129"/>
      <c r="D12" s="129"/>
      <c r="E12" s="129"/>
      <c r="F12" s="155"/>
      <c r="G12" s="155"/>
      <c r="H12" s="155"/>
    </row>
    <row r="13" customFormat="false" ht="12" hidden="false" customHeight="true" outlineLevel="0" collapsed="false">
      <c r="B13" s="156" t="s">
        <v>172</v>
      </c>
      <c r="C13" s="156"/>
      <c r="D13" s="156"/>
      <c r="E13" s="156"/>
      <c r="F13" s="156"/>
      <c r="G13" s="156"/>
      <c r="H13" s="156"/>
    </row>
    <row r="14" customFormat="false" ht="12" hidden="false" customHeight="true" outlineLevel="0" collapsed="false">
      <c r="A14" s="138" t="s">
        <v>173</v>
      </c>
      <c r="B14" s="90" t="n">
        <v>209</v>
      </c>
      <c r="C14" s="90" t="n">
        <v>0</v>
      </c>
      <c r="D14" s="90" t="n">
        <v>0</v>
      </c>
      <c r="E14" s="90" t="n">
        <v>0</v>
      </c>
      <c r="F14" s="90" t="n">
        <v>19</v>
      </c>
      <c r="G14" s="90" t="n">
        <v>137</v>
      </c>
      <c r="H14" s="90" t="n">
        <v>53</v>
      </c>
      <c r="I14" s="144"/>
      <c r="J14" s="157"/>
      <c r="K14" s="157"/>
      <c r="L14" s="157"/>
    </row>
    <row r="15" customFormat="false" ht="12" hidden="false" customHeight="true" outlineLevel="0" collapsed="false">
      <c r="A15" s="138" t="s">
        <v>174</v>
      </c>
      <c r="B15" s="90" t="n">
        <v>250</v>
      </c>
      <c r="C15" s="90" t="n">
        <v>0</v>
      </c>
      <c r="D15" s="90" t="n">
        <v>0</v>
      </c>
      <c r="E15" s="90" t="n">
        <v>0</v>
      </c>
      <c r="F15" s="90" t="n">
        <v>34</v>
      </c>
      <c r="G15" s="90" t="n">
        <v>147</v>
      </c>
      <c r="H15" s="90" t="n">
        <v>69</v>
      </c>
      <c r="I15" s="144"/>
      <c r="J15" s="157"/>
      <c r="K15" s="157"/>
      <c r="L15" s="157"/>
    </row>
    <row r="16" customFormat="false" ht="12" hidden="false" customHeight="true" outlineLevel="0" collapsed="false">
      <c r="A16" s="138" t="s">
        <v>175</v>
      </c>
      <c r="B16" s="90" t="n">
        <v>293</v>
      </c>
      <c r="C16" s="90" t="n">
        <v>0</v>
      </c>
      <c r="D16" s="90" t="n">
        <v>2</v>
      </c>
      <c r="E16" s="90" t="n">
        <v>0</v>
      </c>
      <c r="F16" s="90" t="n">
        <v>38</v>
      </c>
      <c r="G16" s="90" t="n">
        <v>167</v>
      </c>
      <c r="H16" s="90" t="n">
        <v>86</v>
      </c>
      <c r="I16" s="144"/>
      <c r="J16" s="157"/>
      <c r="K16" s="157"/>
      <c r="L16" s="157"/>
    </row>
    <row r="17" customFormat="false" ht="12" hidden="false" customHeight="true" outlineLevel="0" collapsed="false">
      <c r="A17" s="138" t="s">
        <v>176</v>
      </c>
      <c r="B17" s="90" t="n">
        <v>804</v>
      </c>
      <c r="C17" s="90" t="n">
        <v>4</v>
      </c>
      <c r="D17" s="90" t="n">
        <v>3</v>
      </c>
      <c r="E17" s="90" t="n">
        <v>288</v>
      </c>
      <c r="F17" s="90" t="n">
        <v>64</v>
      </c>
      <c r="G17" s="90" t="n">
        <v>222</v>
      </c>
      <c r="H17" s="90" t="n">
        <v>223</v>
      </c>
      <c r="I17" s="144"/>
      <c r="J17" s="157"/>
      <c r="K17" s="157"/>
      <c r="L17" s="157"/>
    </row>
    <row r="18" customFormat="false" ht="12" hidden="false" customHeight="true" outlineLevel="0" collapsed="false">
      <c r="A18" s="138" t="s">
        <v>177</v>
      </c>
      <c r="B18" s="90" t="n">
        <v>39</v>
      </c>
      <c r="C18" s="90" t="n">
        <v>0</v>
      </c>
      <c r="D18" s="90" t="n">
        <v>0</v>
      </c>
      <c r="E18" s="90" t="n">
        <v>6</v>
      </c>
      <c r="F18" s="90" t="n">
        <v>5</v>
      </c>
      <c r="G18" s="90" t="n">
        <v>16</v>
      </c>
      <c r="H18" s="90" t="n">
        <v>12</v>
      </c>
      <c r="I18" s="144"/>
      <c r="J18" s="157"/>
      <c r="K18" s="157"/>
      <c r="L18" s="157"/>
    </row>
    <row r="19" customFormat="false" ht="12" hidden="false" customHeight="true" outlineLevel="0" collapsed="false">
      <c r="A19" s="138" t="s">
        <v>178</v>
      </c>
      <c r="B19" s="90" t="n">
        <v>28</v>
      </c>
      <c r="C19" s="90" t="n">
        <v>0</v>
      </c>
      <c r="D19" s="90" t="n">
        <v>0</v>
      </c>
      <c r="E19" s="90" t="n">
        <v>13</v>
      </c>
      <c r="F19" s="90" t="n">
        <v>0</v>
      </c>
      <c r="G19" s="90" t="n">
        <v>15</v>
      </c>
      <c r="H19" s="90" t="n">
        <v>0</v>
      </c>
      <c r="I19" s="144"/>
      <c r="J19" s="157"/>
      <c r="K19" s="157"/>
      <c r="L19" s="157"/>
    </row>
    <row r="20" customFormat="false" ht="12" hidden="false" customHeight="true" outlineLevel="0" collapsed="false">
      <c r="A20" s="138" t="s">
        <v>179</v>
      </c>
      <c r="B20" s="90" t="n">
        <v>132</v>
      </c>
      <c r="C20" s="90" t="n">
        <v>0</v>
      </c>
      <c r="D20" s="90" t="n">
        <v>0</v>
      </c>
      <c r="E20" s="90" t="n">
        <v>106</v>
      </c>
      <c r="F20" s="90" t="n">
        <v>5</v>
      </c>
      <c r="G20" s="90" t="n">
        <v>19</v>
      </c>
      <c r="H20" s="90" t="n">
        <v>2</v>
      </c>
      <c r="I20" s="144"/>
      <c r="J20" s="157"/>
      <c r="K20" s="157"/>
      <c r="L20" s="157"/>
    </row>
    <row r="21" customFormat="false" ht="12" hidden="false" customHeight="true" outlineLevel="0" collapsed="false">
      <c r="A21" s="138" t="s">
        <v>180</v>
      </c>
      <c r="B21" s="90" t="n">
        <v>320</v>
      </c>
      <c r="C21" s="90" t="n">
        <v>0</v>
      </c>
      <c r="D21" s="90" t="n">
        <v>0</v>
      </c>
      <c r="E21" s="90" t="n">
        <v>280</v>
      </c>
      <c r="F21" s="90" t="n">
        <v>8</v>
      </c>
      <c r="G21" s="90" t="n">
        <v>29</v>
      </c>
      <c r="H21" s="90" t="n">
        <v>3</v>
      </c>
      <c r="I21" s="144"/>
      <c r="J21" s="157"/>
      <c r="K21" s="157"/>
      <c r="L21" s="157"/>
    </row>
    <row r="22" customFormat="false" ht="12" hidden="false" customHeight="true" outlineLevel="0" collapsed="false">
      <c r="A22" s="138" t="s">
        <v>181</v>
      </c>
      <c r="B22" s="90" t="n">
        <v>898</v>
      </c>
      <c r="C22" s="90" t="n">
        <v>0</v>
      </c>
      <c r="D22" s="90" t="n">
        <v>0</v>
      </c>
      <c r="E22" s="90" t="n">
        <v>803</v>
      </c>
      <c r="F22" s="90" t="n">
        <v>51</v>
      </c>
      <c r="G22" s="90" t="n">
        <v>37</v>
      </c>
      <c r="H22" s="90" t="n">
        <v>7</v>
      </c>
      <c r="I22" s="144"/>
      <c r="J22" s="157"/>
      <c r="K22" s="157"/>
      <c r="L22" s="157"/>
    </row>
    <row r="23" customFormat="false" ht="12" hidden="false" customHeight="true" outlineLevel="0" collapsed="false">
      <c r="A23" s="138" t="s">
        <v>182</v>
      </c>
      <c r="B23" s="90" t="n">
        <v>1458</v>
      </c>
      <c r="C23" s="90" t="n">
        <v>1</v>
      </c>
      <c r="D23" s="90" t="n">
        <v>6</v>
      </c>
      <c r="E23" s="90" t="n">
        <v>1357</v>
      </c>
      <c r="F23" s="90" t="n">
        <v>51</v>
      </c>
      <c r="G23" s="90" t="n">
        <v>27</v>
      </c>
      <c r="H23" s="90" t="n">
        <v>16</v>
      </c>
      <c r="I23" s="144"/>
      <c r="J23" s="157"/>
      <c r="K23" s="157"/>
      <c r="L23" s="157"/>
    </row>
    <row r="24" customFormat="false" ht="12" hidden="false" customHeight="true" outlineLevel="0" collapsed="false">
      <c r="A24" s="138" t="s">
        <v>183</v>
      </c>
      <c r="B24" s="90" t="n">
        <v>1170</v>
      </c>
      <c r="C24" s="90" t="n">
        <v>19</v>
      </c>
      <c r="D24" s="90" t="n">
        <v>0</v>
      </c>
      <c r="E24" s="90" t="n">
        <v>1104</v>
      </c>
      <c r="F24" s="90" t="n">
        <v>5</v>
      </c>
      <c r="G24" s="90" t="n">
        <v>23</v>
      </c>
      <c r="H24" s="90" t="n">
        <v>19</v>
      </c>
      <c r="I24" s="144"/>
      <c r="J24" s="157"/>
      <c r="K24" s="157"/>
      <c r="L24" s="157"/>
    </row>
    <row r="25" customFormat="false" ht="12" hidden="false" customHeight="true" outlineLevel="0" collapsed="false">
      <c r="A25" s="138" t="s">
        <v>184</v>
      </c>
      <c r="B25" s="90" t="n">
        <v>837</v>
      </c>
      <c r="C25" s="90" t="n">
        <v>11</v>
      </c>
      <c r="D25" s="90" t="n">
        <v>0</v>
      </c>
      <c r="E25" s="90" t="n">
        <v>757</v>
      </c>
      <c r="F25" s="90" t="n">
        <v>0</v>
      </c>
      <c r="G25" s="90" t="n">
        <v>10</v>
      </c>
      <c r="H25" s="90" t="n">
        <v>59</v>
      </c>
      <c r="I25" s="144"/>
      <c r="J25" s="157"/>
      <c r="K25" s="157"/>
      <c r="L25" s="157"/>
    </row>
    <row r="26" customFormat="false" ht="12" hidden="false" customHeight="true" outlineLevel="0" collapsed="false">
      <c r="A26" s="138" t="s">
        <v>185</v>
      </c>
      <c r="B26" s="90" t="n">
        <v>185</v>
      </c>
      <c r="C26" s="90" t="n">
        <v>4</v>
      </c>
      <c r="D26" s="90" t="n">
        <v>0</v>
      </c>
      <c r="E26" s="90" t="n">
        <v>176</v>
      </c>
      <c r="F26" s="90" t="n">
        <v>0</v>
      </c>
      <c r="G26" s="90" t="n">
        <v>0</v>
      </c>
      <c r="H26" s="90" t="n">
        <v>5</v>
      </c>
      <c r="I26" s="144"/>
      <c r="J26" s="157"/>
      <c r="K26" s="157"/>
      <c r="L26" s="157"/>
    </row>
    <row r="27" customFormat="false" ht="12" hidden="false" customHeight="true" outlineLevel="0" collapsed="false">
      <c r="A27" s="138" t="s">
        <v>186</v>
      </c>
      <c r="B27" s="90" t="n">
        <v>146</v>
      </c>
      <c r="C27" s="90" t="n">
        <v>3</v>
      </c>
      <c r="D27" s="90" t="n">
        <v>0</v>
      </c>
      <c r="E27" s="90" t="n">
        <v>142</v>
      </c>
      <c r="F27" s="90" t="n">
        <v>0</v>
      </c>
      <c r="G27" s="90" t="n">
        <v>1</v>
      </c>
      <c r="H27" s="90" t="n">
        <v>0</v>
      </c>
      <c r="I27" s="144"/>
      <c r="J27" s="157"/>
      <c r="K27" s="157"/>
      <c r="L27" s="157"/>
    </row>
    <row r="28" customFormat="false" ht="12" hidden="false" customHeight="true" outlineLevel="0" collapsed="false">
      <c r="A28" s="138" t="s">
        <v>187</v>
      </c>
      <c r="B28" s="90" t="n">
        <v>82</v>
      </c>
      <c r="C28" s="90" t="n">
        <v>0</v>
      </c>
      <c r="D28" s="90" t="n">
        <v>0</v>
      </c>
      <c r="E28" s="90" t="n">
        <v>81</v>
      </c>
      <c r="F28" s="90" t="n">
        <v>0</v>
      </c>
      <c r="G28" s="90" t="n">
        <v>1</v>
      </c>
      <c r="H28" s="90" t="n">
        <v>0</v>
      </c>
      <c r="I28" s="144"/>
      <c r="J28" s="157"/>
      <c r="K28" s="157"/>
      <c r="L28" s="157"/>
    </row>
    <row r="29" customFormat="false" ht="12" hidden="false" customHeight="true" outlineLevel="0" collapsed="false">
      <c r="A29" s="138" t="s">
        <v>188</v>
      </c>
      <c r="B29" s="90" t="n">
        <v>41</v>
      </c>
      <c r="C29" s="90" t="n">
        <v>0</v>
      </c>
      <c r="D29" s="90" t="n">
        <v>0</v>
      </c>
      <c r="E29" s="90" t="n">
        <v>41</v>
      </c>
      <c r="F29" s="90" t="n">
        <v>0</v>
      </c>
      <c r="G29" s="90" t="n">
        <v>0</v>
      </c>
      <c r="H29" s="90" t="n">
        <v>0</v>
      </c>
      <c r="I29" s="144"/>
      <c r="J29" s="157"/>
      <c r="K29" s="157"/>
      <c r="L29" s="157"/>
    </row>
    <row r="30" customFormat="false" ht="12" hidden="false" customHeight="true" outlineLevel="0" collapsed="false">
      <c r="A30" s="138" t="s">
        <v>189</v>
      </c>
      <c r="B30" s="90" t="n">
        <v>54</v>
      </c>
      <c r="C30" s="90" t="n">
        <v>0</v>
      </c>
      <c r="D30" s="90" t="n">
        <v>0</v>
      </c>
      <c r="E30" s="90" t="n">
        <v>52</v>
      </c>
      <c r="F30" s="90" t="n">
        <v>0</v>
      </c>
      <c r="G30" s="90" t="n">
        <v>2</v>
      </c>
      <c r="H30" s="90" t="n">
        <v>0</v>
      </c>
      <c r="I30" s="144"/>
      <c r="J30" s="157"/>
      <c r="K30" s="157"/>
      <c r="L30" s="157"/>
    </row>
    <row r="31" customFormat="false" ht="12" hidden="false" customHeight="true" outlineLevel="0" collapsed="false">
      <c r="A31" s="139" t="s">
        <v>172</v>
      </c>
      <c r="B31" s="87" t="n">
        <v>6946</v>
      </c>
      <c r="C31" s="87" t="n">
        <v>42</v>
      </c>
      <c r="D31" s="87" t="n">
        <v>11</v>
      </c>
      <c r="E31" s="87" t="n">
        <v>5206</v>
      </c>
      <c r="F31" s="87" t="n">
        <v>280</v>
      </c>
      <c r="G31" s="87" t="n">
        <v>853</v>
      </c>
      <c r="H31" s="87" t="n">
        <v>554</v>
      </c>
      <c r="I31" s="144"/>
      <c r="J31" s="157"/>
      <c r="K31" s="157"/>
      <c r="L31" s="157"/>
    </row>
    <row r="32" customFormat="false" ht="12" hidden="false" customHeight="true" outlineLevel="0" collapsed="false">
      <c r="A32" s="91"/>
      <c r="B32" s="151"/>
      <c r="C32" s="90"/>
      <c r="D32" s="90"/>
      <c r="E32" s="90"/>
      <c r="F32" s="90"/>
      <c r="G32" s="90"/>
      <c r="H32" s="90"/>
      <c r="I32" s="144"/>
      <c r="J32" s="157"/>
      <c r="K32" s="157"/>
    </row>
    <row r="33" customFormat="false" ht="12" hidden="false" customHeight="true" outlineLevel="0" collapsed="false">
      <c r="A33" s="158"/>
      <c r="B33" s="156" t="s">
        <v>191</v>
      </c>
      <c r="C33" s="156"/>
      <c r="D33" s="156"/>
      <c r="E33" s="156"/>
      <c r="F33" s="156"/>
      <c r="G33" s="156"/>
      <c r="H33" s="156"/>
      <c r="I33" s="144"/>
      <c r="J33" s="157"/>
      <c r="K33" s="157"/>
    </row>
    <row r="34" customFormat="false" ht="12" hidden="false" customHeight="true" outlineLevel="0" collapsed="false">
      <c r="A34" s="138" t="s">
        <v>173</v>
      </c>
      <c r="B34" s="90" t="n">
        <v>112</v>
      </c>
      <c r="C34" s="90" t="n">
        <v>0</v>
      </c>
      <c r="D34" s="90" t="n">
        <v>0</v>
      </c>
      <c r="E34" s="90" t="n">
        <v>0</v>
      </c>
      <c r="F34" s="90" t="n">
        <v>8</v>
      </c>
      <c r="G34" s="90" t="n">
        <v>76</v>
      </c>
      <c r="H34" s="90" t="n">
        <v>28</v>
      </c>
      <c r="K34" s="157"/>
    </row>
    <row r="35" customFormat="false" ht="12" hidden="false" customHeight="true" outlineLevel="0" collapsed="false">
      <c r="A35" s="138" t="s">
        <v>174</v>
      </c>
      <c r="B35" s="90" t="n">
        <v>132</v>
      </c>
      <c r="C35" s="90" t="n">
        <v>0</v>
      </c>
      <c r="D35" s="90" t="n">
        <v>0</v>
      </c>
      <c r="E35" s="90" t="n">
        <v>0</v>
      </c>
      <c r="F35" s="90" t="n">
        <v>18</v>
      </c>
      <c r="G35" s="90" t="n">
        <v>70</v>
      </c>
      <c r="H35" s="90" t="n">
        <v>44</v>
      </c>
      <c r="K35" s="157"/>
    </row>
    <row r="36" customFormat="false" ht="12" hidden="false" customHeight="true" outlineLevel="0" collapsed="false">
      <c r="A36" s="138" t="s">
        <v>175</v>
      </c>
      <c r="B36" s="90" t="n">
        <v>144</v>
      </c>
      <c r="C36" s="90" t="n">
        <v>0</v>
      </c>
      <c r="D36" s="90" t="n">
        <v>2</v>
      </c>
      <c r="E36" s="90" t="n">
        <v>0</v>
      </c>
      <c r="F36" s="90" t="n">
        <v>18</v>
      </c>
      <c r="G36" s="90" t="n">
        <v>80</v>
      </c>
      <c r="H36" s="90" t="n">
        <v>44</v>
      </c>
      <c r="K36" s="157"/>
    </row>
    <row r="37" customFormat="false" ht="12" hidden="false" customHeight="true" outlineLevel="0" collapsed="false">
      <c r="A37" s="138" t="s">
        <v>176</v>
      </c>
      <c r="B37" s="90" t="n">
        <v>400</v>
      </c>
      <c r="C37" s="90" t="n">
        <v>2</v>
      </c>
      <c r="D37" s="90" t="n">
        <v>2</v>
      </c>
      <c r="E37" s="90" t="n">
        <v>140</v>
      </c>
      <c r="F37" s="90" t="n">
        <v>30</v>
      </c>
      <c r="G37" s="90" t="n">
        <v>107</v>
      </c>
      <c r="H37" s="90" t="n">
        <v>119</v>
      </c>
      <c r="K37" s="157"/>
    </row>
    <row r="38" customFormat="false" ht="12" hidden="false" customHeight="true" outlineLevel="0" collapsed="false">
      <c r="A38" s="138" t="s">
        <v>177</v>
      </c>
      <c r="B38" s="90" t="n">
        <v>19</v>
      </c>
      <c r="C38" s="90" t="n">
        <v>0</v>
      </c>
      <c r="D38" s="90" t="n">
        <v>0</v>
      </c>
      <c r="E38" s="90" t="n">
        <v>5</v>
      </c>
      <c r="F38" s="90" t="n">
        <v>1</v>
      </c>
      <c r="G38" s="90" t="n">
        <v>10</v>
      </c>
      <c r="H38" s="90" t="n">
        <v>3</v>
      </c>
      <c r="K38" s="157"/>
    </row>
    <row r="39" customFormat="false" ht="12" hidden="false" customHeight="true" outlineLevel="0" collapsed="false">
      <c r="A39" s="138" t="s">
        <v>178</v>
      </c>
      <c r="B39" s="90" t="n">
        <v>17</v>
      </c>
      <c r="C39" s="90" t="n">
        <v>0</v>
      </c>
      <c r="D39" s="90" t="n">
        <v>0</v>
      </c>
      <c r="E39" s="90" t="n">
        <v>9</v>
      </c>
      <c r="F39" s="90" t="n">
        <v>0</v>
      </c>
      <c r="G39" s="90" t="n">
        <v>8</v>
      </c>
      <c r="H39" s="90" t="n">
        <v>0</v>
      </c>
      <c r="K39" s="157"/>
    </row>
    <row r="40" customFormat="false" ht="12" hidden="false" customHeight="true" outlineLevel="0" collapsed="false">
      <c r="A40" s="138" t="s">
        <v>179</v>
      </c>
      <c r="B40" s="90" t="n">
        <v>72</v>
      </c>
      <c r="C40" s="90" t="n">
        <v>0</v>
      </c>
      <c r="D40" s="90" t="n">
        <v>0</v>
      </c>
      <c r="E40" s="90" t="n">
        <v>65</v>
      </c>
      <c r="F40" s="90" t="n">
        <v>0</v>
      </c>
      <c r="G40" s="90" t="n">
        <v>7</v>
      </c>
      <c r="H40" s="90" t="n">
        <v>0</v>
      </c>
      <c r="K40" s="157"/>
    </row>
    <row r="41" customFormat="false" ht="12" hidden="false" customHeight="true" outlineLevel="0" collapsed="false">
      <c r="A41" s="138" t="s">
        <v>180</v>
      </c>
      <c r="B41" s="90" t="n">
        <v>191</v>
      </c>
      <c r="C41" s="90" t="n">
        <v>0</v>
      </c>
      <c r="D41" s="90" t="n">
        <v>0</v>
      </c>
      <c r="E41" s="90" t="n">
        <v>176</v>
      </c>
      <c r="F41" s="90" t="n">
        <v>0</v>
      </c>
      <c r="G41" s="90" t="n">
        <v>15</v>
      </c>
      <c r="H41" s="90" t="n">
        <v>0</v>
      </c>
      <c r="K41" s="157"/>
    </row>
    <row r="42" customFormat="false" ht="12" hidden="false" customHeight="true" outlineLevel="0" collapsed="false">
      <c r="A42" s="138" t="s">
        <v>181</v>
      </c>
      <c r="B42" s="90" t="n">
        <v>538</v>
      </c>
      <c r="C42" s="90" t="n">
        <v>0</v>
      </c>
      <c r="D42" s="90" t="n">
        <v>0</v>
      </c>
      <c r="E42" s="90" t="n">
        <v>516</v>
      </c>
      <c r="F42" s="90" t="n">
        <v>2</v>
      </c>
      <c r="G42" s="90" t="n">
        <v>19</v>
      </c>
      <c r="H42" s="90" t="n">
        <v>1</v>
      </c>
      <c r="K42" s="157"/>
    </row>
    <row r="43" customFormat="false" ht="12" hidden="false" customHeight="true" outlineLevel="0" collapsed="false">
      <c r="A43" s="138" t="s">
        <v>182</v>
      </c>
      <c r="B43" s="90" t="n">
        <v>880</v>
      </c>
      <c r="C43" s="90" t="n">
        <v>1</v>
      </c>
      <c r="D43" s="90" t="n">
        <v>3</v>
      </c>
      <c r="E43" s="90" t="n">
        <v>849</v>
      </c>
      <c r="F43" s="90" t="n">
        <v>5</v>
      </c>
      <c r="G43" s="90" t="n">
        <v>20</v>
      </c>
      <c r="H43" s="90" t="n">
        <v>2</v>
      </c>
      <c r="K43" s="157"/>
    </row>
    <row r="44" customFormat="false" ht="12" hidden="false" customHeight="true" outlineLevel="0" collapsed="false">
      <c r="A44" s="138" t="s">
        <v>183</v>
      </c>
      <c r="B44" s="90" t="n">
        <v>625</v>
      </c>
      <c r="C44" s="90" t="n">
        <v>8</v>
      </c>
      <c r="D44" s="90" t="n">
        <v>0</v>
      </c>
      <c r="E44" s="90" t="n">
        <v>599</v>
      </c>
      <c r="F44" s="90" t="n">
        <v>2</v>
      </c>
      <c r="G44" s="90" t="n">
        <v>14</v>
      </c>
      <c r="H44" s="90" t="n">
        <v>2</v>
      </c>
      <c r="K44" s="157"/>
    </row>
    <row r="45" customFormat="false" ht="12" hidden="false" customHeight="true" outlineLevel="0" collapsed="false">
      <c r="A45" s="138" t="s">
        <v>184</v>
      </c>
      <c r="B45" s="90" t="n">
        <v>321</v>
      </c>
      <c r="C45" s="90" t="n">
        <v>6</v>
      </c>
      <c r="D45" s="90" t="n">
        <v>0</v>
      </c>
      <c r="E45" s="90" t="n">
        <v>305</v>
      </c>
      <c r="F45" s="90" t="n">
        <v>0</v>
      </c>
      <c r="G45" s="90" t="n">
        <v>5</v>
      </c>
      <c r="H45" s="90" t="n">
        <v>5</v>
      </c>
      <c r="K45" s="157"/>
    </row>
    <row r="46" customFormat="false" ht="12" hidden="false" customHeight="true" outlineLevel="0" collapsed="false">
      <c r="A46" s="138" t="s">
        <v>185</v>
      </c>
      <c r="B46" s="90" t="n">
        <v>93</v>
      </c>
      <c r="C46" s="90" t="n">
        <v>3</v>
      </c>
      <c r="D46" s="90" t="n">
        <v>0</v>
      </c>
      <c r="E46" s="90" t="n">
        <v>89</v>
      </c>
      <c r="F46" s="90" t="n">
        <v>0</v>
      </c>
      <c r="G46" s="90" t="n">
        <v>0</v>
      </c>
      <c r="H46" s="90" t="n">
        <v>1</v>
      </c>
      <c r="K46" s="157"/>
    </row>
    <row r="47" customFormat="false" ht="12" hidden="false" customHeight="true" outlineLevel="0" collapsed="false">
      <c r="A47" s="138" t="s">
        <v>186</v>
      </c>
      <c r="B47" s="90" t="n">
        <v>67</v>
      </c>
      <c r="C47" s="90" t="n">
        <v>1</v>
      </c>
      <c r="D47" s="90" t="n">
        <v>0</v>
      </c>
      <c r="E47" s="90" t="n">
        <v>65</v>
      </c>
      <c r="F47" s="90" t="n">
        <v>0</v>
      </c>
      <c r="G47" s="90" t="n">
        <v>1</v>
      </c>
      <c r="H47" s="90" t="n">
        <v>0</v>
      </c>
      <c r="K47" s="157"/>
    </row>
    <row r="48" customFormat="false" ht="12" hidden="false" customHeight="true" outlineLevel="0" collapsed="false">
      <c r="A48" s="138" t="s">
        <v>187</v>
      </c>
      <c r="B48" s="90" t="n">
        <v>30</v>
      </c>
      <c r="C48" s="90" t="n">
        <v>0</v>
      </c>
      <c r="D48" s="90" t="n">
        <v>0</v>
      </c>
      <c r="E48" s="90" t="n">
        <v>29</v>
      </c>
      <c r="F48" s="90" t="n">
        <v>0</v>
      </c>
      <c r="G48" s="90" t="n">
        <v>1</v>
      </c>
      <c r="H48" s="90" t="n">
        <v>0</v>
      </c>
      <c r="K48" s="157"/>
    </row>
    <row r="49" customFormat="false" ht="12" hidden="false" customHeight="true" outlineLevel="0" collapsed="false">
      <c r="A49" s="138" t="s">
        <v>188</v>
      </c>
      <c r="B49" s="90" t="n">
        <v>8</v>
      </c>
      <c r="C49" s="90" t="n">
        <v>0</v>
      </c>
      <c r="D49" s="90" t="n">
        <v>0</v>
      </c>
      <c r="E49" s="90" t="n">
        <v>8</v>
      </c>
      <c r="F49" s="90" t="n">
        <v>0</v>
      </c>
      <c r="G49" s="90" t="n">
        <v>0</v>
      </c>
      <c r="H49" s="90" t="n">
        <v>0</v>
      </c>
      <c r="K49" s="157"/>
    </row>
    <row r="50" customFormat="false" ht="12" hidden="false" customHeight="true" outlineLevel="0" collapsed="false">
      <c r="A50" s="138" t="s">
        <v>189</v>
      </c>
      <c r="B50" s="90" t="n">
        <v>6</v>
      </c>
      <c r="C50" s="90" t="n">
        <v>0</v>
      </c>
      <c r="D50" s="90" t="n">
        <v>0</v>
      </c>
      <c r="E50" s="90" t="n">
        <v>6</v>
      </c>
      <c r="F50" s="90" t="n">
        <v>0</v>
      </c>
      <c r="G50" s="90" t="n">
        <v>0</v>
      </c>
      <c r="H50" s="90" t="n">
        <v>0</v>
      </c>
      <c r="K50" s="157"/>
    </row>
    <row r="51" customFormat="false" ht="12" hidden="false" customHeight="true" outlineLevel="0" collapsed="false">
      <c r="A51" s="139" t="s">
        <v>229</v>
      </c>
      <c r="B51" s="87" t="n">
        <v>3655</v>
      </c>
      <c r="C51" s="87" t="n">
        <v>21</v>
      </c>
      <c r="D51" s="87" t="n">
        <v>7</v>
      </c>
      <c r="E51" s="87" t="n">
        <v>2861</v>
      </c>
      <c r="F51" s="87" t="n">
        <v>84</v>
      </c>
      <c r="G51" s="87" t="n">
        <v>433</v>
      </c>
      <c r="H51" s="87" t="n">
        <v>249</v>
      </c>
      <c r="K51" s="157"/>
    </row>
    <row r="52" customFormat="false" ht="12" hidden="false" customHeight="true" outlineLevel="0" collapsed="false">
      <c r="A52" s="145"/>
      <c r="B52" s="145"/>
      <c r="C52" s="145"/>
      <c r="D52" s="145"/>
      <c r="E52" s="145"/>
    </row>
    <row r="53" customFormat="false" ht="12" hidden="false" customHeight="true" outlineLevel="0" collapsed="false">
      <c r="A53" s="145"/>
      <c r="B53" s="145"/>
      <c r="C53" s="145"/>
      <c r="D53" s="145"/>
      <c r="E53" s="145"/>
    </row>
    <row r="54" customFormat="false" ht="12" hidden="false" customHeight="true" outlineLevel="0" collapsed="false">
      <c r="A54" s="145"/>
      <c r="B54" s="145"/>
      <c r="C54" s="145"/>
      <c r="D54" s="145"/>
      <c r="E54" s="145"/>
    </row>
    <row r="55" customFormat="false" ht="12" hidden="false" customHeight="true" outlineLevel="0" collapsed="false">
      <c r="A55" s="145"/>
      <c r="B55" s="145"/>
      <c r="C55" s="145"/>
      <c r="D55" s="145"/>
      <c r="E55" s="145"/>
    </row>
    <row r="56" customFormat="false" ht="12" hidden="false" customHeight="true" outlineLevel="0" collapsed="false">
      <c r="A56" s="145"/>
      <c r="B56" s="145"/>
      <c r="C56" s="145"/>
      <c r="D56" s="145"/>
      <c r="E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0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54" width="38.56"/>
    <col collapsed="false" customWidth="true" hidden="false" outlineLevel="0" max="3" min="3" style="159" width="8.28"/>
    <col collapsed="false" customWidth="true" hidden="false" outlineLevel="0" max="4" min="4" style="0" width="8.28"/>
    <col collapsed="false" customWidth="true" hidden="false" outlineLevel="0" max="6" min="5" style="159" width="8.28"/>
    <col collapsed="false" customWidth="true" hidden="false" outlineLevel="0" max="7" min="7" style="159" width="7.42"/>
    <col collapsed="false" customWidth="true" hidden="false" outlineLevel="0" max="13" min="8" style="159" width="8.28"/>
    <col collapsed="false" customWidth="true" hidden="false" outlineLevel="0" max="14" min="14" style="159" width="10.41"/>
    <col collapsed="false" customWidth="true" hidden="false" outlineLevel="0" max="15" min="15" style="159" width="38.7"/>
  </cols>
  <sheetData>
    <row r="1" customFormat="false" ht="24" hidden="false" customHeight="true" outlineLevel="0" collapsed="false">
      <c r="B1" s="79" t="s">
        <v>241</v>
      </c>
      <c r="C1" s="79"/>
      <c r="D1" s="79"/>
      <c r="E1" s="79"/>
      <c r="F1" s="79"/>
      <c r="G1" s="79"/>
      <c r="H1" s="79"/>
      <c r="I1" s="160"/>
      <c r="J1" s="160"/>
      <c r="K1" s="160"/>
      <c r="L1" s="160"/>
      <c r="M1" s="160"/>
      <c r="N1" s="160"/>
      <c r="O1" s="160"/>
      <c r="P1" s="161"/>
      <c r="Q1" s="161"/>
      <c r="R1" s="161"/>
    </row>
    <row r="2" customFormat="false" ht="12" hidden="false" customHeight="true" outlineLevel="0" collapsed="false">
      <c r="B2" s="162"/>
    </row>
    <row r="3" customFormat="false" ht="12" hidden="false" customHeight="true" outlineLevel="0" collapsed="false">
      <c r="B3" s="123" t="s">
        <v>242</v>
      </c>
      <c r="C3" s="126" t="s">
        <v>172</v>
      </c>
      <c r="D3" s="133" t="s">
        <v>243</v>
      </c>
      <c r="E3" s="133"/>
      <c r="F3" s="133"/>
      <c r="G3" s="133"/>
      <c r="H3" s="133"/>
      <c r="I3" s="123" t="s">
        <v>243</v>
      </c>
      <c r="J3" s="123"/>
      <c r="K3" s="123"/>
      <c r="L3" s="123"/>
      <c r="M3" s="123"/>
      <c r="N3" s="123"/>
      <c r="O3" s="133" t="s">
        <v>242</v>
      </c>
      <c r="P3" s="154"/>
    </row>
    <row r="4" customFormat="false" ht="12" hidden="false" customHeight="true" outlineLevel="0" collapsed="false">
      <c r="B4" s="123"/>
      <c r="C4" s="126"/>
      <c r="D4" s="133"/>
      <c r="E4" s="133"/>
      <c r="F4" s="133"/>
      <c r="G4" s="133"/>
      <c r="H4" s="133"/>
      <c r="I4" s="123"/>
      <c r="J4" s="123"/>
      <c r="K4" s="123"/>
      <c r="L4" s="123"/>
      <c r="M4" s="123"/>
      <c r="N4" s="123"/>
      <c r="O4" s="133"/>
      <c r="P4" s="154"/>
    </row>
    <row r="5" customFormat="false" ht="12" hidden="false" customHeight="true" outlineLevel="0" collapsed="false">
      <c r="B5" s="123"/>
      <c r="C5" s="126"/>
      <c r="D5" s="126" t="s">
        <v>244</v>
      </c>
      <c r="E5" s="126" t="s">
        <v>178</v>
      </c>
      <c r="F5" s="126" t="s">
        <v>179</v>
      </c>
      <c r="G5" s="126" t="s">
        <v>180</v>
      </c>
      <c r="H5" s="125" t="s">
        <v>181</v>
      </c>
      <c r="I5" s="163" t="s">
        <v>182</v>
      </c>
      <c r="J5" s="126" t="s">
        <v>183</v>
      </c>
      <c r="K5" s="126" t="s">
        <v>184</v>
      </c>
      <c r="L5" s="126" t="s">
        <v>185</v>
      </c>
      <c r="M5" s="126" t="s">
        <v>186</v>
      </c>
      <c r="N5" s="126" t="s">
        <v>245</v>
      </c>
      <c r="O5" s="133"/>
      <c r="P5" s="154"/>
    </row>
    <row r="6" customFormat="false" ht="12" hidden="false" customHeight="true" outlineLevel="0" collapsed="false">
      <c r="B6" s="123"/>
      <c r="C6" s="126"/>
      <c r="D6" s="126"/>
      <c r="E6" s="126"/>
      <c r="F6" s="126"/>
      <c r="G6" s="126"/>
      <c r="H6" s="125"/>
      <c r="I6" s="163"/>
      <c r="J6" s="126"/>
      <c r="K6" s="126"/>
      <c r="L6" s="126"/>
      <c r="M6" s="126"/>
      <c r="N6" s="126"/>
      <c r="O6" s="133"/>
      <c r="P6" s="154"/>
    </row>
    <row r="7" customFormat="false" ht="12" hidden="false" customHeight="true" outlineLevel="0" collapsed="false"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4"/>
      <c r="O7" s="128"/>
    </row>
    <row r="8" customFormat="false" ht="12" hidden="false" customHeight="true" outlineLevel="0" collapsed="false">
      <c r="B8" s="86" t="s">
        <v>138</v>
      </c>
      <c r="C8" s="87" t="n">
        <v>18082</v>
      </c>
      <c r="D8" s="87" t="n">
        <v>1506</v>
      </c>
      <c r="E8" s="87" t="n">
        <v>244</v>
      </c>
      <c r="F8" s="87" t="n">
        <v>539</v>
      </c>
      <c r="G8" s="87" t="n">
        <v>900</v>
      </c>
      <c r="H8" s="87" t="n">
        <v>2077</v>
      </c>
      <c r="I8" s="87" t="n">
        <v>3368</v>
      </c>
      <c r="J8" s="87" t="n">
        <v>3017</v>
      </c>
      <c r="K8" s="87" t="n">
        <v>1609</v>
      </c>
      <c r="L8" s="87" t="n">
        <v>1054</v>
      </c>
      <c r="M8" s="87" t="n">
        <v>1085</v>
      </c>
      <c r="N8" s="87" t="n">
        <v>2683</v>
      </c>
      <c r="O8" s="165" t="s">
        <v>138</v>
      </c>
    </row>
    <row r="9" customFormat="false" ht="12" hidden="false" customHeight="true" outlineLevel="0" collapsed="false">
      <c r="B9" s="91" t="s">
        <v>128</v>
      </c>
      <c r="C9" s="90" t="n">
        <v>11575</v>
      </c>
      <c r="D9" s="90" t="n">
        <v>327</v>
      </c>
      <c r="E9" s="90" t="n">
        <v>216</v>
      </c>
      <c r="F9" s="90" t="n">
        <v>407</v>
      </c>
      <c r="G9" s="90" t="n">
        <v>580</v>
      </c>
      <c r="H9" s="90" t="n">
        <v>1180</v>
      </c>
      <c r="I9" s="90" t="n">
        <v>1914</v>
      </c>
      <c r="J9" s="90" t="n">
        <v>1857</v>
      </c>
      <c r="K9" s="90" t="n">
        <v>777</v>
      </c>
      <c r="L9" s="90" t="n">
        <v>870</v>
      </c>
      <c r="M9" s="90" t="n">
        <v>941</v>
      </c>
      <c r="N9" s="90" t="n">
        <v>2506</v>
      </c>
      <c r="O9" s="166" t="s">
        <v>128</v>
      </c>
    </row>
    <row r="10" customFormat="false" ht="12" hidden="false" customHeight="true" outlineLevel="0" collapsed="false">
      <c r="B10" s="91" t="s">
        <v>246</v>
      </c>
      <c r="C10" s="90" t="n">
        <v>6507</v>
      </c>
      <c r="D10" s="90" t="n">
        <v>1179</v>
      </c>
      <c r="E10" s="90" t="n">
        <v>28</v>
      </c>
      <c r="F10" s="90" t="n">
        <v>132</v>
      </c>
      <c r="G10" s="90" t="n">
        <v>320</v>
      </c>
      <c r="H10" s="90" t="n">
        <v>897</v>
      </c>
      <c r="I10" s="90" t="n">
        <v>1454</v>
      </c>
      <c r="J10" s="90" t="n">
        <v>1160</v>
      </c>
      <c r="K10" s="90" t="n">
        <v>832</v>
      </c>
      <c r="L10" s="90" t="n">
        <v>184</v>
      </c>
      <c r="M10" s="90" t="n">
        <v>144</v>
      </c>
      <c r="N10" s="90" t="n">
        <v>177</v>
      </c>
      <c r="O10" s="166" t="s">
        <v>129</v>
      </c>
    </row>
    <row r="11" customFormat="false" ht="12" hidden="false" customHeight="true" outlineLevel="0" collapsed="false">
      <c r="B11" s="166" t="s">
        <v>233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167" t="s">
        <v>233</v>
      </c>
    </row>
    <row r="12" customFormat="false" ht="12" hidden="false" customHeight="true" outlineLevel="0" collapsed="false">
      <c r="B12" s="168" t="s">
        <v>247</v>
      </c>
      <c r="C12" s="90" t="n">
        <v>5354</v>
      </c>
      <c r="D12" s="90" t="n">
        <v>300</v>
      </c>
      <c r="E12" s="90" t="n">
        <v>13</v>
      </c>
      <c r="F12" s="90" t="n">
        <v>111</v>
      </c>
      <c r="G12" s="90" t="n">
        <v>288</v>
      </c>
      <c r="H12" s="90" t="n">
        <v>854</v>
      </c>
      <c r="I12" s="90" t="n">
        <v>1411</v>
      </c>
      <c r="J12" s="90" t="n">
        <v>1118</v>
      </c>
      <c r="K12" s="90" t="n">
        <v>763</v>
      </c>
      <c r="L12" s="90" t="n">
        <v>179</v>
      </c>
      <c r="M12" s="90" t="n">
        <v>143</v>
      </c>
      <c r="N12" s="90" t="n">
        <v>174</v>
      </c>
      <c r="O12" s="167" t="s">
        <v>247</v>
      </c>
    </row>
    <row r="13" customFormat="false" ht="12" hidden="false" customHeight="true" outlineLevel="0" collapsed="false">
      <c r="B13" s="169" t="s">
        <v>248</v>
      </c>
      <c r="C13" s="90" t="n">
        <v>16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7</v>
      </c>
      <c r="K13" s="90" t="n">
        <v>4</v>
      </c>
      <c r="L13" s="90" t="n">
        <v>2</v>
      </c>
      <c r="M13" s="90" t="n">
        <v>1</v>
      </c>
      <c r="N13" s="90" t="n">
        <v>0</v>
      </c>
      <c r="O13" s="170" t="s">
        <v>248</v>
      </c>
    </row>
    <row r="14" customFormat="false" ht="12" hidden="false" customHeight="true" outlineLevel="0" collapsed="false">
      <c r="B14" s="169" t="s">
        <v>249</v>
      </c>
      <c r="C14" s="90" t="n">
        <v>3</v>
      </c>
      <c r="D14" s="171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3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170" t="s">
        <v>249</v>
      </c>
    </row>
    <row r="15" customFormat="false" ht="12" hidden="false" customHeight="true" outlineLevel="0" collapsed="false">
      <c r="B15" s="167" t="s">
        <v>250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170" t="s">
        <v>251</v>
      </c>
    </row>
    <row r="16" customFormat="false" ht="12" hidden="false" customHeight="true" outlineLevel="0" collapsed="false">
      <c r="B16" s="172" t="s">
        <v>252</v>
      </c>
      <c r="C16" s="90" t="n">
        <v>5</v>
      </c>
      <c r="D16" s="171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2</v>
      </c>
      <c r="K16" s="90" t="n">
        <v>2</v>
      </c>
      <c r="L16" s="90" t="n">
        <v>1</v>
      </c>
      <c r="M16" s="90" t="n">
        <v>0</v>
      </c>
      <c r="N16" s="90" t="n">
        <v>0</v>
      </c>
      <c r="O16" s="173" t="s">
        <v>252</v>
      </c>
    </row>
    <row r="17" customFormat="false" ht="12" hidden="false" customHeight="true" outlineLevel="0" collapsed="false">
      <c r="B17" s="172" t="s">
        <v>253</v>
      </c>
      <c r="C17" s="90" t="n">
        <v>0</v>
      </c>
      <c r="D17" s="171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173" t="s">
        <v>253</v>
      </c>
    </row>
    <row r="18" customFormat="false" ht="12" hidden="false" customHeight="true" outlineLevel="0" collapsed="false">
      <c r="B18" s="169" t="s">
        <v>254</v>
      </c>
      <c r="C18" s="90" t="n">
        <v>5206</v>
      </c>
      <c r="D18" s="90" t="n">
        <v>294</v>
      </c>
      <c r="E18" s="90" t="n">
        <v>13</v>
      </c>
      <c r="F18" s="90" t="n">
        <v>106</v>
      </c>
      <c r="G18" s="90" t="n">
        <v>280</v>
      </c>
      <c r="H18" s="90" t="n">
        <v>803</v>
      </c>
      <c r="I18" s="90" t="n">
        <v>1357</v>
      </c>
      <c r="J18" s="90" t="n">
        <v>1104</v>
      </c>
      <c r="K18" s="90" t="n">
        <v>757</v>
      </c>
      <c r="L18" s="90" t="n">
        <v>176</v>
      </c>
      <c r="M18" s="90" t="n">
        <v>142</v>
      </c>
      <c r="N18" s="90" t="n">
        <v>174</v>
      </c>
      <c r="O18" s="170" t="s">
        <v>254</v>
      </c>
    </row>
    <row r="19" customFormat="false" ht="12" hidden="false" customHeight="true" outlineLevel="0" collapsed="false">
      <c r="B19" s="169" t="s">
        <v>255</v>
      </c>
      <c r="C19" s="90" t="n">
        <v>2861</v>
      </c>
      <c r="D19" s="90" t="n">
        <v>145</v>
      </c>
      <c r="E19" s="90" t="n">
        <v>9</v>
      </c>
      <c r="F19" s="90" t="n">
        <v>65</v>
      </c>
      <c r="G19" s="90" t="n">
        <v>176</v>
      </c>
      <c r="H19" s="90" t="n">
        <v>516</v>
      </c>
      <c r="I19" s="90" t="n">
        <v>849</v>
      </c>
      <c r="J19" s="90" t="n">
        <v>599</v>
      </c>
      <c r="K19" s="90" t="n">
        <v>305</v>
      </c>
      <c r="L19" s="90" t="n">
        <v>89</v>
      </c>
      <c r="M19" s="90" t="n">
        <v>65</v>
      </c>
      <c r="N19" s="90" t="n">
        <v>43</v>
      </c>
      <c r="O19" s="170" t="s">
        <v>255</v>
      </c>
    </row>
    <row r="20" customFormat="false" ht="12" hidden="false" customHeight="true" outlineLevel="0" collapsed="false">
      <c r="B20" s="169" t="s">
        <v>256</v>
      </c>
      <c r="C20" s="90" t="n">
        <v>2345</v>
      </c>
      <c r="D20" s="90" t="n">
        <v>149</v>
      </c>
      <c r="E20" s="90" t="n">
        <v>4</v>
      </c>
      <c r="F20" s="90" t="n">
        <v>41</v>
      </c>
      <c r="G20" s="90" t="n">
        <v>104</v>
      </c>
      <c r="H20" s="90" t="n">
        <v>287</v>
      </c>
      <c r="I20" s="90" t="n">
        <v>508</v>
      </c>
      <c r="J20" s="90" t="n">
        <v>505</v>
      </c>
      <c r="K20" s="90" t="n">
        <v>452</v>
      </c>
      <c r="L20" s="90" t="n">
        <v>87</v>
      </c>
      <c r="M20" s="90" t="n">
        <v>77</v>
      </c>
      <c r="N20" s="90" t="n">
        <v>131</v>
      </c>
      <c r="O20" s="170" t="s">
        <v>256</v>
      </c>
    </row>
    <row r="21" customFormat="false" ht="12" hidden="false" customHeight="true" outlineLevel="0" collapsed="false">
      <c r="B21" s="167" t="s">
        <v>257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170" t="s">
        <v>257</v>
      </c>
    </row>
    <row r="22" customFormat="false" ht="12" hidden="false" customHeight="true" outlineLevel="0" collapsed="false">
      <c r="B22" s="172" t="s">
        <v>258</v>
      </c>
      <c r="C22" s="90" t="n">
        <v>11</v>
      </c>
      <c r="D22" s="90" t="n">
        <v>2</v>
      </c>
      <c r="E22" s="90" t="n">
        <v>0</v>
      </c>
      <c r="F22" s="90" t="n">
        <v>0</v>
      </c>
      <c r="G22" s="90" t="n">
        <v>0</v>
      </c>
      <c r="H22" s="90" t="n">
        <v>2</v>
      </c>
      <c r="I22" s="90" t="n">
        <v>5</v>
      </c>
      <c r="J22" s="90" t="n">
        <v>2</v>
      </c>
      <c r="K22" s="90" t="n">
        <v>0</v>
      </c>
      <c r="L22" s="90" t="n">
        <v>0</v>
      </c>
      <c r="M22" s="90" t="n">
        <v>0</v>
      </c>
      <c r="N22" s="90" t="n">
        <v>0</v>
      </c>
      <c r="O22" s="170" t="s">
        <v>258</v>
      </c>
    </row>
    <row r="23" customFormat="false" ht="12" hidden="false" customHeight="true" outlineLevel="0" collapsed="false">
      <c r="B23" s="172" t="s">
        <v>259</v>
      </c>
      <c r="C23" s="90" t="n">
        <v>113</v>
      </c>
      <c r="D23" s="90" t="n">
        <v>2</v>
      </c>
      <c r="E23" s="90" t="n">
        <v>0</v>
      </c>
      <c r="F23" s="90" t="n">
        <v>5</v>
      </c>
      <c r="G23" s="90" t="n">
        <v>8</v>
      </c>
      <c r="H23" s="90" t="n">
        <v>49</v>
      </c>
      <c r="I23" s="90" t="n">
        <v>46</v>
      </c>
      <c r="J23" s="90" t="n">
        <v>3</v>
      </c>
      <c r="K23" s="90" t="n">
        <v>0</v>
      </c>
      <c r="L23" s="90" t="n">
        <v>0</v>
      </c>
      <c r="M23" s="90" t="n">
        <v>0</v>
      </c>
      <c r="N23" s="90" t="n">
        <v>0</v>
      </c>
      <c r="O23" s="170" t="s">
        <v>259</v>
      </c>
    </row>
    <row r="24" customFormat="false" ht="12" hidden="false" customHeight="true" outlineLevel="0" collapsed="false">
      <c r="B24" s="166" t="s">
        <v>26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167" t="s">
        <v>260</v>
      </c>
    </row>
    <row r="25" customFormat="false" ht="12" hidden="false" customHeight="true" outlineLevel="0" collapsed="false">
      <c r="B25" s="174" t="s">
        <v>247</v>
      </c>
      <c r="C25" s="90" t="n">
        <v>853</v>
      </c>
      <c r="D25" s="90" t="n">
        <v>689</v>
      </c>
      <c r="E25" s="90" t="n">
        <v>15</v>
      </c>
      <c r="F25" s="90" t="n">
        <v>19</v>
      </c>
      <c r="G25" s="90" t="n">
        <v>29</v>
      </c>
      <c r="H25" s="90" t="n">
        <v>37</v>
      </c>
      <c r="I25" s="90" t="n">
        <v>27</v>
      </c>
      <c r="J25" s="90" t="n">
        <v>23</v>
      </c>
      <c r="K25" s="90" t="n">
        <v>10</v>
      </c>
      <c r="L25" s="90" t="n">
        <v>0</v>
      </c>
      <c r="M25" s="90" t="n">
        <v>1</v>
      </c>
      <c r="N25" s="90" t="n">
        <v>3</v>
      </c>
      <c r="O25" s="175" t="s">
        <v>247</v>
      </c>
    </row>
    <row r="26" customFormat="false" ht="12" hidden="false" customHeight="true" outlineLevel="0" collapsed="false">
      <c r="B26" s="166" t="s">
        <v>261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175" t="s">
        <v>261</v>
      </c>
    </row>
    <row r="27" customFormat="false" ht="12" hidden="false" customHeight="true" outlineLevel="0" collapsed="false">
      <c r="B27" s="174" t="s">
        <v>262</v>
      </c>
      <c r="C27" s="90" t="n">
        <v>300</v>
      </c>
      <c r="D27" s="90" t="n">
        <v>190</v>
      </c>
      <c r="E27" s="90" t="n">
        <v>0</v>
      </c>
      <c r="F27" s="90" t="n">
        <v>2</v>
      </c>
      <c r="G27" s="90" t="n">
        <v>3</v>
      </c>
      <c r="H27" s="90" t="n">
        <v>6</v>
      </c>
      <c r="I27" s="90" t="n">
        <v>16</v>
      </c>
      <c r="J27" s="90" t="n">
        <v>19</v>
      </c>
      <c r="K27" s="90" t="n">
        <v>59</v>
      </c>
      <c r="L27" s="90" t="n">
        <v>5</v>
      </c>
      <c r="M27" s="90" t="n">
        <v>0</v>
      </c>
      <c r="N27" s="90" t="n">
        <v>0</v>
      </c>
      <c r="O27" s="175" t="s">
        <v>262</v>
      </c>
    </row>
    <row r="28" customFormat="false" ht="12" hidden="false" customHeight="true" outlineLevel="0" collapsed="false">
      <c r="B28" s="176" t="s">
        <v>219</v>
      </c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77"/>
      <c r="O28" s="177"/>
    </row>
    <row r="29" customFormat="false" ht="12" hidden="false" customHeight="true" outlineLevel="0" collapsed="false">
      <c r="B29" s="178" t="s">
        <v>263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</row>
    <row r="30" customFormat="false" ht="12" hidden="false" customHeight="true" outlineLevel="0" collapsed="false">
      <c r="B30" s="179" t="s">
        <v>264</v>
      </c>
      <c r="C30" s="179"/>
      <c r="D30" s="179"/>
      <c r="E30" s="179"/>
      <c r="F30" s="179"/>
      <c r="G30" s="179"/>
      <c r="H30" s="179"/>
      <c r="I30" s="179"/>
      <c r="J30" s="180"/>
      <c r="K30" s="180"/>
      <c r="L30" s="180"/>
      <c r="M30" s="180"/>
      <c r="N30" s="180"/>
      <c r="O30" s="180"/>
    </row>
    <row r="31" customFormat="false" ht="12" hidden="false" customHeight="true" outlineLevel="0" collapsed="false">
      <c r="D31" s="159"/>
      <c r="N31" s="145"/>
      <c r="O31" s="145"/>
    </row>
    <row r="32" customFormat="false" ht="12" hidden="false" customHeight="true" outlineLevel="0" collapsed="false">
      <c r="D32" s="159"/>
      <c r="N32" s="145"/>
      <c r="O32" s="145"/>
    </row>
    <row r="33" customFormat="false" ht="12" hidden="false" customHeight="true" outlineLevel="0" collapsed="false">
      <c r="D33" s="159"/>
      <c r="N33" s="145"/>
      <c r="O33" s="145"/>
    </row>
    <row r="34" customFormat="false" ht="12" hidden="false" customHeight="true" outlineLevel="0" collapsed="false">
      <c r="D34" s="159"/>
      <c r="N34" s="145"/>
      <c r="O34" s="145"/>
    </row>
    <row r="35" customFormat="false" ht="12" hidden="false" customHeight="true" outlineLevel="0" collapsed="false">
      <c r="D35" s="159"/>
    </row>
    <row r="36" customFormat="false" ht="12" hidden="false" customHeight="true" outlineLevel="0" collapsed="false">
      <c r="D36" s="159"/>
    </row>
    <row r="37" customFormat="false" ht="12" hidden="false" customHeight="true" outlineLevel="0" collapsed="false">
      <c r="D37" s="159"/>
    </row>
    <row r="38" customFormat="false" ht="12" hidden="false" customHeight="true" outlineLevel="0" collapsed="false">
      <c r="D38" s="159"/>
    </row>
    <row r="39" customFormat="false" ht="12" hidden="false" customHeight="true" outlineLevel="0" collapsed="false">
      <c r="D39" s="159"/>
    </row>
    <row r="40" customFormat="false" ht="12" hidden="false" customHeight="true" outlineLevel="0" collapsed="false">
      <c r="D40" s="159"/>
    </row>
    <row r="41" customFormat="false" ht="12" hidden="false" customHeight="true" outlineLevel="0" collapsed="false">
      <c r="D41" s="159"/>
    </row>
    <row r="42" customFormat="false" ht="12" hidden="false" customHeight="true" outlineLevel="0" collapsed="false">
      <c r="D42" s="159"/>
    </row>
    <row r="43" customFormat="false" ht="12" hidden="false" customHeight="true" outlineLevel="0" collapsed="false">
      <c r="D43" s="159"/>
    </row>
    <row r="44" customFormat="false" ht="12" hidden="false" customHeight="true" outlineLevel="0" collapsed="false">
      <c r="D44" s="159"/>
    </row>
    <row r="45" customFormat="false" ht="12" hidden="false" customHeight="true" outlineLevel="0" collapsed="false">
      <c r="D45" s="159"/>
    </row>
    <row r="46" customFormat="false" ht="12" hidden="false" customHeight="true" outlineLevel="0" collapsed="false">
      <c r="D46" s="159"/>
    </row>
    <row r="47" customFormat="false" ht="12" hidden="false" customHeight="true" outlineLevel="0" collapsed="false">
      <c r="D47" s="159"/>
    </row>
    <row r="48" customFormat="false" ht="12" hidden="false" customHeight="true" outlineLevel="0" collapsed="false">
      <c r="D48" s="159"/>
    </row>
    <row r="49" customFormat="false" ht="12" hidden="false" customHeight="true" outlineLevel="0" collapsed="false">
      <c r="D49" s="159"/>
    </row>
    <row r="50" customFormat="false" ht="12" hidden="false" customHeight="true" outlineLevel="0" collapsed="false">
      <c r="D50" s="159"/>
    </row>
    <row r="51" customFormat="false" ht="12" hidden="false" customHeight="true" outlineLevel="0" collapsed="false">
      <c r="D51" s="159"/>
    </row>
    <row r="52" customFormat="false" ht="12" hidden="false" customHeight="true" outlineLevel="0" collapsed="false">
      <c r="D52" s="159"/>
    </row>
    <row r="53" customFormat="false" ht="12" hidden="false" customHeight="true" outlineLevel="0" collapsed="false">
      <c r="D53" s="159"/>
    </row>
    <row r="54" customFormat="false" ht="12" hidden="false" customHeight="true" outlineLevel="0" collapsed="false">
      <c r="D54" s="159"/>
    </row>
    <row r="55" customFormat="false" ht="12" hidden="false" customHeight="true" outlineLevel="0" collapsed="false">
      <c r="D55" s="159"/>
    </row>
    <row r="56" customFormat="false" ht="12" hidden="false" customHeight="true" outlineLevel="0" collapsed="false">
      <c r="D56" s="159"/>
    </row>
    <row r="57" customFormat="false" ht="12" hidden="false" customHeight="true" outlineLevel="0" collapsed="false">
      <c r="D57" s="159"/>
    </row>
    <row r="58" customFormat="false" ht="12" hidden="false" customHeight="true" outlineLevel="0" collapsed="false">
      <c r="D58" s="15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0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56"/>
    <col collapsed="false" customWidth="true" hidden="false" outlineLevel="0" max="12" min="3" style="0" width="4.7"/>
    <col collapsed="false" customWidth="true" hidden="false" outlineLevel="0" max="13" min="13" style="0" width="6.99"/>
  </cols>
  <sheetData>
    <row r="1" customFormat="false" ht="36" hidden="false" customHeight="true" outlineLevel="0" collapsed="false">
      <c r="A1" s="79" t="s">
        <v>2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s="145" customFormat="true" ht="12" hidden="false" customHeight="true" outlineLevel="0" collapsed="false">
      <c r="A3" s="123" t="s">
        <v>242</v>
      </c>
      <c r="B3" s="124" t="s">
        <v>194</v>
      </c>
      <c r="C3" s="124" t="s">
        <v>266</v>
      </c>
      <c r="D3" s="124"/>
      <c r="E3" s="124"/>
      <c r="F3" s="124"/>
      <c r="G3" s="124"/>
      <c r="H3" s="124"/>
      <c r="I3" s="124"/>
      <c r="J3" s="124"/>
      <c r="K3" s="124"/>
      <c r="L3" s="124"/>
      <c r="M3" s="133" t="s">
        <v>267</v>
      </c>
    </row>
    <row r="4" s="145" customFormat="true" ht="12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33"/>
    </row>
    <row r="5" s="145" customFormat="tru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33"/>
    </row>
    <row r="6" s="145" customFormat="tru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33"/>
    </row>
    <row r="7" s="145" customFormat="true" ht="12" hidden="false" customHeight="true" outlineLevel="0" collapsed="false">
      <c r="A7" s="123"/>
      <c r="B7" s="124"/>
      <c r="C7" s="124" t="s">
        <v>268</v>
      </c>
      <c r="D7" s="181" t="s">
        <v>269</v>
      </c>
      <c r="E7" s="181" t="s">
        <v>270</v>
      </c>
      <c r="F7" s="181" t="s">
        <v>271</v>
      </c>
      <c r="G7" s="181" t="s">
        <v>272</v>
      </c>
      <c r="H7" s="181" t="s">
        <v>273</v>
      </c>
      <c r="I7" s="181" t="s">
        <v>274</v>
      </c>
      <c r="J7" s="181" t="s">
        <v>275</v>
      </c>
      <c r="K7" s="181" t="s">
        <v>276</v>
      </c>
      <c r="L7" s="181" t="s">
        <v>277</v>
      </c>
      <c r="M7" s="133"/>
    </row>
    <row r="8" s="145" customFormat="true" ht="12" hidden="false" customHeight="true" outlineLevel="0" collapsed="false">
      <c r="A8" s="123"/>
      <c r="B8" s="124"/>
      <c r="C8" s="124"/>
      <c r="D8" s="181"/>
      <c r="E8" s="181"/>
      <c r="F8" s="181"/>
      <c r="G8" s="181"/>
      <c r="H8" s="181"/>
      <c r="I8" s="181"/>
      <c r="J8" s="181"/>
      <c r="K8" s="181"/>
      <c r="L8" s="181"/>
      <c r="M8" s="133"/>
    </row>
    <row r="9" s="145" customFormat="true" ht="12" hidden="false" customHeight="true" outlineLevel="0" collapsed="false">
      <c r="A9" s="123"/>
      <c r="B9" s="124"/>
      <c r="C9" s="124"/>
      <c r="D9" s="181"/>
      <c r="E9" s="181"/>
      <c r="F9" s="181"/>
      <c r="G9" s="181"/>
      <c r="H9" s="181"/>
      <c r="I9" s="181"/>
      <c r="J9" s="181"/>
      <c r="K9" s="181"/>
      <c r="L9" s="181"/>
      <c r="M9" s="133"/>
    </row>
    <row r="10" s="145" customFormat="true" ht="12" hidden="false" customHeight="true" outlineLevel="0" collapsed="false">
      <c r="A10" s="123"/>
      <c r="B10" s="124"/>
      <c r="C10" s="124"/>
      <c r="D10" s="181"/>
      <c r="E10" s="181"/>
      <c r="F10" s="181"/>
      <c r="G10" s="181"/>
      <c r="H10" s="181"/>
      <c r="I10" s="181"/>
      <c r="J10" s="181"/>
      <c r="K10" s="181"/>
      <c r="L10" s="181"/>
      <c r="M10" s="133"/>
    </row>
    <row r="11" s="145" customFormat="true" ht="12" hidden="false" customHeight="true" outlineLevel="0" collapsed="false">
      <c r="A11" s="123"/>
      <c r="B11" s="124"/>
      <c r="C11" s="124"/>
      <c r="D11" s="181"/>
      <c r="E11" s="181"/>
      <c r="F11" s="181"/>
      <c r="G11" s="181"/>
      <c r="H11" s="181"/>
      <c r="I11" s="181"/>
      <c r="J11" s="181"/>
      <c r="K11" s="181"/>
      <c r="L11" s="181"/>
      <c r="M11" s="133"/>
    </row>
    <row r="12" s="145" customFormat="true" ht="12" hidden="false" customHeight="true" outlineLevel="0" collapsed="false">
      <c r="A12" s="123"/>
      <c r="B12" s="124"/>
      <c r="C12" s="124"/>
      <c r="D12" s="181"/>
      <c r="E12" s="181"/>
      <c r="F12" s="181"/>
      <c r="G12" s="181"/>
      <c r="H12" s="181"/>
      <c r="I12" s="181"/>
      <c r="J12" s="181"/>
      <c r="K12" s="181"/>
      <c r="L12" s="181"/>
      <c r="M12" s="133"/>
    </row>
    <row r="13" s="145" customFormat="true" ht="12" hidden="false" customHeight="true" outlineLevel="0" collapsed="false">
      <c r="A13" s="127"/>
      <c r="B13" s="182"/>
      <c r="C13" s="182"/>
    </row>
    <row r="14" s="145" customFormat="true" ht="12" hidden="false" customHeight="true" outlineLevel="0" collapsed="false">
      <c r="A14" s="86" t="s">
        <v>138</v>
      </c>
      <c r="B14" s="87" t="n">
        <v>18082</v>
      </c>
      <c r="C14" s="87" t="n">
        <v>564</v>
      </c>
      <c r="D14" s="87" t="n">
        <v>685</v>
      </c>
      <c r="E14" s="87" t="n">
        <v>584</v>
      </c>
      <c r="F14" s="87" t="n">
        <v>648</v>
      </c>
      <c r="G14" s="87" t="n">
        <v>1520</v>
      </c>
      <c r="H14" s="87" t="n">
        <v>3246</v>
      </c>
      <c r="I14" s="87" t="n">
        <v>3389</v>
      </c>
      <c r="J14" s="87" t="n">
        <v>1004</v>
      </c>
      <c r="K14" s="87" t="n">
        <v>790</v>
      </c>
      <c r="L14" s="87" t="n">
        <v>5652</v>
      </c>
      <c r="M14" s="140" t="n">
        <v>38</v>
      </c>
      <c r="N14" s="183"/>
    </row>
    <row r="15" s="145" customFormat="true" ht="12" hidden="false" customHeight="true" outlineLevel="0" collapsed="false">
      <c r="A15" s="91" t="s">
        <v>128</v>
      </c>
      <c r="B15" s="90" t="n">
        <v>11575</v>
      </c>
      <c r="C15" s="90" t="n">
        <v>178</v>
      </c>
      <c r="D15" s="90" t="n">
        <v>237</v>
      </c>
      <c r="E15" s="90" t="n">
        <v>223</v>
      </c>
      <c r="F15" s="90" t="n">
        <v>233</v>
      </c>
      <c r="G15" s="90" t="n">
        <v>707</v>
      </c>
      <c r="H15" s="90" t="n">
        <v>1824</v>
      </c>
      <c r="I15" s="90" t="n">
        <v>2094</v>
      </c>
      <c r="J15" s="90" t="n">
        <v>583</v>
      </c>
      <c r="K15" s="90" t="n">
        <v>495</v>
      </c>
      <c r="L15" s="90" t="n">
        <v>5001</v>
      </c>
      <c r="M15" s="93" t="n">
        <v>44.9</v>
      </c>
    </row>
    <row r="16" s="145" customFormat="true" ht="12" hidden="false" customHeight="true" outlineLevel="0" collapsed="false">
      <c r="A16" s="91" t="s">
        <v>246</v>
      </c>
      <c r="B16" s="90" t="n">
        <v>6507</v>
      </c>
      <c r="C16" s="90" t="n">
        <v>386</v>
      </c>
      <c r="D16" s="90" t="n">
        <v>448</v>
      </c>
      <c r="E16" s="90" t="n">
        <v>361</v>
      </c>
      <c r="F16" s="90" t="n">
        <v>415</v>
      </c>
      <c r="G16" s="90" t="n">
        <v>813</v>
      </c>
      <c r="H16" s="90" t="n">
        <v>1422</v>
      </c>
      <c r="I16" s="90" t="n">
        <v>1295</v>
      </c>
      <c r="J16" s="90" t="n">
        <v>421</v>
      </c>
      <c r="K16" s="90" t="n">
        <v>295</v>
      </c>
      <c r="L16" s="90" t="n">
        <v>651</v>
      </c>
      <c r="M16" s="93" t="n">
        <v>25.8</v>
      </c>
    </row>
    <row r="17" s="145" customFormat="true" ht="12" hidden="false" customHeight="true" outlineLevel="0" collapsed="false">
      <c r="A17" s="184" t="s">
        <v>278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3"/>
    </row>
    <row r="18" s="145" customFormat="true" ht="12" hidden="false" customHeight="true" outlineLevel="0" collapsed="false">
      <c r="A18" s="174" t="s">
        <v>279</v>
      </c>
      <c r="B18" s="90" t="n">
        <v>5354</v>
      </c>
      <c r="C18" s="90" t="n">
        <v>315</v>
      </c>
      <c r="D18" s="90" t="n">
        <v>360</v>
      </c>
      <c r="E18" s="90" t="n">
        <v>307</v>
      </c>
      <c r="F18" s="90" t="n">
        <v>305</v>
      </c>
      <c r="G18" s="90" t="n">
        <v>690</v>
      </c>
      <c r="H18" s="90" t="n">
        <v>1185</v>
      </c>
      <c r="I18" s="90" t="n">
        <v>1068</v>
      </c>
      <c r="J18" s="90" t="n">
        <v>348</v>
      </c>
      <c r="K18" s="90" t="n">
        <v>238</v>
      </c>
      <c r="L18" s="90" t="n">
        <v>538</v>
      </c>
      <c r="M18" s="93" t="n">
        <v>25.8</v>
      </c>
    </row>
    <row r="19" s="145" customFormat="true" ht="12" hidden="false" customHeight="true" outlineLevel="0" collapsed="false">
      <c r="A19" s="172" t="s">
        <v>248</v>
      </c>
      <c r="B19" s="90" t="n">
        <v>16</v>
      </c>
      <c r="C19" s="90" t="n">
        <v>0</v>
      </c>
      <c r="D19" s="90" t="n">
        <v>2</v>
      </c>
      <c r="E19" s="90" t="n">
        <v>1</v>
      </c>
      <c r="F19" s="90" t="n">
        <v>0</v>
      </c>
      <c r="G19" s="90" t="n">
        <v>3</v>
      </c>
      <c r="H19" s="90" t="n">
        <v>4</v>
      </c>
      <c r="I19" s="90" t="n">
        <v>3</v>
      </c>
      <c r="J19" s="90" t="n">
        <v>0</v>
      </c>
      <c r="K19" s="90" t="n">
        <v>0</v>
      </c>
      <c r="L19" s="90" t="n">
        <v>3</v>
      </c>
      <c r="M19" s="93" t="n">
        <v>28.3</v>
      </c>
    </row>
    <row r="20" s="145" customFormat="true" ht="12" hidden="false" customHeight="true" outlineLevel="0" collapsed="false">
      <c r="A20" s="172" t="s">
        <v>249</v>
      </c>
      <c r="B20" s="90" t="n">
        <v>3</v>
      </c>
      <c r="C20" s="90" t="n">
        <v>1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1</v>
      </c>
      <c r="M20" s="93" t="n">
        <v>28.5</v>
      </c>
    </row>
    <row r="21" s="145" customFormat="true" ht="12" hidden="false" customHeight="true" outlineLevel="0" collapsed="false">
      <c r="A21" s="175" t="s">
        <v>280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3"/>
    </row>
    <row r="22" s="145" customFormat="true" ht="12" hidden="false" customHeight="true" outlineLevel="0" collapsed="false">
      <c r="A22" s="172" t="s">
        <v>252</v>
      </c>
      <c r="B22" s="90" t="n">
        <v>5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2</v>
      </c>
      <c r="I22" s="90" t="n">
        <v>3</v>
      </c>
      <c r="J22" s="90" t="n">
        <v>0</v>
      </c>
      <c r="K22" s="90" t="n">
        <v>0</v>
      </c>
      <c r="L22" s="90" t="n">
        <v>0</v>
      </c>
      <c r="M22" s="93" t="n">
        <v>26.5</v>
      </c>
    </row>
    <row r="23" s="145" customFormat="true" ht="12" hidden="false" customHeight="true" outlineLevel="0" collapsed="false">
      <c r="A23" s="172" t="s">
        <v>253</v>
      </c>
      <c r="B23" s="90" t="n">
        <v>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3" t="n">
        <v>0</v>
      </c>
    </row>
    <row r="24" s="145" customFormat="true" ht="12" hidden="false" customHeight="true" outlineLevel="0" collapsed="false">
      <c r="A24" s="175" t="s">
        <v>281</v>
      </c>
    </row>
    <row r="25" s="145" customFormat="true" ht="12" hidden="false" customHeight="true" outlineLevel="0" collapsed="false">
      <c r="A25" s="172" t="s">
        <v>282</v>
      </c>
      <c r="B25" s="90" t="n">
        <v>5206</v>
      </c>
      <c r="C25" s="90" t="n">
        <v>304</v>
      </c>
      <c r="D25" s="90" t="n">
        <v>344</v>
      </c>
      <c r="E25" s="90" t="n">
        <v>296</v>
      </c>
      <c r="F25" s="90" t="n">
        <v>292</v>
      </c>
      <c r="G25" s="90" t="n">
        <v>672</v>
      </c>
      <c r="H25" s="90" t="n">
        <v>1157</v>
      </c>
      <c r="I25" s="90" t="n">
        <v>1036</v>
      </c>
      <c r="J25" s="90" t="n">
        <v>342</v>
      </c>
      <c r="K25" s="90" t="n">
        <v>233</v>
      </c>
      <c r="L25" s="90" t="n">
        <v>530</v>
      </c>
      <c r="M25" s="93" t="n">
        <v>25.9</v>
      </c>
    </row>
    <row r="26" s="145" customFormat="true" ht="12" hidden="false" customHeight="true" outlineLevel="0" collapsed="false">
      <c r="A26" s="172" t="s">
        <v>255</v>
      </c>
      <c r="B26" s="90" t="n">
        <v>2861</v>
      </c>
      <c r="C26" s="90" t="n">
        <v>171</v>
      </c>
      <c r="D26" s="90" t="n">
        <v>178</v>
      </c>
      <c r="E26" s="90" t="n">
        <v>170</v>
      </c>
      <c r="F26" s="90" t="n">
        <v>164</v>
      </c>
      <c r="G26" s="90" t="n">
        <v>391</v>
      </c>
      <c r="H26" s="90" t="n">
        <v>612</v>
      </c>
      <c r="I26" s="90" t="n">
        <v>585</v>
      </c>
      <c r="J26" s="90" t="n">
        <v>199</v>
      </c>
      <c r="K26" s="90" t="n">
        <v>138</v>
      </c>
      <c r="L26" s="90" t="n">
        <v>253</v>
      </c>
      <c r="M26" s="93" t="n">
        <v>25.4</v>
      </c>
    </row>
    <row r="27" s="145" customFormat="true" ht="12" hidden="false" customHeight="true" outlineLevel="0" collapsed="false">
      <c r="A27" s="172" t="s">
        <v>256</v>
      </c>
      <c r="B27" s="90" t="n">
        <v>2345</v>
      </c>
      <c r="C27" s="90" t="n">
        <v>133</v>
      </c>
      <c r="D27" s="90" t="n">
        <v>166</v>
      </c>
      <c r="E27" s="90" t="n">
        <v>126</v>
      </c>
      <c r="F27" s="90" t="n">
        <v>128</v>
      </c>
      <c r="G27" s="90" t="n">
        <v>281</v>
      </c>
      <c r="H27" s="90" t="n">
        <v>545</v>
      </c>
      <c r="I27" s="90" t="n">
        <v>451</v>
      </c>
      <c r="J27" s="90" t="n">
        <v>143</v>
      </c>
      <c r="K27" s="90" t="n">
        <v>95</v>
      </c>
      <c r="L27" s="90" t="n">
        <v>277</v>
      </c>
      <c r="M27" s="93" t="n">
        <v>26.5</v>
      </c>
    </row>
    <row r="28" s="145" customFormat="true" ht="12" hidden="false" customHeight="true" outlineLevel="0" collapsed="false">
      <c r="A28" s="175" t="s">
        <v>257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93"/>
    </row>
    <row r="29" s="145" customFormat="true" ht="12" hidden="false" customHeight="true" outlineLevel="0" collapsed="false">
      <c r="A29" s="172" t="s">
        <v>258</v>
      </c>
      <c r="B29" s="90" t="n">
        <v>11</v>
      </c>
      <c r="C29" s="90" t="n">
        <v>1</v>
      </c>
      <c r="D29" s="90" t="n">
        <v>1</v>
      </c>
      <c r="E29" s="90" t="n">
        <v>1</v>
      </c>
      <c r="F29" s="90" t="n">
        <v>1</v>
      </c>
      <c r="G29" s="90" t="n">
        <v>1</v>
      </c>
      <c r="H29" s="90" t="n">
        <v>3</v>
      </c>
      <c r="I29" s="90" t="n">
        <v>2</v>
      </c>
      <c r="J29" s="90" t="n">
        <v>0</v>
      </c>
      <c r="K29" s="90" t="n">
        <v>0</v>
      </c>
      <c r="L29" s="90" t="n">
        <v>1</v>
      </c>
      <c r="M29" s="93" t="n">
        <v>22</v>
      </c>
    </row>
    <row r="30" s="145" customFormat="true" ht="12" hidden="false" customHeight="true" outlineLevel="0" collapsed="false">
      <c r="A30" s="172" t="s">
        <v>259</v>
      </c>
      <c r="B30" s="90" t="n">
        <v>113</v>
      </c>
      <c r="C30" s="90" t="n">
        <v>9</v>
      </c>
      <c r="D30" s="90" t="n">
        <v>13</v>
      </c>
      <c r="E30" s="90" t="n">
        <v>9</v>
      </c>
      <c r="F30" s="90" t="n">
        <v>12</v>
      </c>
      <c r="G30" s="90" t="n">
        <v>14</v>
      </c>
      <c r="H30" s="90" t="n">
        <v>18</v>
      </c>
      <c r="I30" s="90" t="n">
        <v>24</v>
      </c>
      <c r="J30" s="90" t="n">
        <v>6</v>
      </c>
      <c r="K30" s="90" t="n">
        <v>5</v>
      </c>
      <c r="L30" s="90" t="n">
        <v>3</v>
      </c>
      <c r="M30" s="93" t="n">
        <v>20.4</v>
      </c>
    </row>
    <row r="31" s="145" customFormat="true" ht="12" hidden="false" customHeight="true" outlineLevel="0" collapsed="false">
      <c r="A31" s="184" t="s">
        <v>283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3"/>
    </row>
    <row r="32" s="145" customFormat="true" ht="12" hidden="false" customHeight="true" outlineLevel="0" collapsed="false">
      <c r="A32" s="174" t="s">
        <v>279</v>
      </c>
      <c r="B32" s="90" t="n">
        <v>853</v>
      </c>
      <c r="C32" s="90" t="n">
        <v>55</v>
      </c>
      <c r="D32" s="90" t="n">
        <v>68</v>
      </c>
      <c r="E32" s="90" t="n">
        <v>42</v>
      </c>
      <c r="F32" s="90" t="n">
        <v>87</v>
      </c>
      <c r="G32" s="90" t="n">
        <v>86</v>
      </c>
      <c r="H32" s="90" t="n">
        <v>168</v>
      </c>
      <c r="I32" s="90" t="n">
        <v>157</v>
      </c>
      <c r="J32" s="90" t="n">
        <v>52</v>
      </c>
      <c r="K32" s="90" t="n">
        <v>43</v>
      </c>
      <c r="L32" s="90" t="n">
        <v>95</v>
      </c>
      <c r="M32" s="93" t="n">
        <v>26</v>
      </c>
    </row>
    <row r="33" s="145" customFormat="true" ht="12" hidden="false" customHeight="true" outlineLevel="0" collapsed="false">
      <c r="A33" s="184" t="s">
        <v>26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3"/>
    </row>
    <row r="34" s="145" customFormat="true" ht="12" hidden="false" customHeight="true" outlineLevel="0" collapsed="false">
      <c r="A34" s="174" t="s">
        <v>262</v>
      </c>
      <c r="B34" s="90" t="n">
        <v>300</v>
      </c>
      <c r="C34" s="90" t="n">
        <v>16</v>
      </c>
      <c r="D34" s="90" t="n">
        <v>20</v>
      </c>
      <c r="E34" s="90" t="n">
        <v>12</v>
      </c>
      <c r="F34" s="90" t="n">
        <v>23</v>
      </c>
      <c r="G34" s="90" t="n">
        <v>37</v>
      </c>
      <c r="H34" s="90" t="n">
        <v>69</v>
      </c>
      <c r="I34" s="90" t="n">
        <v>70</v>
      </c>
      <c r="J34" s="90" t="n">
        <v>21</v>
      </c>
      <c r="K34" s="90" t="n">
        <v>14</v>
      </c>
      <c r="L34" s="90" t="n">
        <v>18</v>
      </c>
      <c r="M34" s="93" t="n">
        <v>24.6</v>
      </c>
    </row>
    <row r="35" s="145" customFormat="true" ht="12" hidden="false" customHeight="tru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6"/>
    </row>
    <row r="36" s="145" customFormat="true" ht="12" hidden="false" customHeight="true" outlineLevel="0" collapsed="false">
      <c r="A36" s="174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6"/>
    </row>
    <row r="37" s="145" customFormat="true" ht="12" hidden="false" customHeight="true" outlineLevel="0" collapsed="false">
      <c r="A37" s="174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6"/>
    </row>
    <row r="38" s="145" customFormat="true" ht="12" hidden="false" customHeight="tru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6"/>
    </row>
    <row r="39" s="145" customFormat="true" ht="12" hidden="false" customHeight="tru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6"/>
    </row>
    <row r="40" s="145" customFormat="true" ht="12" hidden="false" customHeight="true" outlineLevel="0" collapsed="false">
      <c r="A40" s="174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/>
    </row>
    <row r="41" s="145" customFormat="true" ht="12" hidden="false" customHeight="true" outlineLevel="0" collapsed="false">
      <c r="A41" s="174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</row>
    <row r="42" s="145" customFormat="true" ht="12" hidden="false" customHeight="true" outlineLevel="0" collapsed="false">
      <c r="A42" s="174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</row>
    <row r="43" s="145" customFormat="true" ht="12" hidden="false" customHeight="true" outlineLevel="0" collapsed="false">
      <c r="A43" s="17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6"/>
    </row>
    <row r="44" s="145" customFormat="true" ht="12" hidden="false" customHeight="true" outlineLevel="0" collapsed="false">
      <c r="A44" s="174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6"/>
    </row>
    <row r="45" s="145" customFormat="true" ht="12" hidden="false" customHeight="true" outlineLevel="0" collapsed="false">
      <c r="A45" s="174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6"/>
    </row>
    <row r="46" s="145" customFormat="true" ht="12" hidden="false" customHeight="true" outlineLevel="0" collapsed="false">
      <c r="B46" s="127"/>
      <c r="C46" s="127"/>
      <c r="F46" s="187"/>
      <c r="G46" s="187"/>
      <c r="M46" s="188"/>
    </row>
    <row r="47" s="145" customFormat="true" ht="12" hidden="false" customHeight="true" outlineLevel="0" collapsed="false">
      <c r="B47" s="127"/>
      <c r="C47" s="127"/>
    </row>
    <row r="48" s="145" customFormat="true" ht="12" hidden="false" customHeight="true" outlineLevel="0" collapsed="false"/>
    <row r="49" s="145" customFormat="true" ht="12" hidden="false" customHeight="true" outlineLevel="0" collapsed="false"/>
    <row r="50" s="145" customFormat="true" ht="12" hidden="false" customHeight="true" outlineLevel="0" collapsed="false"/>
    <row r="51" s="145" customFormat="true" ht="12" hidden="false" customHeight="true" outlineLevel="0" collapsed="false"/>
    <row r="52" s="145" customFormat="true" ht="12" hidden="false" customHeight="true" outlineLevel="0" collapsed="false"/>
    <row r="53" s="145" customFormat="true" ht="12" hidden="false" customHeight="true" outlineLevel="0" collapsed="false"/>
    <row r="54" s="145" customFormat="true" ht="12" hidden="false" customHeight="true" outlineLevel="0" collapsed="false"/>
    <row r="55" s="145" customFormat="true" ht="12" hidden="false" customHeight="true" outlineLevel="0" collapsed="false"/>
    <row r="56" s="145" customFormat="true" ht="12" hidden="false" customHeight="true" outlineLevel="0" collapsed="false"/>
    <row r="57" s="145" customFormat="true" ht="12" hidden="false" customHeight="true" outlineLevel="0" collapsed="false"/>
    <row r="58" s="145" customFormat="true" ht="12" hidden="false" customHeight="true" outlineLevel="0" collapsed="false"/>
    <row r="59" s="145" customFormat="true" ht="12" hidden="false" customHeight="true" outlineLevel="0" collapsed="false"/>
    <row r="60" s="145" customFormat="true" ht="12" hidden="false" customHeight="true" outlineLevel="0" collapsed="false"/>
    <row r="61" s="145" customFormat="true" ht="12" hidden="false" customHeight="true" outlineLevel="0" collapsed="false"/>
    <row r="62" s="145" customFormat="true" ht="12" hidden="false" customHeight="true" outlineLevel="0" collapsed="false"/>
    <row r="63" s="145" customFormat="true" ht="12" hidden="false" customHeight="true" outlineLevel="0" collapsed="false"/>
    <row r="64" s="145" customFormat="true" ht="12" hidden="false" customHeight="true" outlineLevel="0" collapsed="false"/>
    <row r="65" s="145" customFormat="true" ht="12" hidden="false" customHeight="true" outlineLevel="0" collapsed="false"/>
    <row r="66" s="145" customFormat="true" ht="12" hidden="false" customHeight="true" outlineLevel="0" collapsed="false"/>
    <row r="67" s="145" customFormat="true" ht="12" hidden="false" customHeight="true" outlineLevel="0" collapsed="false"/>
    <row r="68" s="145" customFormat="true" ht="12" hidden="false" customHeight="true" outlineLevel="0" collapsed="false"/>
    <row r="69" s="145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0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7.56"/>
    <col collapsed="false" customWidth="true" hidden="false" outlineLevel="0" max="3" min="3" style="159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/>
    <row r="3" s="145" customFormat="true" ht="12" hidden="false" customHeight="true" outlineLevel="0" collapsed="false">
      <c r="A3" s="123" t="s">
        <v>242</v>
      </c>
      <c r="B3" s="124" t="s">
        <v>194</v>
      </c>
      <c r="C3" s="124" t="s">
        <v>285</v>
      </c>
      <c r="D3" s="124"/>
      <c r="E3" s="124"/>
      <c r="F3" s="124"/>
      <c r="G3" s="133" t="s">
        <v>286</v>
      </c>
    </row>
    <row r="4" s="145" customFormat="true" ht="12" hidden="false" customHeight="true" outlineLevel="0" collapsed="false">
      <c r="A4" s="123"/>
      <c r="B4" s="124"/>
      <c r="C4" s="124"/>
      <c r="D4" s="124"/>
      <c r="E4" s="124"/>
      <c r="F4" s="124"/>
      <c r="G4" s="133"/>
    </row>
    <row r="5" s="145" customFormat="true" ht="12" hidden="false" customHeight="true" outlineLevel="0" collapsed="false">
      <c r="A5" s="123"/>
      <c r="B5" s="124"/>
      <c r="C5" s="124"/>
      <c r="D5" s="124"/>
      <c r="E5" s="124"/>
      <c r="F5" s="124"/>
      <c r="G5" s="133"/>
    </row>
    <row r="6" s="145" customFormat="true" ht="12" hidden="false" customHeight="true" outlineLevel="0" collapsed="false">
      <c r="A6" s="123"/>
      <c r="B6" s="124"/>
      <c r="C6" s="124"/>
      <c r="D6" s="124"/>
      <c r="E6" s="124"/>
      <c r="F6" s="124"/>
      <c r="G6" s="133"/>
    </row>
    <row r="7" s="145" customFormat="true" ht="12" hidden="false" customHeight="true" outlineLevel="0" collapsed="false">
      <c r="A7" s="123"/>
      <c r="B7" s="124"/>
      <c r="C7" s="124" t="s">
        <v>287</v>
      </c>
      <c r="D7" s="181" t="s">
        <v>288</v>
      </c>
      <c r="E7" s="181" t="s">
        <v>289</v>
      </c>
      <c r="F7" s="181" t="s">
        <v>290</v>
      </c>
      <c r="G7" s="133"/>
    </row>
    <row r="8" s="145" customFormat="true" ht="12" hidden="false" customHeight="true" outlineLevel="0" collapsed="false">
      <c r="A8" s="123"/>
      <c r="B8" s="124"/>
      <c r="C8" s="124"/>
      <c r="D8" s="181"/>
      <c r="E8" s="181"/>
      <c r="F8" s="181"/>
      <c r="G8" s="133"/>
    </row>
    <row r="9" s="145" customFormat="true" ht="12" hidden="false" customHeight="true" outlineLevel="0" collapsed="false">
      <c r="A9" s="123"/>
      <c r="B9" s="124"/>
      <c r="C9" s="124"/>
      <c r="D9" s="181"/>
      <c r="E9" s="181"/>
      <c r="F9" s="181"/>
      <c r="G9" s="133"/>
    </row>
    <row r="10" s="145" customFormat="true" ht="12" hidden="false" customHeight="true" outlineLevel="0" collapsed="false">
      <c r="A10" s="123"/>
      <c r="B10" s="124"/>
      <c r="C10" s="124"/>
      <c r="D10" s="181"/>
      <c r="E10" s="181"/>
      <c r="F10" s="181"/>
      <c r="G10" s="133"/>
    </row>
    <row r="11" s="145" customFormat="true" ht="12" hidden="false" customHeight="true" outlineLevel="0" collapsed="false">
      <c r="A11" s="127"/>
      <c r="B11" s="128"/>
      <c r="C11" s="128"/>
      <c r="D11" s="129"/>
      <c r="E11" s="129"/>
      <c r="F11" s="129"/>
      <c r="G11" s="189"/>
    </row>
    <row r="12" s="145" customFormat="true" ht="12" hidden="false" customHeight="true" outlineLevel="0" collapsed="false">
      <c r="A12" s="86" t="s">
        <v>138</v>
      </c>
      <c r="B12" s="87" t="n">
        <v>18082</v>
      </c>
      <c r="C12" s="87" t="n">
        <v>12143</v>
      </c>
      <c r="D12" s="87" t="n">
        <v>966</v>
      </c>
      <c r="E12" s="87" t="n">
        <v>4727</v>
      </c>
      <c r="F12" s="87" t="n">
        <v>246</v>
      </c>
      <c r="G12" s="87" t="n">
        <v>294</v>
      </c>
    </row>
    <row r="13" s="145" customFormat="true" ht="12" hidden="false" customHeight="true" outlineLevel="0" collapsed="false">
      <c r="A13" s="91" t="s">
        <v>128</v>
      </c>
      <c r="B13" s="90" t="n">
        <v>11575</v>
      </c>
      <c r="C13" s="90" t="n">
        <v>11563</v>
      </c>
      <c r="D13" s="90" t="n">
        <v>10</v>
      </c>
      <c r="E13" s="90" t="n">
        <v>2</v>
      </c>
      <c r="F13" s="90" t="n">
        <v>0</v>
      </c>
      <c r="G13" s="90" t="n">
        <v>105</v>
      </c>
    </row>
    <row r="14" s="145" customFormat="true" ht="12" hidden="false" customHeight="true" outlineLevel="0" collapsed="false">
      <c r="A14" s="91" t="s">
        <v>246</v>
      </c>
      <c r="B14" s="90" t="n">
        <v>6507</v>
      </c>
      <c r="C14" s="90" t="n">
        <v>580</v>
      </c>
      <c r="D14" s="90" t="n">
        <v>956</v>
      </c>
      <c r="E14" s="90" t="n">
        <v>4725</v>
      </c>
      <c r="F14" s="90" t="n">
        <v>246</v>
      </c>
      <c r="G14" s="90" t="n">
        <v>631</v>
      </c>
    </row>
    <row r="15" s="145" customFormat="true" ht="12" hidden="false" customHeight="true" outlineLevel="0" collapsed="false">
      <c r="A15" s="190" t="s">
        <v>233</v>
      </c>
      <c r="B15" s="90"/>
      <c r="C15" s="90"/>
      <c r="D15" s="90"/>
      <c r="E15" s="90"/>
      <c r="F15" s="90"/>
      <c r="G15" s="90"/>
    </row>
    <row r="16" s="145" customFormat="true" ht="12" hidden="false" customHeight="true" outlineLevel="0" collapsed="false">
      <c r="A16" s="174" t="s">
        <v>247</v>
      </c>
      <c r="B16" s="90" t="n">
        <v>5354</v>
      </c>
      <c r="C16" s="90" t="n">
        <v>173</v>
      </c>
      <c r="D16" s="90" t="n">
        <v>597</v>
      </c>
      <c r="E16" s="90" t="n">
        <v>4375</v>
      </c>
      <c r="F16" s="90" t="n">
        <v>209</v>
      </c>
      <c r="G16" s="90" t="n">
        <v>668</v>
      </c>
    </row>
    <row r="17" s="145" customFormat="true" ht="12" hidden="false" customHeight="true" outlineLevel="0" collapsed="false">
      <c r="A17" s="169" t="s">
        <v>248</v>
      </c>
      <c r="B17" s="90" t="n">
        <v>16</v>
      </c>
      <c r="C17" s="90" t="n">
        <v>0</v>
      </c>
      <c r="D17" s="90" t="n">
        <v>1</v>
      </c>
      <c r="E17" s="90" t="n">
        <v>6</v>
      </c>
      <c r="F17" s="90" t="n">
        <v>9</v>
      </c>
      <c r="G17" s="90" t="n">
        <v>987</v>
      </c>
    </row>
    <row r="18" s="145" customFormat="true" ht="12" hidden="false" customHeight="true" outlineLevel="0" collapsed="false">
      <c r="A18" s="169" t="s">
        <v>249</v>
      </c>
      <c r="B18" s="90" t="n">
        <v>3</v>
      </c>
      <c r="C18" s="90" t="n">
        <v>0</v>
      </c>
      <c r="D18" s="90" t="n">
        <v>0</v>
      </c>
      <c r="E18" s="90" t="n">
        <v>0</v>
      </c>
      <c r="F18" s="90" t="n">
        <v>3</v>
      </c>
      <c r="G18" s="90" t="n">
        <v>1607</v>
      </c>
    </row>
    <row r="19" s="145" customFormat="true" ht="12" hidden="false" customHeight="true" outlineLevel="0" collapsed="false">
      <c r="A19" s="167" t="s">
        <v>250</v>
      </c>
      <c r="B19" s="90"/>
      <c r="C19" s="90"/>
      <c r="D19" s="90"/>
      <c r="E19" s="90"/>
      <c r="F19" s="90"/>
      <c r="G19" s="90"/>
    </row>
    <row r="20" s="145" customFormat="true" ht="12" hidden="false" customHeight="true" outlineLevel="0" collapsed="false">
      <c r="A20" s="169" t="s">
        <v>252</v>
      </c>
      <c r="B20" s="90" t="n">
        <v>5</v>
      </c>
      <c r="C20" s="90" t="n">
        <v>0</v>
      </c>
      <c r="D20" s="90" t="n">
        <v>0</v>
      </c>
      <c r="E20" s="90" t="n">
        <v>1</v>
      </c>
      <c r="F20" s="90" t="n">
        <v>4</v>
      </c>
      <c r="G20" s="90" t="n">
        <v>1033</v>
      </c>
    </row>
    <row r="21" s="145" customFormat="true" ht="12" hidden="false" customHeight="true" outlineLevel="0" collapsed="false">
      <c r="A21" s="169" t="s">
        <v>25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</row>
    <row r="22" s="145" customFormat="true" ht="12" hidden="false" customHeight="true" outlineLevel="0" collapsed="false">
      <c r="A22" s="169" t="s">
        <v>254</v>
      </c>
      <c r="B22" s="90" t="n">
        <v>5206</v>
      </c>
      <c r="C22" s="90" t="n">
        <v>173</v>
      </c>
      <c r="D22" s="90" t="n">
        <v>596</v>
      </c>
      <c r="E22" s="90" t="n">
        <v>4351</v>
      </c>
      <c r="F22" s="90" t="n">
        <v>86</v>
      </c>
      <c r="G22" s="90" t="n">
        <v>654</v>
      </c>
    </row>
    <row r="23" s="145" customFormat="true" ht="12" hidden="false" customHeight="true" outlineLevel="0" collapsed="false">
      <c r="A23" s="169" t="s">
        <v>255</v>
      </c>
      <c r="B23" s="90" t="n">
        <v>2861</v>
      </c>
      <c r="C23" s="90" t="n">
        <v>102</v>
      </c>
      <c r="D23" s="90" t="n">
        <v>362</v>
      </c>
      <c r="E23" s="90" t="n">
        <v>2360</v>
      </c>
      <c r="F23" s="90" t="n">
        <v>37</v>
      </c>
      <c r="G23" s="90" t="n">
        <v>638</v>
      </c>
    </row>
    <row r="24" s="145" customFormat="true" ht="12" hidden="false" customHeight="true" outlineLevel="0" collapsed="false">
      <c r="A24" s="169" t="s">
        <v>256</v>
      </c>
      <c r="B24" s="90" t="n">
        <v>2345</v>
      </c>
      <c r="C24" s="90" t="n">
        <v>71</v>
      </c>
      <c r="D24" s="90" t="n">
        <v>234</v>
      </c>
      <c r="E24" s="90" t="n">
        <v>1991</v>
      </c>
      <c r="F24" s="90" t="n">
        <v>49</v>
      </c>
      <c r="G24" s="90" t="n">
        <v>673</v>
      </c>
    </row>
    <row r="25" s="145" customFormat="true" ht="12" hidden="false" customHeight="true" outlineLevel="0" collapsed="false">
      <c r="A25" s="167" t="s">
        <v>257</v>
      </c>
      <c r="B25" s="90"/>
      <c r="C25" s="90"/>
      <c r="D25" s="90"/>
      <c r="E25" s="90"/>
      <c r="F25" s="90"/>
      <c r="G25" s="90"/>
    </row>
    <row r="26" s="145" customFormat="true" ht="12" hidden="false" customHeight="true" outlineLevel="0" collapsed="false">
      <c r="A26" s="169" t="s">
        <v>258</v>
      </c>
      <c r="B26" s="90" t="n">
        <v>11</v>
      </c>
      <c r="C26" s="90" t="n">
        <v>0</v>
      </c>
      <c r="D26" s="90" t="n">
        <v>0</v>
      </c>
      <c r="E26" s="90" t="n">
        <v>3</v>
      </c>
      <c r="F26" s="90" t="n">
        <v>8</v>
      </c>
      <c r="G26" s="90" t="n">
        <v>1203</v>
      </c>
    </row>
    <row r="27" s="145" customFormat="true" ht="12" hidden="false" customHeight="true" outlineLevel="0" collapsed="false">
      <c r="A27" s="169" t="s">
        <v>259</v>
      </c>
      <c r="B27" s="90" t="n">
        <v>113</v>
      </c>
      <c r="C27" s="90" t="n">
        <v>0</v>
      </c>
      <c r="D27" s="90" t="n">
        <v>0</v>
      </c>
      <c r="E27" s="90" t="n">
        <v>14</v>
      </c>
      <c r="F27" s="90" t="n">
        <v>99</v>
      </c>
      <c r="G27" s="90" t="n">
        <v>1188</v>
      </c>
    </row>
    <row r="28" s="145" customFormat="true" ht="12" hidden="false" customHeight="true" outlineLevel="0" collapsed="false">
      <c r="A28" s="190" t="s">
        <v>260</v>
      </c>
      <c r="B28" s="90"/>
      <c r="C28" s="90"/>
      <c r="D28" s="90"/>
      <c r="E28" s="90"/>
      <c r="F28" s="90"/>
      <c r="G28" s="90"/>
    </row>
    <row r="29" s="145" customFormat="true" ht="12" hidden="false" customHeight="true" outlineLevel="0" collapsed="false">
      <c r="A29" s="174" t="s">
        <v>247</v>
      </c>
      <c r="B29" s="90" t="n">
        <v>853</v>
      </c>
      <c r="C29" s="90" t="n">
        <v>404</v>
      </c>
      <c r="D29" s="90" t="n">
        <v>321</v>
      </c>
      <c r="E29" s="90" t="n">
        <v>128</v>
      </c>
      <c r="F29" s="90" t="n">
        <v>0</v>
      </c>
      <c r="G29" s="90" t="n">
        <v>357</v>
      </c>
    </row>
    <row r="30" s="145" customFormat="true" ht="12" hidden="false" customHeight="true" outlineLevel="0" collapsed="false">
      <c r="A30" s="174" t="s">
        <v>291</v>
      </c>
      <c r="B30" s="90" t="n">
        <v>300</v>
      </c>
      <c r="C30" s="90" t="n">
        <v>3</v>
      </c>
      <c r="D30" s="90" t="n">
        <v>38</v>
      </c>
      <c r="E30" s="90" t="n">
        <v>222</v>
      </c>
      <c r="F30" s="90" t="n">
        <v>37</v>
      </c>
      <c r="G30" s="90" t="n">
        <v>732</v>
      </c>
    </row>
    <row r="31" s="145" customFormat="true" ht="12" hidden="false" customHeight="true" outlineLevel="0" collapsed="false">
      <c r="A31" s="190"/>
      <c r="B31" s="151"/>
      <c r="C31" s="185"/>
      <c r="D31" s="185"/>
      <c r="E31" s="185"/>
      <c r="F31" s="185"/>
      <c r="G31" s="185"/>
    </row>
    <row r="32" s="145" customFormat="true" ht="12" hidden="false" customHeight="true" outlineLevel="0" collapsed="false">
      <c r="A32" s="174"/>
      <c r="B32" s="151"/>
      <c r="C32" s="185"/>
      <c r="D32" s="185"/>
      <c r="E32" s="185"/>
      <c r="F32" s="185"/>
      <c r="G32" s="185"/>
    </row>
    <row r="33" s="145" customFormat="true" ht="12" hidden="false" customHeight="true" outlineLevel="0" collapsed="false">
      <c r="A33" s="174"/>
      <c r="B33" s="151"/>
      <c r="C33" s="185"/>
      <c r="D33" s="185"/>
      <c r="E33" s="185"/>
      <c r="F33" s="185"/>
      <c r="G33" s="185"/>
    </row>
    <row r="34" s="145" customFormat="true" ht="12" hidden="false" customHeight="true" outlineLevel="0" collapsed="false">
      <c r="A34" s="190"/>
      <c r="B34" s="151"/>
      <c r="C34" s="185"/>
      <c r="D34" s="185"/>
      <c r="E34" s="185"/>
      <c r="F34" s="185"/>
      <c r="G34" s="185"/>
    </row>
    <row r="35" s="145" customFormat="true" ht="12" hidden="false" customHeight="true" outlineLevel="0" collapsed="false">
      <c r="A35" s="184"/>
      <c r="B35" s="151"/>
      <c r="C35" s="185"/>
      <c r="D35" s="185"/>
      <c r="E35" s="185"/>
      <c r="F35" s="185"/>
      <c r="G35" s="185"/>
    </row>
    <row r="36" s="145" customFormat="true" ht="12" hidden="false" customHeight="true" outlineLevel="0" collapsed="false">
      <c r="A36" s="174"/>
      <c r="B36" s="151"/>
      <c r="C36" s="185"/>
      <c r="D36" s="185"/>
      <c r="E36" s="185"/>
      <c r="F36" s="185"/>
      <c r="G36" s="185"/>
    </row>
    <row r="37" s="145" customFormat="true" ht="12" hidden="false" customHeight="true" outlineLevel="0" collapsed="false">
      <c r="A37" s="174"/>
      <c r="B37" s="151"/>
      <c r="C37" s="185"/>
      <c r="D37" s="185"/>
      <c r="E37" s="185"/>
      <c r="F37" s="185"/>
      <c r="G37" s="185"/>
    </row>
    <row r="38" s="145" customFormat="true" ht="12" hidden="false" customHeight="true" outlineLevel="0" collapsed="false">
      <c r="A38" s="174"/>
      <c r="B38" s="151"/>
      <c r="C38" s="185"/>
      <c r="D38" s="185"/>
      <c r="E38" s="185"/>
      <c r="F38" s="185"/>
      <c r="G38" s="185"/>
    </row>
    <row r="39" s="145" customFormat="true" ht="12" hidden="false" customHeight="true" outlineLevel="0" collapsed="false">
      <c r="A39" s="174"/>
      <c r="B39" s="151"/>
      <c r="C39" s="185"/>
      <c r="D39" s="185"/>
      <c r="E39" s="185"/>
      <c r="F39" s="185"/>
      <c r="G39" s="185"/>
    </row>
    <row r="40" s="145" customFormat="true" ht="12" hidden="false" customHeight="true" outlineLevel="0" collapsed="false">
      <c r="A40" s="174"/>
      <c r="B40" s="151"/>
      <c r="C40" s="185"/>
      <c r="D40" s="185"/>
      <c r="E40" s="185"/>
      <c r="F40" s="185"/>
      <c r="G40" s="185"/>
    </row>
    <row r="41" s="145" customFormat="true" ht="12" hidden="false" customHeight="true" outlineLevel="0" collapsed="false">
      <c r="A41" s="174"/>
      <c r="B41" s="151"/>
      <c r="C41" s="185"/>
      <c r="D41" s="185"/>
      <c r="E41" s="185"/>
      <c r="F41" s="185"/>
      <c r="G41" s="185"/>
    </row>
    <row r="42" s="145" customFormat="true" ht="12" hidden="false" customHeight="true" outlineLevel="0" collapsed="false">
      <c r="B42" s="127"/>
      <c r="C42" s="127"/>
    </row>
    <row r="43" s="145" customFormat="true" ht="12" hidden="false" customHeight="true" outlineLevel="0" collapsed="false">
      <c r="B43" s="127"/>
      <c r="C43" s="127"/>
    </row>
    <row r="44" s="145" customFormat="true" ht="12" hidden="false" customHeight="true" outlineLevel="0" collapsed="false">
      <c r="B44" s="127"/>
      <c r="C44" s="127"/>
    </row>
    <row r="45" s="145" customFormat="true" ht="12" hidden="false" customHeight="true" outlineLevel="0" collapsed="false"/>
    <row r="46" s="145" customFormat="true" ht="12" hidden="false" customHeight="true" outlineLevel="0" collapsed="false"/>
    <row r="47" s="145" customFormat="true" ht="12" hidden="false" customHeight="true" outlineLevel="0" collapsed="false"/>
    <row r="48" s="145" customFormat="true" ht="12" hidden="false" customHeight="true" outlineLevel="0" collapsed="false"/>
    <row r="49" s="145" customFormat="true" ht="12" hidden="false" customHeight="true" outlineLevel="0" collapsed="false"/>
    <row r="50" s="145" customFormat="true" ht="12" hidden="false" customHeight="true" outlineLevel="0" collapsed="false"/>
    <row r="51" s="145" customFormat="true" ht="12" hidden="false" customHeight="true" outlineLevel="0" collapsed="false"/>
    <row r="52" s="145" customFormat="true" ht="12" hidden="false" customHeight="true" outlineLevel="0" collapsed="false"/>
    <row r="53" s="145" customFormat="true" ht="12" hidden="false" customHeight="true" outlineLevel="0" collapsed="false"/>
    <row r="54" s="145" customFormat="true" ht="12" hidden="false" customHeight="true" outlineLevel="0" collapsed="false"/>
    <row r="55" s="145" customFormat="true" ht="12" hidden="false" customHeight="true" outlineLevel="0" collapsed="false"/>
    <row r="56" s="145" customFormat="true" ht="12" hidden="false" customHeight="true" outlineLevel="0" collapsed="false"/>
    <row r="57" s="145" customFormat="true" ht="12" hidden="false" customHeight="true" outlineLevel="0" collapsed="false"/>
    <row r="58" s="145" customFormat="true" ht="12" hidden="false" customHeight="true" outlineLevel="0" collapsed="false"/>
    <row r="59" s="145" customFormat="true" ht="12" hidden="false" customHeight="true" outlineLevel="0" collapsed="false"/>
    <row r="60" s="145" customFormat="true" ht="12" hidden="false" customHeight="true" outlineLevel="0" collapsed="false"/>
    <row r="61" s="145" customFormat="true" ht="12" hidden="false" customHeight="true" outlineLevel="0" collapsed="false"/>
    <row r="62" s="145" customFormat="true" ht="12" hidden="false" customHeight="true" outlineLevel="0" collapsed="false"/>
    <row r="63" s="145" customFormat="true" ht="12" hidden="false" customHeight="true" outlineLevel="0" collapsed="false"/>
    <row r="64" s="145" customFormat="true" ht="12" hidden="false" customHeight="true" outlineLevel="0" collapsed="false"/>
    <row r="65" s="145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0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9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8" min="8" style="0" width="11.56"/>
    <col collapsed="false" customWidth="true" hidden="false" outlineLevel="0" max="9" min="9" style="0" width="5.71"/>
  </cols>
  <sheetData>
    <row r="1" customFormat="false" ht="24" hidden="false" customHeight="true" outlineLevel="0" collapsed="false">
      <c r="A1" s="122" t="s">
        <v>292</v>
      </c>
      <c r="B1" s="122"/>
      <c r="C1" s="122"/>
      <c r="D1" s="122"/>
      <c r="E1" s="122"/>
      <c r="F1" s="122"/>
      <c r="G1" s="122"/>
      <c r="H1" s="191"/>
      <c r="I1" s="191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42</v>
      </c>
      <c r="B3" s="124" t="s">
        <v>194</v>
      </c>
      <c r="C3" s="124" t="s">
        <v>293</v>
      </c>
      <c r="D3" s="124"/>
      <c r="E3" s="124"/>
      <c r="F3" s="124"/>
      <c r="G3" s="133" t="s">
        <v>294</v>
      </c>
      <c r="H3" s="135"/>
      <c r="I3" s="192"/>
    </row>
    <row r="4" customFormat="false" ht="12" hidden="false" customHeight="true" outlineLevel="0" collapsed="false">
      <c r="A4" s="123"/>
      <c r="B4" s="124"/>
      <c r="C4" s="124"/>
      <c r="D4" s="124"/>
      <c r="E4" s="124"/>
      <c r="F4" s="124"/>
      <c r="G4" s="133"/>
      <c r="H4" s="135"/>
      <c r="I4" s="192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33"/>
      <c r="H5" s="135"/>
      <c r="I5" s="192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33"/>
      <c r="H6" s="135"/>
      <c r="I6" s="192"/>
    </row>
    <row r="7" customFormat="false" ht="12" hidden="false" customHeight="true" outlineLevel="0" collapsed="false">
      <c r="A7" s="123"/>
      <c r="B7" s="124"/>
      <c r="C7" s="124" t="s">
        <v>295</v>
      </c>
      <c r="D7" s="124" t="s">
        <v>296</v>
      </c>
      <c r="E7" s="124" t="s">
        <v>297</v>
      </c>
      <c r="F7" s="124" t="s">
        <v>298</v>
      </c>
      <c r="G7" s="133"/>
      <c r="H7" s="135"/>
      <c r="I7" s="192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33"/>
      <c r="H8" s="135"/>
      <c r="I8" s="192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33"/>
      <c r="H9" s="135"/>
      <c r="I9" s="192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33"/>
      <c r="H10" s="192"/>
      <c r="I10" s="135"/>
    </row>
    <row r="11" s="145" customFormat="true" ht="12" hidden="false" customHeight="true" outlineLevel="0" collapsed="false">
      <c r="A11" s="182"/>
      <c r="B11" s="193"/>
      <c r="C11" s="129"/>
      <c r="D11" s="129"/>
      <c r="E11" s="129"/>
      <c r="F11" s="129"/>
      <c r="G11" s="129"/>
      <c r="H11" s="194"/>
      <c r="I11" s="194"/>
    </row>
    <row r="12" s="145" customFormat="true" ht="12" hidden="false" customHeight="true" outlineLevel="0" collapsed="false">
      <c r="A12" s="86" t="s">
        <v>138</v>
      </c>
      <c r="B12" s="87" t="n">
        <v>18082</v>
      </c>
      <c r="C12" s="87" t="n">
        <v>11089</v>
      </c>
      <c r="D12" s="87" t="n">
        <v>2447</v>
      </c>
      <c r="E12" s="87" t="n">
        <v>2448</v>
      </c>
      <c r="F12" s="87" t="n">
        <v>2098</v>
      </c>
      <c r="G12" s="87" t="n">
        <v>203</v>
      </c>
      <c r="H12" s="194"/>
      <c r="I12" s="194"/>
      <c r="J12" s="195"/>
      <c r="K12" s="196"/>
    </row>
    <row r="13" s="145" customFormat="true" ht="12" hidden="false" customHeight="true" outlineLevel="0" collapsed="false">
      <c r="A13" s="91" t="s">
        <v>128</v>
      </c>
      <c r="B13" s="90" t="n">
        <v>11575</v>
      </c>
      <c r="C13" s="90" t="n">
        <v>10640</v>
      </c>
      <c r="D13" s="90" t="n">
        <v>924</v>
      </c>
      <c r="E13" s="90" t="n">
        <v>9</v>
      </c>
      <c r="F13" s="90" t="n">
        <v>2</v>
      </c>
      <c r="G13" s="90" t="n">
        <v>95</v>
      </c>
      <c r="H13" s="194"/>
      <c r="I13" s="194"/>
      <c r="J13" s="195"/>
    </row>
    <row r="14" s="145" customFormat="true" ht="12" hidden="false" customHeight="true" outlineLevel="0" collapsed="false">
      <c r="A14" s="91" t="s">
        <v>246</v>
      </c>
      <c r="B14" s="90" t="n">
        <v>6507</v>
      </c>
      <c r="C14" s="90" t="n">
        <v>449</v>
      </c>
      <c r="D14" s="90" t="n">
        <v>1523</v>
      </c>
      <c r="E14" s="90" t="n">
        <v>2439</v>
      </c>
      <c r="F14" s="90" t="n">
        <v>2096</v>
      </c>
      <c r="G14" s="90" t="n">
        <v>394</v>
      </c>
      <c r="H14" s="194"/>
      <c r="I14" s="194"/>
    </row>
    <row r="15" s="145" customFormat="true" ht="12" hidden="false" customHeight="true" outlineLevel="0" collapsed="false">
      <c r="A15" s="190" t="s">
        <v>233</v>
      </c>
      <c r="B15" s="90"/>
      <c r="C15" s="90"/>
      <c r="D15" s="90"/>
      <c r="E15" s="90"/>
      <c r="F15" s="90"/>
      <c r="G15" s="90"/>
      <c r="H15" s="194"/>
      <c r="I15" s="194"/>
      <c r="J15" s="196"/>
    </row>
    <row r="16" s="145" customFormat="true" ht="12" hidden="false" customHeight="true" outlineLevel="0" collapsed="false">
      <c r="A16" s="168" t="s">
        <v>247</v>
      </c>
      <c r="B16" s="90" t="n">
        <v>5354</v>
      </c>
      <c r="C16" s="90" t="n">
        <v>371</v>
      </c>
      <c r="D16" s="90" t="n">
        <v>1212</v>
      </c>
      <c r="E16" s="90" t="n">
        <v>1850</v>
      </c>
      <c r="F16" s="90" t="n">
        <v>1921</v>
      </c>
      <c r="G16" s="90" t="n">
        <v>410</v>
      </c>
      <c r="H16" s="194"/>
      <c r="I16" s="194"/>
    </row>
    <row r="17" s="145" customFormat="true" ht="12" hidden="false" customHeight="true" outlineLevel="0" collapsed="false">
      <c r="A17" s="169" t="s">
        <v>248</v>
      </c>
      <c r="B17" s="90" t="n">
        <v>16</v>
      </c>
      <c r="C17" s="90" t="n">
        <v>0</v>
      </c>
      <c r="D17" s="90" t="n">
        <v>0</v>
      </c>
      <c r="E17" s="90" t="n">
        <v>4</v>
      </c>
      <c r="F17" s="90" t="n">
        <v>12</v>
      </c>
      <c r="G17" s="90" t="n">
        <v>787</v>
      </c>
      <c r="H17" s="194"/>
      <c r="I17" s="194"/>
    </row>
    <row r="18" s="145" customFormat="true" ht="12" hidden="false" customHeight="true" outlineLevel="0" collapsed="false">
      <c r="A18" s="169" t="s">
        <v>249</v>
      </c>
      <c r="B18" s="90" t="n">
        <v>3</v>
      </c>
      <c r="C18" s="90" t="n">
        <v>0</v>
      </c>
      <c r="D18" s="90" t="n">
        <v>0</v>
      </c>
      <c r="E18" s="90" t="n">
        <v>0</v>
      </c>
      <c r="F18" s="90" t="n">
        <v>3</v>
      </c>
      <c r="G18" s="90" t="n">
        <v>1293</v>
      </c>
      <c r="H18" s="194"/>
      <c r="I18" s="194"/>
    </row>
    <row r="19" s="145" customFormat="true" ht="12" hidden="false" customHeight="true" outlineLevel="0" collapsed="false">
      <c r="A19" s="197" t="s">
        <v>280</v>
      </c>
      <c r="B19" s="90"/>
      <c r="C19" s="90"/>
      <c r="D19" s="90"/>
      <c r="E19" s="90"/>
      <c r="F19" s="90"/>
      <c r="G19" s="90"/>
      <c r="H19" s="194"/>
      <c r="I19" s="194"/>
    </row>
    <row r="20" s="145" customFormat="true" ht="12" hidden="false" customHeight="true" outlineLevel="0" collapsed="false">
      <c r="A20" s="169" t="s">
        <v>252</v>
      </c>
      <c r="B20" s="90" t="n">
        <v>5</v>
      </c>
      <c r="C20" s="90" t="n">
        <v>0</v>
      </c>
      <c r="D20" s="90" t="n">
        <v>1</v>
      </c>
      <c r="E20" s="90" t="n">
        <v>3</v>
      </c>
      <c r="F20" s="90" t="n">
        <v>1</v>
      </c>
      <c r="G20" s="90" t="n">
        <v>500</v>
      </c>
      <c r="H20" s="194"/>
      <c r="I20" s="194"/>
    </row>
    <row r="21" s="145" customFormat="true" ht="12" hidden="false" customHeight="true" outlineLevel="0" collapsed="false">
      <c r="A21" s="169" t="s">
        <v>25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194"/>
      <c r="I21" s="194"/>
    </row>
    <row r="22" s="145" customFormat="true" ht="12" hidden="false" customHeight="true" outlineLevel="0" collapsed="false">
      <c r="A22" s="169" t="s">
        <v>254</v>
      </c>
      <c r="B22" s="90" t="n">
        <v>5206</v>
      </c>
      <c r="C22" s="90" t="n">
        <v>371</v>
      </c>
      <c r="D22" s="90" t="n">
        <v>1196</v>
      </c>
      <c r="E22" s="90" t="n">
        <v>1806</v>
      </c>
      <c r="F22" s="90" t="n">
        <v>1833</v>
      </c>
      <c r="G22" s="90" t="n">
        <v>404</v>
      </c>
      <c r="H22" s="194"/>
      <c r="I22" s="194"/>
    </row>
    <row r="23" s="145" customFormat="true" ht="12" hidden="false" customHeight="true" outlineLevel="0" collapsed="false">
      <c r="A23" s="169" t="s">
        <v>255</v>
      </c>
      <c r="B23" s="90" t="n">
        <v>2861</v>
      </c>
      <c r="C23" s="90" t="n">
        <v>185</v>
      </c>
      <c r="D23" s="90" t="n">
        <v>571</v>
      </c>
      <c r="E23" s="90" t="n">
        <v>1016</v>
      </c>
      <c r="F23" s="90" t="n">
        <v>1089</v>
      </c>
      <c r="G23" s="90" t="n">
        <v>419</v>
      </c>
      <c r="H23" s="194"/>
      <c r="I23" s="194"/>
    </row>
    <row r="24" s="145" customFormat="true" ht="12" hidden="false" customHeight="true" outlineLevel="0" collapsed="false">
      <c r="A24" s="169" t="s">
        <v>256</v>
      </c>
      <c r="B24" s="90" t="n">
        <v>2345</v>
      </c>
      <c r="C24" s="90" t="n">
        <v>186</v>
      </c>
      <c r="D24" s="90" t="n">
        <v>625</v>
      </c>
      <c r="E24" s="90" t="n">
        <v>790</v>
      </c>
      <c r="F24" s="90" t="n">
        <v>744</v>
      </c>
      <c r="G24" s="90" t="n">
        <v>385</v>
      </c>
      <c r="H24" s="194"/>
      <c r="I24" s="194"/>
    </row>
    <row r="25" s="145" customFormat="true" ht="12" hidden="false" customHeight="true" outlineLevel="0" collapsed="false">
      <c r="A25" s="197" t="s">
        <v>299</v>
      </c>
      <c r="B25" s="90"/>
      <c r="C25" s="90"/>
      <c r="D25" s="90"/>
      <c r="E25" s="90"/>
      <c r="F25" s="90"/>
      <c r="G25" s="90"/>
      <c r="H25" s="194"/>
      <c r="I25" s="194"/>
    </row>
    <row r="26" s="145" customFormat="true" ht="12" hidden="false" customHeight="true" outlineLevel="0" collapsed="false">
      <c r="A26" s="169" t="s">
        <v>258</v>
      </c>
      <c r="B26" s="90" t="n">
        <v>11</v>
      </c>
      <c r="C26" s="90" t="n">
        <v>0</v>
      </c>
      <c r="D26" s="90" t="n">
        <v>2</v>
      </c>
      <c r="E26" s="90" t="n">
        <v>2</v>
      </c>
      <c r="F26" s="90" t="n">
        <v>7</v>
      </c>
      <c r="G26" s="90" t="n">
        <v>649</v>
      </c>
      <c r="H26" s="194"/>
      <c r="I26" s="194"/>
    </row>
    <row r="27" s="145" customFormat="true" ht="12" hidden="false" customHeight="true" outlineLevel="0" collapsed="false">
      <c r="A27" s="169" t="s">
        <v>259</v>
      </c>
      <c r="B27" s="90" t="n">
        <v>113</v>
      </c>
      <c r="C27" s="90" t="n">
        <v>0</v>
      </c>
      <c r="D27" s="90" t="n">
        <v>13</v>
      </c>
      <c r="E27" s="90" t="n">
        <v>35</v>
      </c>
      <c r="F27" s="90" t="n">
        <v>65</v>
      </c>
      <c r="G27" s="90" t="n">
        <v>605</v>
      </c>
      <c r="H27" s="194"/>
      <c r="I27" s="194"/>
    </row>
    <row r="28" s="145" customFormat="true" ht="12" hidden="false" customHeight="true" outlineLevel="0" collapsed="false">
      <c r="A28" s="190" t="s">
        <v>260</v>
      </c>
      <c r="B28" s="90"/>
      <c r="C28" s="90"/>
      <c r="D28" s="90"/>
      <c r="E28" s="90"/>
      <c r="F28" s="90"/>
      <c r="G28" s="90"/>
      <c r="H28" s="194"/>
      <c r="I28" s="194"/>
    </row>
    <row r="29" s="145" customFormat="true" ht="12" hidden="false" customHeight="true" outlineLevel="0" collapsed="false">
      <c r="A29" s="168" t="s">
        <v>247</v>
      </c>
      <c r="B29" s="90" t="n">
        <v>853</v>
      </c>
      <c r="C29" s="90" t="n">
        <v>49</v>
      </c>
      <c r="D29" s="90" t="n">
        <v>256</v>
      </c>
      <c r="E29" s="90" t="n">
        <v>501</v>
      </c>
      <c r="F29" s="90" t="n">
        <v>47</v>
      </c>
      <c r="G29" s="90" t="n">
        <v>273</v>
      </c>
      <c r="H29" s="194"/>
      <c r="I29" s="194"/>
    </row>
    <row r="30" s="145" customFormat="true" ht="12" hidden="false" customHeight="true" outlineLevel="0" collapsed="false">
      <c r="A30" s="168" t="s">
        <v>291</v>
      </c>
      <c r="B30" s="90" t="n">
        <v>300</v>
      </c>
      <c r="C30" s="90" t="n">
        <v>29</v>
      </c>
      <c r="D30" s="90" t="n">
        <v>55</v>
      </c>
      <c r="E30" s="90" t="n">
        <v>88</v>
      </c>
      <c r="F30" s="90" t="n">
        <v>128</v>
      </c>
      <c r="G30" s="90" t="n">
        <v>459</v>
      </c>
      <c r="H30" s="194"/>
      <c r="I30" s="194"/>
    </row>
    <row r="31" s="145" customFormat="true" ht="12" hidden="false" customHeight="true" outlineLevel="0" collapsed="false">
      <c r="A31" s="190"/>
      <c r="B31" s="185"/>
      <c r="C31" s="185"/>
      <c r="D31" s="185"/>
      <c r="E31" s="185"/>
      <c r="F31" s="185"/>
      <c r="G31" s="151"/>
      <c r="H31" s="194"/>
      <c r="I31" s="194"/>
    </row>
    <row r="32" s="145" customFormat="true" ht="12" hidden="false" customHeight="true" outlineLevel="0" collapsed="false">
      <c r="A32" s="168"/>
      <c r="B32" s="185"/>
      <c r="C32" s="185"/>
      <c r="D32" s="185"/>
      <c r="E32" s="185"/>
      <c r="F32" s="185"/>
      <c r="G32" s="151"/>
      <c r="H32" s="194"/>
      <c r="I32" s="194"/>
    </row>
    <row r="33" s="145" customFormat="true" ht="12" hidden="false" customHeight="true" outlineLevel="0" collapsed="false">
      <c r="A33" s="168"/>
      <c r="B33" s="185"/>
      <c r="C33" s="185"/>
      <c r="D33" s="185"/>
      <c r="E33" s="185"/>
      <c r="F33" s="185"/>
      <c r="G33" s="151"/>
      <c r="H33" s="194"/>
      <c r="I33" s="194"/>
    </row>
    <row r="34" s="145" customFormat="true" ht="12" hidden="false" customHeight="true" outlineLevel="0" collapsed="false">
      <c r="A34" s="190"/>
      <c r="B34" s="185"/>
      <c r="C34" s="185"/>
      <c r="D34" s="185"/>
      <c r="E34" s="185"/>
      <c r="F34" s="185"/>
      <c r="G34" s="151"/>
      <c r="H34" s="198"/>
      <c r="I34" s="194"/>
    </row>
    <row r="35" s="145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51"/>
      <c r="H35" s="198"/>
      <c r="I35" s="198"/>
    </row>
    <row r="36" s="145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51"/>
      <c r="H36" s="198"/>
      <c r="I36" s="194"/>
    </row>
    <row r="37" s="145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51"/>
      <c r="H37" s="194"/>
      <c r="I37" s="194"/>
    </row>
    <row r="38" s="145" customFormat="true" ht="12" hidden="false" customHeight="true" outlineLevel="0" collapsed="false">
      <c r="A38" s="168"/>
      <c r="B38" s="185"/>
      <c r="C38" s="185"/>
      <c r="D38" s="185"/>
      <c r="E38" s="185"/>
      <c r="F38" s="185"/>
      <c r="G38" s="151"/>
      <c r="H38" s="194"/>
      <c r="I38" s="194"/>
    </row>
    <row r="39" s="145" customFormat="true" ht="12" hidden="false" customHeight="true" outlineLevel="0" collapsed="false">
      <c r="A39" s="168"/>
      <c r="B39" s="185"/>
      <c r="C39" s="185"/>
      <c r="D39" s="185"/>
      <c r="E39" s="185"/>
      <c r="F39" s="185"/>
      <c r="G39" s="151"/>
      <c r="H39" s="198"/>
      <c r="I39" s="194"/>
    </row>
    <row r="40" s="145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51"/>
      <c r="H40" s="198"/>
      <c r="I40" s="194"/>
    </row>
    <row r="41" s="145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51"/>
      <c r="H41" s="198"/>
      <c r="I41" s="194"/>
    </row>
    <row r="42" customFormat="false" ht="12" hidden="false" customHeight="true" outlineLevel="0" collapsed="false">
      <c r="A42" s="154"/>
      <c r="B42" s="199"/>
      <c r="G42" s="15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0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22" t="s">
        <v>300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242</v>
      </c>
      <c r="B3" s="124" t="s">
        <v>194</v>
      </c>
      <c r="C3" s="126" t="s">
        <v>211</v>
      </c>
      <c r="D3" s="126"/>
      <c r="E3" s="126"/>
      <c r="F3" s="126"/>
      <c r="G3" s="126"/>
      <c r="H3" s="126"/>
      <c r="I3" s="126"/>
      <c r="J3" s="133" t="s">
        <v>301</v>
      </c>
    </row>
    <row r="4" customFormat="false" ht="12" hidden="false" customHeight="true" outlineLevel="0" collapsed="false">
      <c r="A4" s="123"/>
      <c r="B4" s="124"/>
      <c r="C4" s="124" t="s">
        <v>302</v>
      </c>
      <c r="D4" s="124" t="s">
        <v>303</v>
      </c>
      <c r="E4" s="124"/>
      <c r="F4" s="124"/>
      <c r="G4" s="124"/>
      <c r="H4" s="124"/>
      <c r="I4" s="124"/>
      <c r="J4" s="133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33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33"/>
    </row>
    <row r="7" customFormat="false" ht="12" hidden="false" customHeight="true" outlineLevel="0" collapsed="false">
      <c r="A7" s="123"/>
      <c r="B7" s="124"/>
      <c r="C7" s="124"/>
      <c r="D7" s="124" t="s">
        <v>304</v>
      </c>
      <c r="E7" s="124" t="s">
        <v>295</v>
      </c>
      <c r="F7" s="124" t="s">
        <v>296</v>
      </c>
      <c r="G7" s="124" t="s">
        <v>305</v>
      </c>
      <c r="H7" s="124" t="s">
        <v>288</v>
      </c>
      <c r="I7" s="124" t="s">
        <v>298</v>
      </c>
      <c r="J7" s="133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33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24"/>
      <c r="I9" s="124"/>
      <c r="J9" s="133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24"/>
      <c r="I10" s="124"/>
      <c r="J10" s="133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33"/>
    </row>
    <row r="12" customFormat="false" ht="12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33"/>
    </row>
    <row r="13" customFormat="false" ht="12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33"/>
    </row>
    <row r="14" s="145" customFormat="true" ht="12" hidden="false" customHeight="true" outlineLevel="0" collapsed="false">
      <c r="A14" s="127"/>
      <c r="B14" s="182"/>
      <c r="C14" s="182"/>
    </row>
    <row r="15" s="145" customFormat="true" ht="12" hidden="false" customHeight="true" outlineLevel="0" collapsed="false">
      <c r="A15" s="86" t="s">
        <v>138</v>
      </c>
      <c r="B15" s="87" t="n">
        <v>18082</v>
      </c>
      <c r="C15" s="87" t="n">
        <v>11576</v>
      </c>
      <c r="D15" s="87" t="n">
        <v>6506</v>
      </c>
      <c r="E15" s="87" t="n">
        <v>2640</v>
      </c>
      <c r="F15" s="87" t="n">
        <v>1022</v>
      </c>
      <c r="G15" s="87" t="n">
        <v>315</v>
      </c>
      <c r="H15" s="87" t="n">
        <v>1417</v>
      </c>
      <c r="I15" s="87" t="n">
        <v>1112</v>
      </c>
      <c r="J15" s="87" t="n">
        <v>254</v>
      </c>
      <c r="K15" s="183"/>
    </row>
    <row r="16" s="145" customFormat="true" ht="12" hidden="false" customHeight="true" outlineLevel="0" collapsed="false">
      <c r="A16" s="91" t="s">
        <v>128</v>
      </c>
      <c r="B16" s="90" t="n">
        <v>11575</v>
      </c>
      <c r="C16" s="90" t="n">
        <v>9132</v>
      </c>
      <c r="D16" s="90" t="n">
        <v>2443</v>
      </c>
      <c r="E16" s="90" t="n">
        <v>2245</v>
      </c>
      <c r="F16" s="90" t="n">
        <v>198</v>
      </c>
      <c r="G16" s="90" t="n">
        <v>0</v>
      </c>
      <c r="H16" s="90" t="n">
        <v>0</v>
      </c>
      <c r="I16" s="90" t="n">
        <v>0</v>
      </c>
      <c r="J16" s="90" t="n">
        <v>47</v>
      </c>
      <c r="K16" s="183"/>
    </row>
    <row r="17" s="145" customFormat="true" ht="12" hidden="false" customHeight="true" outlineLevel="0" collapsed="false">
      <c r="A17" s="91" t="s">
        <v>246</v>
      </c>
      <c r="B17" s="90" t="n">
        <v>6507</v>
      </c>
      <c r="C17" s="90" t="n">
        <v>2444</v>
      </c>
      <c r="D17" s="90" t="n">
        <v>4063</v>
      </c>
      <c r="E17" s="90" t="n">
        <v>395</v>
      </c>
      <c r="F17" s="90" t="n">
        <v>824</v>
      </c>
      <c r="G17" s="90" t="n">
        <v>315</v>
      </c>
      <c r="H17" s="90" t="n">
        <v>1417</v>
      </c>
      <c r="I17" s="90" t="n">
        <v>1112</v>
      </c>
      <c r="J17" s="90" t="n">
        <v>378</v>
      </c>
      <c r="K17" s="183"/>
    </row>
    <row r="18" s="145" customFormat="true" ht="12" hidden="false" customHeight="true" outlineLevel="0" collapsed="false">
      <c r="A18" s="190" t="s">
        <v>233</v>
      </c>
      <c r="B18" s="90"/>
      <c r="C18" s="90"/>
      <c r="D18" s="90"/>
      <c r="E18" s="90"/>
      <c r="F18" s="90"/>
      <c r="G18" s="90"/>
      <c r="H18" s="90"/>
      <c r="I18" s="90"/>
      <c r="J18" s="90"/>
      <c r="K18" s="183"/>
    </row>
    <row r="19" s="145" customFormat="true" ht="12" hidden="false" customHeight="true" outlineLevel="0" collapsed="false">
      <c r="A19" s="168" t="s">
        <v>247</v>
      </c>
      <c r="B19" s="90" t="n">
        <v>5354</v>
      </c>
      <c r="C19" s="90" t="n">
        <v>1859</v>
      </c>
      <c r="D19" s="90" t="n">
        <v>3495</v>
      </c>
      <c r="E19" s="90" t="n">
        <v>302</v>
      </c>
      <c r="F19" s="90" t="n">
        <v>628</v>
      </c>
      <c r="G19" s="90" t="n">
        <v>258</v>
      </c>
      <c r="H19" s="90" t="n">
        <v>1252</v>
      </c>
      <c r="I19" s="90" t="n">
        <v>1055</v>
      </c>
      <c r="J19" s="90" t="n">
        <v>395</v>
      </c>
      <c r="K19" s="183"/>
    </row>
    <row r="20" s="145" customFormat="true" ht="12" hidden="false" customHeight="true" outlineLevel="0" collapsed="false">
      <c r="A20" s="169" t="s">
        <v>248</v>
      </c>
      <c r="B20" s="90" t="n">
        <v>16</v>
      </c>
      <c r="C20" s="90" t="n">
        <v>8</v>
      </c>
      <c r="D20" s="90" t="n">
        <v>8</v>
      </c>
      <c r="E20" s="90" t="n">
        <v>2</v>
      </c>
      <c r="F20" s="90" t="n">
        <v>0</v>
      </c>
      <c r="G20" s="90" t="n">
        <v>0</v>
      </c>
      <c r="H20" s="90" t="n">
        <v>2</v>
      </c>
      <c r="I20" s="90" t="n">
        <v>4</v>
      </c>
      <c r="J20" s="90" t="n">
        <v>400</v>
      </c>
      <c r="K20" s="183"/>
    </row>
    <row r="21" s="145" customFormat="true" ht="12" hidden="false" customHeight="true" outlineLevel="0" collapsed="false">
      <c r="A21" s="169" t="s">
        <v>249</v>
      </c>
      <c r="B21" s="90" t="n">
        <v>3</v>
      </c>
      <c r="C21" s="90" t="n">
        <v>0</v>
      </c>
      <c r="D21" s="90" t="n">
        <v>3</v>
      </c>
      <c r="E21" s="90" t="n">
        <v>0</v>
      </c>
      <c r="F21" s="90" t="n">
        <v>1</v>
      </c>
      <c r="G21" s="90" t="n">
        <v>0</v>
      </c>
      <c r="H21" s="90" t="n">
        <v>2</v>
      </c>
      <c r="I21" s="90" t="n">
        <v>0</v>
      </c>
      <c r="J21" s="90" t="n">
        <v>317</v>
      </c>
      <c r="K21" s="183"/>
    </row>
    <row r="22" s="145" customFormat="true" ht="12" hidden="false" customHeight="true" outlineLevel="0" collapsed="false">
      <c r="A22" s="197" t="s">
        <v>250</v>
      </c>
      <c r="B22" s="90"/>
      <c r="C22" s="90"/>
      <c r="D22" s="90"/>
      <c r="E22" s="90"/>
      <c r="F22" s="90"/>
      <c r="G22" s="90"/>
      <c r="H22" s="90"/>
      <c r="I22" s="90"/>
      <c r="J22" s="90"/>
      <c r="K22" s="183"/>
    </row>
    <row r="23" s="145" customFormat="true" ht="12" hidden="false" customHeight="true" outlineLevel="0" collapsed="false">
      <c r="A23" s="169" t="s">
        <v>252</v>
      </c>
      <c r="B23" s="90" t="n">
        <v>5</v>
      </c>
      <c r="C23" s="90" t="n">
        <v>1</v>
      </c>
      <c r="D23" s="90" t="n">
        <v>4</v>
      </c>
      <c r="E23" s="90" t="n">
        <v>0</v>
      </c>
      <c r="F23" s="90" t="n">
        <v>0</v>
      </c>
      <c r="G23" s="90" t="n">
        <v>0</v>
      </c>
      <c r="H23" s="90" t="n">
        <v>1</v>
      </c>
      <c r="I23" s="90" t="n">
        <v>3</v>
      </c>
      <c r="J23" s="90" t="n">
        <v>670</v>
      </c>
      <c r="K23" s="183"/>
    </row>
    <row r="24" s="145" customFormat="true" ht="12" hidden="false" customHeight="true" outlineLevel="0" collapsed="false">
      <c r="A24" s="169" t="s">
        <v>253</v>
      </c>
      <c r="B24" s="90" t="n">
        <v>0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183"/>
    </row>
    <row r="25" s="145" customFormat="true" ht="12" hidden="false" customHeight="true" outlineLevel="0" collapsed="false">
      <c r="A25" s="169" t="s">
        <v>254</v>
      </c>
      <c r="B25" s="90" t="n">
        <v>5206</v>
      </c>
      <c r="C25" s="90" t="n">
        <v>1839</v>
      </c>
      <c r="D25" s="90" t="n">
        <v>3367</v>
      </c>
      <c r="E25" s="90" t="n">
        <v>297</v>
      </c>
      <c r="F25" s="90" t="n">
        <v>618</v>
      </c>
      <c r="G25" s="90" t="n">
        <v>252</v>
      </c>
      <c r="H25" s="90" t="n">
        <v>1229</v>
      </c>
      <c r="I25" s="90" t="n">
        <v>971</v>
      </c>
      <c r="J25" s="90" t="n">
        <v>387</v>
      </c>
      <c r="K25" s="183"/>
    </row>
    <row r="26" s="145" customFormat="true" ht="12" hidden="false" customHeight="true" outlineLevel="0" collapsed="false">
      <c r="A26" s="169" t="s">
        <v>255</v>
      </c>
      <c r="B26" s="90" t="n">
        <v>2861</v>
      </c>
      <c r="C26" s="90" t="n">
        <v>1140</v>
      </c>
      <c r="D26" s="90" t="n">
        <v>1721</v>
      </c>
      <c r="E26" s="90" t="n">
        <v>170</v>
      </c>
      <c r="F26" s="90" t="n">
        <v>350</v>
      </c>
      <c r="G26" s="90" t="n">
        <v>145</v>
      </c>
      <c r="H26" s="90" t="n">
        <v>637</v>
      </c>
      <c r="I26" s="90" t="n">
        <v>419</v>
      </c>
      <c r="J26" s="90" t="n">
        <v>364</v>
      </c>
      <c r="K26" s="183"/>
    </row>
    <row r="27" s="145" customFormat="true" ht="12" hidden="false" customHeight="true" outlineLevel="0" collapsed="false">
      <c r="A27" s="169" t="s">
        <v>256</v>
      </c>
      <c r="B27" s="90" t="n">
        <v>2345</v>
      </c>
      <c r="C27" s="90" t="n">
        <v>699</v>
      </c>
      <c r="D27" s="90" t="n">
        <v>1646</v>
      </c>
      <c r="E27" s="90" t="n">
        <v>127</v>
      </c>
      <c r="F27" s="90" t="n">
        <v>268</v>
      </c>
      <c r="G27" s="90" t="n">
        <v>107</v>
      </c>
      <c r="H27" s="90" t="n">
        <v>592</v>
      </c>
      <c r="I27" s="90" t="n">
        <v>552</v>
      </c>
      <c r="J27" s="90" t="n">
        <v>411</v>
      </c>
      <c r="K27" s="183"/>
    </row>
    <row r="28" s="145" customFormat="true" ht="12" hidden="false" customHeight="true" outlineLevel="0" collapsed="false">
      <c r="A28" s="197" t="s">
        <v>299</v>
      </c>
      <c r="B28" s="90"/>
      <c r="C28" s="90"/>
      <c r="D28" s="90"/>
      <c r="E28" s="90"/>
      <c r="F28" s="90"/>
      <c r="G28" s="90"/>
      <c r="H28" s="90"/>
      <c r="I28" s="90"/>
      <c r="J28" s="90"/>
      <c r="K28" s="183"/>
    </row>
    <row r="29" s="145" customFormat="true" ht="12" hidden="false" customHeight="true" outlineLevel="0" collapsed="false">
      <c r="A29" s="169" t="s">
        <v>258</v>
      </c>
      <c r="B29" s="90" t="n">
        <v>11</v>
      </c>
      <c r="C29" s="90" t="n">
        <v>2</v>
      </c>
      <c r="D29" s="90" t="n">
        <v>9</v>
      </c>
      <c r="E29" s="90" t="n">
        <v>0</v>
      </c>
      <c r="F29" s="90" t="n">
        <v>0</v>
      </c>
      <c r="G29" s="90" t="n">
        <v>1</v>
      </c>
      <c r="H29" s="90" t="n">
        <v>2</v>
      </c>
      <c r="I29" s="90" t="n">
        <v>6</v>
      </c>
      <c r="J29" s="90" t="n">
        <v>675</v>
      </c>
      <c r="K29" s="183"/>
    </row>
    <row r="30" s="145" customFormat="true" ht="12" hidden="false" customHeight="true" outlineLevel="0" collapsed="false">
      <c r="A30" s="169" t="s">
        <v>259</v>
      </c>
      <c r="B30" s="90" t="n">
        <v>113</v>
      </c>
      <c r="C30" s="90" t="n">
        <v>9</v>
      </c>
      <c r="D30" s="90" t="n">
        <v>104</v>
      </c>
      <c r="E30" s="90" t="n">
        <v>3</v>
      </c>
      <c r="F30" s="90" t="n">
        <v>9</v>
      </c>
      <c r="G30" s="90" t="n">
        <v>5</v>
      </c>
      <c r="H30" s="90" t="n">
        <v>16</v>
      </c>
      <c r="I30" s="90" t="n">
        <v>71</v>
      </c>
      <c r="J30" s="90" t="n">
        <v>634</v>
      </c>
      <c r="K30" s="183"/>
    </row>
    <row r="31" s="145" customFormat="true" ht="12" hidden="false" customHeight="true" outlineLevel="0" collapsed="false">
      <c r="A31" s="190" t="s">
        <v>260</v>
      </c>
      <c r="B31" s="90"/>
      <c r="C31" s="90"/>
      <c r="D31" s="90"/>
      <c r="E31" s="90"/>
      <c r="F31" s="90"/>
      <c r="G31" s="90"/>
      <c r="H31" s="90"/>
      <c r="I31" s="90"/>
      <c r="J31" s="90"/>
      <c r="K31" s="183"/>
    </row>
    <row r="32" s="145" customFormat="true" ht="12" hidden="false" customHeight="true" outlineLevel="0" collapsed="false">
      <c r="A32" s="168" t="s">
        <v>247</v>
      </c>
      <c r="B32" s="90" t="n">
        <v>853</v>
      </c>
      <c r="C32" s="90" t="n">
        <v>499</v>
      </c>
      <c r="D32" s="90" t="n">
        <v>354</v>
      </c>
      <c r="E32" s="90" t="n">
        <v>73</v>
      </c>
      <c r="F32" s="90" t="n">
        <v>169</v>
      </c>
      <c r="G32" s="90" t="n">
        <v>33</v>
      </c>
      <c r="H32" s="90" t="n">
        <v>74</v>
      </c>
      <c r="I32" s="90" t="n">
        <v>5</v>
      </c>
      <c r="J32" s="90" t="n">
        <v>204</v>
      </c>
      <c r="K32" s="183"/>
    </row>
    <row r="33" s="145" customFormat="true" ht="12" hidden="false" customHeight="true" outlineLevel="0" collapsed="false">
      <c r="A33" s="190" t="s">
        <v>306</v>
      </c>
      <c r="B33" s="90"/>
      <c r="C33" s="90"/>
      <c r="D33" s="90"/>
      <c r="E33" s="90"/>
      <c r="F33" s="90"/>
      <c r="G33" s="90"/>
      <c r="H33" s="90"/>
      <c r="I33" s="90"/>
      <c r="J33" s="90"/>
      <c r="K33" s="183"/>
    </row>
    <row r="34" s="145" customFormat="true" ht="12" hidden="false" customHeight="true" outlineLevel="0" collapsed="false">
      <c r="A34" s="168" t="s">
        <v>262</v>
      </c>
      <c r="B34" s="90" t="n">
        <v>300</v>
      </c>
      <c r="C34" s="90" t="n">
        <v>86</v>
      </c>
      <c r="D34" s="90" t="n">
        <v>214</v>
      </c>
      <c r="E34" s="90" t="n">
        <v>20</v>
      </c>
      <c r="F34" s="90" t="n">
        <v>27</v>
      </c>
      <c r="G34" s="90" t="n">
        <v>24</v>
      </c>
      <c r="H34" s="90" t="n">
        <v>91</v>
      </c>
      <c r="I34" s="90" t="n">
        <v>52</v>
      </c>
      <c r="J34" s="90" t="n">
        <v>382</v>
      </c>
      <c r="K34" s="183"/>
    </row>
    <row r="35" s="145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85"/>
      <c r="H35" s="185"/>
      <c r="I35" s="185"/>
      <c r="J35" s="151"/>
    </row>
    <row r="36" s="145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85"/>
      <c r="H36" s="185"/>
      <c r="I36" s="185"/>
      <c r="J36" s="151"/>
    </row>
    <row r="37" s="145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85"/>
      <c r="H37" s="185"/>
      <c r="I37" s="185"/>
      <c r="J37" s="151"/>
    </row>
    <row r="38" s="145" customFormat="true" ht="12" hidden="false" customHeight="true" outlineLevel="0" collapsed="false">
      <c r="A38" s="190"/>
      <c r="B38" s="185"/>
      <c r="C38" s="185"/>
      <c r="D38" s="185"/>
      <c r="E38" s="185"/>
      <c r="F38" s="185"/>
      <c r="G38" s="185"/>
      <c r="H38" s="185"/>
      <c r="I38" s="185"/>
      <c r="J38" s="151"/>
    </row>
    <row r="39" s="145" customFormat="true" ht="12" hidden="false" customHeight="true" outlineLevel="0" collapsed="false">
      <c r="A39" s="190"/>
      <c r="B39" s="185"/>
      <c r="C39" s="185"/>
      <c r="D39" s="185"/>
      <c r="E39" s="185"/>
      <c r="F39" s="185"/>
      <c r="G39" s="185"/>
      <c r="H39" s="185"/>
      <c r="I39" s="185"/>
      <c r="J39" s="151"/>
    </row>
    <row r="40" s="145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85"/>
      <c r="H40" s="185"/>
      <c r="I40" s="185"/>
      <c r="J40" s="151"/>
    </row>
    <row r="41" s="145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85"/>
      <c r="H41" s="185"/>
      <c r="I41" s="185"/>
      <c r="J41" s="151"/>
    </row>
    <row r="42" s="145" customFormat="true" ht="12" hidden="false" customHeight="true" outlineLevel="0" collapsed="false">
      <c r="A42" s="168"/>
      <c r="B42" s="185"/>
      <c r="C42" s="185"/>
      <c r="D42" s="185"/>
      <c r="E42" s="185"/>
      <c r="F42" s="185"/>
      <c r="G42" s="185"/>
      <c r="H42" s="185"/>
      <c r="I42" s="185"/>
      <c r="J42" s="151"/>
    </row>
    <row r="43" s="145" customFormat="true" ht="12" hidden="false" customHeight="true" outlineLevel="0" collapsed="false">
      <c r="A43" s="168"/>
      <c r="B43" s="185"/>
      <c r="C43" s="185"/>
      <c r="D43" s="185"/>
      <c r="E43" s="185"/>
      <c r="F43" s="185"/>
      <c r="G43" s="185"/>
      <c r="H43" s="185"/>
      <c r="I43" s="185"/>
      <c r="J43" s="151"/>
    </row>
    <row r="44" s="145" customFormat="true" ht="12" hidden="false" customHeight="true" outlineLevel="0" collapsed="false">
      <c r="A44" s="168"/>
      <c r="B44" s="185"/>
      <c r="C44" s="185"/>
      <c r="D44" s="185"/>
      <c r="E44" s="185"/>
      <c r="F44" s="185"/>
      <c r="G44" s="185"/>
      <c r="H44" s="185"/>
      <c r="I44" s="185"/>
      <c r="J44" s="151"/>
    </row>
    <row r="45" s="145" customFormat="true" ht="12" hidden="false" customHeight="true" outlineLevel="0" collapsed="false">
      <c r="A45" s="168"/>
      <c r="B45" s="185"/>
      <c r="C45" s="185"/>
      <c r="D45" s="185"/>
      <c r="E45" s="185"/>
      <c r="F45" s="185"/>
      <c r="G45" s="185"/>
      <c r="H45" s="185"/>
      <c r="I45" s="185"/>
      <c r="J45" s="151"/>
    </row>
    <row r="46" s="145" customFormat="true" ht="12" hidden="false" customHeight="true" outlineLevel="0" collapsed="false">
      <c r="B46" s="127"/>
      <c r="C46" s="127"/>
    </row>
    <row r="47" s="145" customFormat="true" ht="12" hidden="false" customHeight="true" outlineLevel="0" collapsed="false">
      <c r="B47" s="127"/>
      <c r="C47" s="127"/>
    </row>
    <row r="48" s="145" customFormat="true" ht="12" hidden="false" customHeight="true" outlineLevel="0" collapsed="false">
      <c r="B48" s="127"/>
      <c r="C48" s="12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10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5" min="3" style="0" width="6.41"/>
    <col collapsed="false" customWidth="true" hidden="false" outlineLevel="0" max="6" min="6" style="0" width="7.14"/>
    <col collapsed="false" customWidth="true" hidden="false" outlineLevel="0" max="9" min="7" style="0" width="6.41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8.56"/>
    <col collapsed="false" customWidth="true" hidden="false" outlineLevel="0" max="16" min="15" style="0" width="7.14"/>
    <col collapsed="false" customWidth="true" hidden="false" outlineLevel="0" max="17" min="17" style="0" width="37.14"/>
  </cols>
  <sheetData>
    <row r="1" customFormat="false" ht="24" hidden="false" customHeight="true" outlineLevel="0" collapsed="false">
      <c r="A1" s="122" t="s">
        <v>307</v>
      </c>
      <c r="B1" s="122"/>
      <c r="C1" s="122"/>
      <c r="D1" s="122"/>
      <c r="E1" s="122"/>
      <c r="F1" s="122"/>
      <c r="G1" s="122"/>
      <c r="H1" s="122"/>
      <c r="I1" s="122"/>
      <c r="J1" s="160"/>
      <c r="K1" s="160"/>
      <c r="L1" s="160"/>
      <c r="M1" s="160"/>
      <c r="N1" s="160"/>
      <c r="O1" s="160"/>
      <c r="P1" s="160"/>
      <c r="Q1" s="160"/>
    </row>
    <row r="2" customFormat="false" ht="12" hidden="false" customHeight="true" outlineLevel="0" collapsed="false">
      <c r="A2" s="200"/>
      <c r="L2" s="201"/>
      <c r="M2" s="201"/>
      <c r="N2" s="201"/>
      <c r="O2" s="201"/>
      <c r="P2" s="201"/>
      <c r="Q2" s="201"/>
    </row>
    <row r="3" s="145" customFormat="true" ht="12" hidden="false" customHeight="true" outlineLevel="0" collapsed="false">
      <c r="A3" s="123" t="s">
        <v>242</v>
      </c>
      <c r="B3" s="124" t="s">
        <v>308</v>
      </c>
      <c r="C3" s="125" t="s">
        <v>211</v>
      </c>
      <c r="D3" s="125"/>
      <c r="E3" s="125"/>
      <c r="F3" s="125"/>
      <c r="G3" s="125"/>
      <c r="H3" s="125"/>
      <c r="I3" s="125"/>
      <c r="J3" s="163" t="s">
        <v>211</v>
      </c>
      <c r="K3" s="163"/>
      <c r="L3" s="163"/>
      <c r="M3" s="163"/>
      <c r="N3" s="163"/>
      <c r="O3" s="163"/>
      <c r="P3" s="163"/>
      <c r="Q3" s="133" t="s">
        <v>242</v>
      </c>
    </row>
    <row r="4" s="145" customFormat="true" ht="12" hidden="false" customHeight="true" outlineLevel="0" collapsed="false">
      <c r="A4" s="123"/>
      <c r="B4" s="124"/>
      <c r="C4" s="124" t="s">
        <v>309</v>
      </c>
      <c r="D4" s="133" t="s">
        <v>310</v>
      </c>
      <c r="E4" s="133"/>
      <c r="F4" s="133"/>
      <c r="G4" s="133"/>
      <c r="H4" s="133"/>
      <c r="I4" s="133"/>
      <c r="J4" s="123" t="s">
        <v>310</v>
      </c>
      <c r="K4" s="123"/>
      <c r="L4" s="123"/>
      <c r="M4" s="123"/>
      <c r="N4" s="123"/>
      <c r="O4" s="123"/>
      <c r="P4" s="123"/>
      <c r="Q4" s="133"/>
    </row>
    <row r="5" s="145" customFormat="true" ht="12" hidden="false" customHeight="true" outlineLevel="0" collapsed="false">
      <c r="A5" s="123"/>
      <c r="B5" s="124"/>
      <c r="C5" s="124"/>
      <c r="D5" s="124"/>
      <c r="E5" s="133"/>
      <c r="F5" s="133"/>
      <c r="G5" s="133"/>
      <c r="H5" s="133"/>
      <c r="I5" s="133"/>
      <c r="J5" s="123"/>
      <c r="K5" s="123"/>
      <c r="L5" s="123"/>
      <c r="M5" s="123"/>
      <c r="N5" s="123"/>
      <c r="O5" s="123"/>
      <c r="P5" s="123"/>
      <c r="Q5" s="133"/>
    </row>
    <row r="6" s="145" customFormat="true" ht="12" hidden="false" customHeight="true" outlineLevel="0" collapsed="false">
      <c r="A6" s="123"/>
      <c r="B6" s="124"/>
      <c r="C6" s="124"/>
      <c r="D6" s="124"/>
      <c r="E6" s="133"/>
      <c r="F6" s="133"/>
      <c r="G6" s="133"/>
      <c r="H6" s="133"/>
      <c r="I6" s="133"/>
      <c r="J6" s="123"/>
      <c r="K6" s="123"/>
      <c r="L6" s="123"/>
      <c r="M6" s="123"/>
      <c r="N6" s="123"/>
      <c r="O6" s="123"/>
      <c r="P6" s="123"/>
      <c r="Q6" s="133"/>
    </row>
    <row r="7" s="145" customFormat="true" ht="12" hidden="false" customHeight="true" outlineLevel="0" collapsed="false">
      <c r="A7" s="123"/>
      <c r="B7" s="124"/>
      <c r="C7" s="124"/>
      <c r="D7" s="124" t="s">
        <v>311</v>
      </c>
      <c r="E7" s="81" t="s">
        <v>312</v>
      </c>
      <c r="F7" s="81"/>
      <c r="G7" s="81"/>
      <c r="H7" s="81"/>
      <c r="I7" s="81"/>
      <c r="J7" s="80" t="s">
        <v>312</v>
      </c>
      <c r="K7" s="80"/>
      <c r="L7" s="80"/>
      <c r="M7" s="80"/>
      <c r="N7" s="80"/>
      <c r="O7" s="80"/>
      <c r="P7" s="80"/>
      <c r="Q7" s="133"/>
    </row>
    <row r="8" s="145" customFormat="true" ht="12" hidden="false" customHeight="true" outlineLevel="0" collapsed="false">
      <c r="A8" s="123"/>
      <c r="B8" s="124"/>
      <c r="C8" s="124"/>
      <c r="D8" s="124"/>
      <c r="E8" s="124" t="s">
        <v>313</v>
      </c>
      <c r="F8" s="181" t="s">
        <v>314</v>
      </c>
      <c r="G8" s="181" t="s">
        <v>315</v>
      </c>
      <c r="H8" s="124" t="s">
        <v>316</v>
      </c>
      <c r="I8" s="133" t="s">
        <v>317</v>
      </c>
      <c r="J8" s="123" t="s">
        <v>318</v>
      </c>
      <c r="K8" s="124" t="s">
        <v>319</v>
      </c>
      <c r="L8" s="124" t="s">
        <v>320</v>
      </c>
      <c r="M8" s="124" t="s">
        <v>321</v>
      </c>
      <c r="N8" s="124" t="s">
        <v>322</v>
      </c>
      <c r="O8" s="124" t="s">
        <v>323</v>
      </c>
      <c r="P8" s="124" t="s">
        <v>324</v>
      </c>
      <c r="Q8" s="133"/>
    </row>
    <row r="9" s="145" customFormat="true" ht="12" hidden="false" customHeight="true" outlineLevel="0" collapsed="false">
      <c r="A9" s="123"/>
      <c r="B9" s="124"/>
      <c r="C9" s="124"/>
      <c r="D9" s="124"/>
      <c r="E9" s="124"/>
      <c r="F9" s="181"/>
      <c r="G9" s="181"/>
      <c r="H9" s="124"/>
      <c r="I9" s="133"/>
      <c r="J9" s="123"/>
      <c r="K9" s="124"/>
      <c r="L9" s="124"/>
      <c r="M9" s="124"/>
      <c r="N9" s="124"/>
      <c r="O9" s="124"/>
      <c r="P9" s="124"/>
      <c r="Q9" s="133"/>
    </row>
    <row r="10" s="145" customFormat="true" ht="12" hidden="false" customHeight="true" outlineLevel="0" collapsed="false">
      <c r="A10" s="123"/>
      <c r="B10" s="124"/>
      <c r="C10" s="124"/>
      <c r="D10" s="124"/>
      <c r="E10" s="124"/>
      <c r="F10" s="181"/>
      <c r="G10" s="181"/>
      <c r="H10" s="124"/>
      <c r="I10" s="133"/>
      <c r="J10" s="123"/>
      <c r="K10" s="124"/>
      <c r="L10" s="124"/>
      <c r="M10" s="124"/>
      <c r="N10" s="124"/>
      <c r="O10" s="124"/>
      <c r="P10" s="124"/>
      <c r="Q10" s="133"/>
    </row>
    <row r="11" s="145" customFormat="true" ht="12" hidden="false" customHeight="true" outlineLevel="0" collapsed="false">
      <c r="A11" s="123"/>
      <c r="B11" s="124"/>
      <c r="C11" s="124"/>
      <c r="D11" s="124"/>
      <c r="E11" s="124"/>
      <c r="F11" s="181"/>
      <c r="G11" s="181"/>
      <c r="H11" s="124"/>
      <c r="I11" s="133"/>
      <c r="J11" s="123"/>
      <c r="K11" s="124"/>
      <c r="L11" s="124"/>
      <c r="M11" s="124"/>
      <c r="N11" s="124"/>
      <c r="O11" s="124"/>
      <c r="P11" s="124"/>
      <c r="Q11" s="133"/>
    </row>
    <row r="12" s="145" customFormat="true" ht="12" hidden="false" customHeight="true" outlineLevel="0" collapsed="false">
      <c r="A12" s="123"/>
      <c r="B12" s="124"/>
      <c r="C12" s="124"/>
      <c r="D12" s="124"/>
      <c r="E12" s="124"/>
      <c r="F12" s="181"/>
      <c r="G12" s="181"/>
      <c r="H12" s="124"/>
      <c r="I12" s="133"/>
      <c r="J12" s="123"/>
      <c r="K12" s="124"/>
      <c r="L12" s="124"/>
      <c r="M12" s="124"/>
      <c r="N12" s="124"/>
      <c r="O12" s="124"/>
      <c r="P12" s="124"/>
      <c r="Q12" s="133"/>
    </row>
    <row r="13" s="145" customFormat="true" ht="12" hidden="false" customHeight="true" outlineLevel="0" collapsed="false">
      <c r="A13" s="123"/>
      <c r="B13" s="124"/>
      <c r="C13" s="124"/>
      <c r="D13" s="124"/>
      <c r="E13" s="124"/>
      <c r="F13" s="181"/>
      <c r="G13" s="181"/>
      <c r="H13" s="124"/>
      <c r="I13" s="133"/>
      <c r="J13" s="123"/>
      <c r="K13" s="124"/>
      <c r="L13" s="124"/>
      <c r="M13" s="124"/>
      <c r="N13" s="124"/>
      <c r="O13" s="124"/>
      <c r="P13" s="124"/>
      <c r="Q13" s="133"/>
    </row>
    <row r="14" s="145" customFormat="true" ht="12" hidden="false" customHeight="true" outlineLevel="0" collapsed="false">
      <c r="A14" s="123"/>
      <c r="B14" s="124"/>
      <c r="C14" s="124"/>
      <c r="D14" s="124"/>
      <c r="E14" s="124"/>
      <c r="F14" s="181"/>
      <c r="G14" s="181"/>
      <c r="H14" s="124"/>
      <c r="I14" s="133"/>
      <c r="J14" s="123"/>
      <c r="K14" s="124"/>
      <c r="L14" s="124"/>
      <c r="M14" s="124"/>
      <c r="N14" s="124"/>
      <c r="O14" s="124"/>
      <c r="P14" s="124"/>
      <c r="Q14" s="133"/>
    </row>
    <row r="15" s="145" customFormat="true" ht="12" hidden="false" customHeight="true" outlineLevel="0" collapsed="false">
      <c r="A15" s="123"/>
      <c r="B15" s="124"/>
      <c r="C15" s="124"/>
      <c r="D15" s="124"/>
      <c r="E15" s="124"/>
      <c r="F15" s="181"/>
      <c r="G15" s="181"/>
      <c r="H15" s="124"/>
      <c r="I15" s="133"/>
      <c r="J15" s="123"/>
      <c r="K15" s="124"/>
      <c r="L15" s="124"/>
      <c r="M15" s="124"/>
      <c r="N15" s="124"/>
      <c r="O15" s="124"/>
      <c r="P15" s="124"/>
      <c r="Q15" s="133"/>
    </row>
    <row r="16" s="145" customFormat="true" ht="12" hidden="false" customHeight="true" outlineLevel="0" collapsed="false">
      <c r="A16" s="182"/>
      <c r="B16" s="90"/>
      <c r="C16" s="202"/>
      <c r="D16" s="203"/>
      <c r="E16" s="204"/>
      <c r="F16" s="203"/>
      <c r="G16" s="203"/>
      <c r="H16" s="185"/>
      <c r="I16" s="185"/>
      <c r="J16" s="185"/>
      <c r="K16" s="185"/>
      <c r="L16" s="185"/>
      <c r="M16" s="185"/>
      <c r="N16" s="90"/>
      <c r="O16" s="90"/>
      <c r="P16" s="90"/>
      <c r="Q16" s="205"/>
    </row>
    <row r="17" s="145" customFormat="true" ht="12" hidden="false" customHeight="true" outlineLevel="0" collapsed="false">
      <c r="A17" s="86" t="s">
        <v>138</v>
      </c>
      <c r="B17" s="87" t="n">
        <v>18082</v>
      </c>
      <c r="C17" s="87" t="n">
        <v>11576</v>
      </c>
      <c r="D17" s="87" t="n">
        <v>6506</v>
      </c>
      <c r="E17" s="87" t="n">
        <v>1136</v>
      </c>
      <c r="F17" s="87" t="n">
        <v>3145</v>
      </c>
      <c r="G17" s="87" t="n">
        <v>2069</v>
      </c>
      <c r="H17" s="87" t="n">
        <v>528</v>
      </c>
      <c r="I17" s="87" t="n">
        <v>26</v>
      </c>
      <c r="J17" s="87" t="n">
        <v>9</v>
      </c>
      <c r="K17" s="87" t="n">
        <v>147</v>
      </c>
      <c r="L17" s="87" t="n">
        <v>250</v>
      </c>
      <c r="M17" s="87" t="n">
        <v>1033</v>
      </c>
      <c r="N17" s="87" t="n">
        <v>3</v>
      </c>
      <c r="O17" s="87" t="n">
        <v>25</v>
      </c>
      <c r="P17" s="87" t="n">
        <v>30</v>
      </c>
      <c r="Q17" s="165" t="s">
        <v>138</v>
      </c>
      <c r="R17" s="183"/>
    </row>
    <row r="18" s="145" customFormat="true" ht="12" hidden="false" customHeight="true" outlineLevel="0" collapsed="false">
      <c r="A18" s="91" t="s">
        <v>128</v>
      </c>
      <c r="B18" s="90" t="n">
        <v>11575</v>
      </c>
      <c r="C18" s="90" t="n">
        <v>9132</v>
      </c>
      <c r="D18" s="90" t="n">
        <v>2443</v>
      </c>
      <c r="E18" s="90" t="n">
        <v>943</v>
      </c>
      <c r="F18" s="90" t="n">
        <v>589</v>
      </c>
      <c r="G18" s="90" t="n">
        <v>1008</v>
      </c>
      <c r="H18" s="90" t="n">
        <v>337</v>
      </c>
      <c r="I18" s="90" t="n">
        <v>18</v>
      </c>
      <c r="J18" s="90" t="n">
        <v>6</v>
      </c>
      <c r="K18" s="90" t="n">
        <v>87</v>
      </c>
      <c r="L18" s="90" t="n">
        <v>10</v>
      </c>
      <c r="M18" s="90" t="n">
        <v>303</v>
      </c>
      <c r="N18" s="90" t="n">
        <v>3</v>
      </c>
      <c r="O18" s="90" t="n">
        <v>2</v>
      </c>
      <c r="P18" s="90" t="n">
        <v>0</v>
      </c>
      <c r="Q18" s="166" t="s">
        <v>128</v>
      </c>
      <c r="R18" s="183"/>
    </row>
    <row r="19" s="145" customFormat="true" ht="12" hidden="false" customHeight="true" outlineLevel="0" collapsed="false">
      <c r="A19" s="91" t="s">
        <v>129</v>
      </c>
      <c r="B19" s="90" t="n">
        <v>6507</v>
      </c>
      <c r="C19" s="90" t="n">
        <v>2444</v>
      </c>
      <c r="D19" s="90" t="n">
        <v>4063</v>
      </c>
      <c r="E19" s="90" t="n">
        <v>193</v>
      </c>
      <c r="F19" s="90" t="n">
        <v>2556</v>
      </c>
      <c r="G19" s="90" t="n">
        <v>1061</v>
      </c>
      <c r="H19" s="90" t="n">
        <v>191</v>
      </c>
      <c r="I19" s="90" t="n">
        <v>8</v>
      </c>
      <c r="J19" s="90" t="n">
        <v>3</v>
      </c>
      <c r="K19" s="90" t="n">
        <v>60</v>
      </c>
      <c r="L19" s="90" t="n">
        <v>240</v>
      </c>
      <c r="M19" s="90" t="n">
        <v>730</v>
      </c>
      <c r="N19" s="90" t="n">
        <v>0</v>
      </c>
      <c r="O19" s="90" t="n">
        <v>23</v>
      </c>
      <c r="P19" s="90" t="n">
        <v>30</v>
      </c>
      <c r="Q19" s="166" t="s">
        <v>129</v>
      </c>
      <c r="R19" s="183"/>
    </row>
    <row r="20" s="145" customFormat="true" ht="12" hidden="false" customHeight="true" outlineLevel="0" collapsed="false">
      <c r="A20" s="190" t="s">
        <v>233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167" t="s">
        <v>233</v>
      </c>
      <c r="R20" s="183"/>
    </row>
    <row r="21" s="145" customFormat="true" ht="12" hidden="false" customHeight="true" outlineLevel="0" collapsed="false">
      <c r="A21" s="168" t="s">
        <v>247</v>
      </c>
      <c r="B21" s="90" t="n">
        <v>5354</v>
      </c>
      <c r="C21" s="90" t="n">
        <v>1859</v>
      </c>
      <c r="D21" s="90" t="n">
        <v>3495</v>
      </c>
      <c r="E21" s="90" t="n">
        <v>141</v>
      </c>
      <c r="F21" s="90" t="n">
        <v>2322</v>
      </c>
      <c r="G21" s="90" t="n">
        <v>985</v>
      </c>
      <c r="H21" s="90" t="n">
        <v>135</v>
      </c>
      <c r="I21" s="90" t="n">
        <v>7</v>
      </c>
      <c r="J21" s="90" t="n">
        <v>2</v>
      </c>
      <c r="K21" s="90" t="n">
        <v>56</v>
      </c>
      <c r="L21" s="90" t="n">
        <v>95</v>
      </c>
      <c r="M21" s="90" t="n">
        <v>306</v>
      </c>
      <c r="N21" s="90" t="n">
        <v>0</v>
      </c>
      <c r="O21" s="90" t="n">
        <v>23</v>
      </c>
      <c r="P21" s="90" t="n">
        <v>21</v>
      </c>
      <c r="Q21" s="167" t="s">
        <v>247</v>
      </c>
      <c r="R21" s="183"/>
    </row>
    <row r="22" s="145" customFormat="true" ht="12" hidden="false" customHeight="true" outlineLevel="0" collapsed="false">
      <c r="A22" s="169" t="s">
        <v>248</v>
      </c>
      <c r="B22" s="90" t="n">
        <v>16</v>
      </c>
      <c r="C22" s="90" t="n">
        <v>8</v>
      </c>
      <c r="D22" s="90" t="n">
        <v>8</v>
      </c>
      <c r="E22" s="90" t="n">
        <v>1</v>
      </c>
      <c r="F22" s="90" t="n">
        <v>2</v>
      </c>
      <c r="G22" s="90" t="n">
        <v>6</v>
      </c>
      <c r="H22" s="90" t="n">
        <v>0</v>
      </c>
      <c r="I22" s="90" t="n">
        <v>0</v>
      </c>
      <c r="J22" s="90" t="n">
        <v>0</v>
      </c>
      <c r="K22" s="90" t="n">
        <v>1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170" t="s">
        <v>248</v>
      </c>
      <c r="R22" s="183"/>
    </row>
    <row r="23" s="145" customFormat="true" ht="12" hidden="false" customHeight="true" outlineLevel="0" collapsed="false">
      <c r="A23" s="169" t="s">
        <v>249</v>
      </c>
      <c r="B23" s="90" t="n">
        <v>3</v>
      </c>
      <c r="C23" s="90" t="n">
        <v>0</v>
      </c>
      <c r="D23" s="90" t="n">
        <v>3</v>
      </c>
      <c r="E23" s="90" t="n">
        <v>0</v>
      </c>
      <c r="F23" s="90" t="n">
        <v>2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2</v>
      </c>
      <c r="N23" s="90" t="n">
        <v>0</v>
      </c>
      <c r="O23" s="90" t="n">
        <v>0</v>
      </c>
      <c r="P23" s="90" t="n">
        <v>0</v>
      </c>
      <c r="Q23" s="170" t="s">
        <v>249</v>
      </c>
      <c r="R23" s="183"/>
    </row>
    <row r="24" s="145" customFormat="true" ht="12" hidden="false" customHeight="true" outlineLevel="0" collapsed="false">
      <c r="A24" s="167" t="s">
        <v>280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170" t="s">
        <v>280</v>
      </c>
      <c r="R24" s="183"/>
    </row>
    <row r="25" s="145" customFormat="true" ht="12" hidden="false" customHeight="true" outlineLevel="0" collapsed="false">
      <c r="A25" s="169" t="s">
        <v>252</v>
      </c>
      <c r="B25" s="90" t="n">
        <v>5</v>
      </c>
      <c r="C25" s="90" t="n">
        <v>1</v>
      </c>
      <c r="D25" s="90" t="n">
        <v>4</v>
      </c>
      <c r="E25" s="90" t="n">
        <v>0</v>
      </c>
      <c r="F25" s="90" t="n">
        <v>2</v>
      </c>
      <c r="G25" s="90" t="n">
        <v>2</v>
      </c>
      <c r="H25" s="90" t="n">
        <v>0</v>
      </c>
      <c r="I25" s="90" t="n">
        <v>0</v>
      </c>
      <c r="J25" s="90" t="n">
        <v>0</v>
      </c>
      <c r="K25" s="90" t="n">
        <v>1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170" t="s">
        <v>252</v>
      </c>
      <c r="R25" s="183"/>
    </row>
    <row r="26" s="145" customFormat="true" ht="12" hidden="false" customHeight="true" outlineLevel="0" collapsed="false">
      <c r="A26" s="169" t="s">
        <v>253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170" t="s">
        <v>253</v>
      </c>
      <c r="R26" s="183"/>
    </row>
    <row r="27" s="145" customFormat="true" ht="12" hidden="false" customHeight="true" outlineLevel="0" collapsed="false">
      <c r="A27" s="169" t="s">
        <v>254</v>
      </c>
      <c r="B27" s="90" t="n">
        <v>5206</v>
      </c>
      <c r="C27" s="90" t="n">
        <v>1839</v>
      </c>
      <c r="D27" s="90" t="n">
        <v>3367</v>
      </c>
      <c r="E27" s="90" t="n">
        <v>134</v>
      </c>
      <c r="F27" s="90" t="n">
        <v>2229</v>
      </c>
      <c r="G27" s="90" t="n">
        <v>977</v>
      </c>
      <c r="H27" s="90" t="n">
        <v>131</v>
      </c>
      <c r="I27" s="90" t="n">
        <v>7</v>
      </c>
      <c r="J27" s="90" t="n">
        <v>2</v>
      </c>
      <c r="K27" s="90" t="n">
        <v>54</v>
      </c>
      <c r="L27" s="90" t="n">
        <v>37</v>
      </c>
      <c r="M27" s="90" t="n">
        <v>191</v>
      </c>
      <c r="N27" s="90" t="n">
        <v>0</v>
      </c>
      <c r="O27" s="90" t="n">
        <v>23</v>
      </c>
      <c r="P27" s="90" t="n">
        <v>18</v>
      </c>
      <c r="Q27" s="170" t="s">
        <v>254</v>
      </c>
      <c r="R27" s="183"/>
    </row>
    <row r="28" s="145" customFormat="true" ht="12" hidden="false" customHeight="true" outlineLevel="0" collapsed="false">
      <c r="A28" s="169" t="s">
        <v>255</v>
      </c>
      <c r="B28" s="90" t="n">
        <v>2861</v>
      </c>
      <c r="C28" s="90" t="n">
        <v>1140</v>
      </c>
      <c r="D28" s="90" t="n">
        <v>1721</v>
      </c>
      <c r="E28" s="90" t="n">
        <v>79</v>
      </c>
      <c r="F28" s="90" t="n">
        <v>1267</v>
      </c>
      <c r="G28" s="90" t="n">
        <v>382</v>
      </c>
      <c r="H28" s="90" t="n">
        <v>26</v>
      </c>
      <c r="I28" s="90" t="n">
        <v>3</v>
      </c>
      <c r="J28" s="90" t="n">
        <v>2</v>
      </c>
      <c r="K28" s="90" t="n">
        <v>13</v>
      </c>
      <c r="L28" s="90" t="n">
        <v>11</v>
      </c>
      <c r="M28" s="90" t="n">
        <v>93</v>
      </c>
      <c r="N28" s="90" t="n">
        <v>0</v>
      </c>
      <c r="O28" s="90" t="n">
        <v>11</v>
      </c>
      <c r="P28" s="90" t="n">
        <v>10</v>
      </c>
      <c r="Q28" s="170" t="s">
        <v>255</v>
      </c>
      <c r="R28" s="183"/>
    </row>
    <row r="29" s="145" customFormat="true" ht="12" hidden="false" customHeight="true" outlineLevel="0" collapsed="false">
      <c r="A29" s="169" t="s">
        <v>256</v>
      </c>
      <c r="B29" s="90" t="n">
        <v>2345</v>
      </c>
      <c r="C29" s="90" t="n">
        <v>699</v>
      </c>
      <c r="D29" s="90" t="n">
        <v>1646</v>
      </c>
      <c r="E29" s="90" t="n">
        <v>55</v>
      </c>
      <c r="F29" s="90" t="n">
        <v>962</v>
      </c>
      <c r="G29" s="90" t="n">
        <v>595</v>
      </c>
      <c r="H29" s="90" t="n">
        <v>105</v>
      </c>
      <c r="I29" s="90" t="n">
        <v>4</v>
      </c>
      <c r="J29" s="90" t="n">
        <v>0</v>
      </c>
      <c r="K29" s="90" t="n">
        <v>41</v>
      </c>
      <c r="L29" s="90" t="n">
        <v>26</v>
      </c>
      <c r="M29" s="90" t="n">
        <v>98</v>
      </c>
      <c r="N29" s="90" t="n">
        <v>0</v>
      </c>
      <c r="O29" s="90" t="n">
        <v>12</v>
      </c>
      <c r="P29" s="90" t="n">
        <v>8</v>
      </c>
      <c r="Q29" s="170" t="s">
        <v>256</v>
      </c>
      <c r="R29" s="183"/>
    </row>
    <row r="30" s="145" customFormat="true" ht="12" hidden="false" customHeight="true" outlineLevel="0" collapsed="false">
      <c r="A30" s="197" t="s">
        <v>257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170" t="s">
        <v>257</v>
      </c>
      <c r="R30" s="183"/>
    </row>
    <row r="31" s="145" customFormat="true" ht="12" hidden="false" customHeight="true" outlineLevel="0" collapsed="false">
      <c r="A31" s="169" t="s">
        <v>258</v>
      </c>
      <c r="B31" s="90" t="n">
        <v>11</v>
      </c>
      <c r="C31" s="90" t="n">
        <v>2</v>
      </c>
      <c r="D31" s="90" t="n">
        <v>9</v>
      </c>
      <c r="E31" s="90" t="n">
        <v>1</v>
      </c>
      <c r="F31" s="90" t="n">
        <v>6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5</v>
      </c>
      <c r="M31" s="90" t="n">
        <v>9</v>
      </c>
      <c r="N31" s="90" t="n">
        <v>0</v>
      </c>
      <c r="O31" s="90" t="n">
        <v>0</v>
      </c>
      <c r="P31" s="90" t="n">
        <v>1</v>
      </c>
      <c r="Q31" s="170" t="s">
        <v>258</v>
      </c>
      <c r="R31" s="183"/>
    </row>
    <row r="32" s="145" customFormat="true" ht="12" hidden="false" customHeight="true" outlineLevel="0" collapsed="false">
      <c r="A32" s="169" t="s">
        <v>259</v>
      </c>
      <c r="B32" s="90" t="n">
        <v>113</v>
      </c>
      <c r="C32" s="90" t="n">
        <v>9</v>
      </c>
      <c r="D32" s="90" t="n">
        <v>104</v>
      </c>
      <c r="E32" s="90" t="n">
        <v>5</v>
      </c>
      <c r="F32" s="90" t="n">
        <v>81</v>
      </c>
      <c r="G32" s="90" t="n">
        <v>0</v>
      </c>
      <c r="H32" s="90" t="n">
        <v>4</v>
      </c>
      <c r="I32" s="90" t="n">
        <v>0</v>
      </c>
      <c r="J32" s="90" t="n">
        <v>0</v>
      </c>
      <c r="K32" s="90" t="n">
        <v>0</v>
      </c>
      <c r="L32" s="90" t="n">
        <v>53</v>
      </c>
      <c r="M32" s="90" t="n">
        <v>104</v>
      </c>
      <c r="N32" s="90" t="n">
        <v>0</v>
      </c>
      <c r="O32" s="90" t="n">
        <v>0</v>
      </c>
      <c r="P32" s="90" t="n">
        <v>2</v>
      </c>
      <c r="Q32" s="170" t="s">
        <v>259</v>
      </c>
      <c r="R32" s="183"/>
    </row>
    <row r="33" s="145" customFormat="true" ht="12" hidden="false" customHeight="true" outlineLevel="0" collapsed="false">
      <c r="A33" s="190" t="s">
        <v>283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167" t="s">
        <v>283</v>
      </c>
      <c r="R33" s="183"/>
    </row>
    <row r="34" s="145" customFormat="true" ht="12" hidden="false" customHeight="true" outlineLevel="0" collapsed="false">
      <c r="A34" s="168" t="s">
        <v>279</v>
      </c>
      <c r="B34" s="90" t="n">
        <v>853</v>
      </c>
      <c r="C34" s="90" t="n">
        <v>499</v>
      </c>
      <c r="D34" s="90" t="n">
        <v>354</v>
      </c>
      <c r="E34" s="90" t="n">
        <v>40</v>
      </c>
      <c r="F34" s="90" t="n">
        <v>150</v>
      </c>
      <c r="G34" s="90" t="n">
        <v>8</v>
      </c>
      <c r="H34" s="90" t="n">
        <v>42</v>
      </c>
      <c r="I34" s="90" t="n">
        <v>1</v>
      </c>
      <c r="J34" s="90" t="n">
        <v>0</v>
      </c>
      <c r="K34" s="90" t="n">
        <v>0</v>
      </c>
      <c r="L34" s="90" t="n">
        <v>97</v>
      </c>
      <c r="M34" s="90" t="n">
        <v>293</v>
      </c>
      <c r="N34" s="90" t="n">
        <v>0</v>
      </c>
      <c r="O34" s="90" t="n">
        <v>0</v>
      </c>
      <c r="P34" s="90" t="n">
        <v>9</v>
      </c>
      <c r="Q34" s="167" t="s">
        <v>279</v>
      </c>
      <c r="R34" s="183"/>
    </row>
    <row r="35" s="145" customFormat="true" ht="12" hidden="false" customHeight="true" outlineLevel="0" collapsed="false">
      <c r="A35" s="190" t="s">
        <v>261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167" t="s">
        <v>306</v>
      </c>
      <c r="R35" s="183"/>
    </row>
    <row r="36" s="145" customFormat="true" ht="12" hidden="false" customHeight="true" outlineLevel="0" collapsed="false">
      <c r="A36" s="168" t="s">
        <v>262</v>
      </c>
      <c r="B36" s="90" t="n">
        <v>300</v>
      </c>
      <c r="C36" s="90" t="n">
        <v>86</v>
      </c>
      <c r="D36" s="90" t="n">
        <v>214</v>
      </c>
      <c r="E36" s="90" t="n">
        <v>12</v>
      </c>
      <c r="F36" s="90" t="n">
        <v>84</v>
      </c>
      <c r="G36" s="90" t="n">
        <v>68</v>
      </c>
      <c r="H36" s="90" t="n">
        <v>14</v>
      </c>
      <c r="I36" s="90" t="n">
        <v>0</v>
      </c>
      <c r="J36" s="90" t="n">
        <v>1</v>
      </c>
      <c r="K36" s="90" t="n">
        <v>4</v>
      </c>
      <c r="L36" s="90" t="n">
        <v>48</v>
      </c>
      <c r="M36" s="90" t="n">
        <v>131</v>
      </c>
      <c r="N36" s="90" t="n">
        <v>0</v>
      </c>
      <c r="O36" s="90" t="n">
        <v>0</v>
      </c>
      <c r="P36" s="90" t="n">
        <v>0</v>
      </c>
      <c r="Q36" s="167" t="s">
        <v>262</v>
      </c>
      <c r="R36" s="183"/>
    </row>
    <row r="37" s="145" customFormat="true" ht="12" hidden="false" customHeight="true" outlineLevel="0" collapsed="false">
      <c r="A37" s="145" t="s">
        <v>219</v>
      </c>
    </row>
    <row r="38" s="145" customFormat="true" ht="12" hidden="false" customHeight="true" outlineLevel="0" collapsed="false">
      <c r="A38" s="146" t="s">
        <v>325</v>
      </c>
    </row>
    <row r="39" s="145" customFormat="true" ht="12" hidden="false" customHeight="true" outlineLevel="0" collapsed="false">
      <c r="A39" s="146" t="s">
        <v>326</v>
      </c>
    </row>
    <row r="40" s="145" customFormat="true" ht="12" hidden="false" customHeight="true" outlineLevel="0" collapsed="false">
      <c r="A40" s="146" t="s">
        <v>32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A1:I1"/>
    <mergeCell ref="J1:Q1"/>
    <mergeCell ref="A3:A15"/>
    <mergeCell ref="B3:B15"/>
    <mergeCell ref="C3:I3"/>
    <mergeCell ref="J3:P3"/>
    <mergeCell ref="Q3:Q15"/>
    <mergeCell ref="C4:C15"/>
    <mergeCell ref="D4:I6"/>
    <mergeCell ref="J4:P6"/>
    <mergeCell ref="D7:D15"/>
    <mergeCell ref="E7:I7"/>
    <mergeCell ref="J7:P7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</mergeCells>
  <hyperlinks>
    <hyperlink ref="A1" location="Inhaltsverzeichnis!E35" display="12   Bedarfsgemeinschaften von Empfängern laufender Hilfe zum Lebensunterhalt am 31.12.2010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200" customFormat="true" ht="24" hidden="false" customHeight="true" outlineLevel="0" collapsed="false">
      <c r="A1" s="79" t="s">
        <v>328</v>
      </c>
      <c r="B1" s="79"/>
      <c r="C1" s="79"/>
      <c r="D1" s="79"/>
      <c r="E1" s="79"/>
      <c r="F1" s="79"/>
      <c r="G1" s="79"/>
      <c r="H1" s="79"/>
      <c r="I1" s="79"/>
      <c r="J1" s="206"/>
      <c r="K1" s="206"/>
      <c r="L1" s="206"/>
      <c r="M1" s="206"/>
      <c r="N1" s="206"/>
      <c r="O1" s="206"/>
      <c r="P1" s="206"/>
      <c r="Q1" s="206"/>
    </row>
    <row r="2" customFormat="false" ht="12" hidden="false" customHeight="true" outlineLevel="0" collapsed="false">
      <c r="A2" s="200"/>
      <c r="I2" s="159"/>
    </row>
    <row r="3" customFormat="false" ht="12" hidden="false" customHeight="true" outlineLevel="0" collapsed="false">
      <c r="A3" s="163" t="s">
        <v>329</v>
      </c>
      <c r="B3" s="126" t="s">
        <v>222</v>
      </c>
      <c r="C3" s="126"/>
      <c r="D3" s="126"/>
      <c r="E3" s="126"/>
      <c r="F3" s="125" t="s">
        <v>167</v>
      </c>
      <c r="G3" s="125"/>
      <c r="H3" s="125"/>
      <c r="I3" s="125"/>
      <c r="J3" s="163" t="s">
        <v>167</v>
      </c>
      <c r="K3" s="163"/>
      <c r="L3" s="163"/>
      <c r="M3" s="163"/>
      <c r="N3" s="163"/>
      <c r="O3" s="163"/>
      <c r="P3" s="163"/>
      <c r="Q3" s="125" t="s">
        <v>329</v>
      </c>
    </row>
    <row r="4" customFormat="false" ht="12" hidden="false" customHeight="true" outlineLevel="0" collapsed="false">
      <c r="A4" s="163"/>
      <c r="B4" s="124" t="s">
        <v>330</v>
      </c>
      <c r="C4" s="124" t="s">
        <v>331</v>
      </c>
      <c r="D4" s="126" t="s">
        <v>126</v>
      </c>
      <c r="E4" s="126" t="s">
        <v>127</v>
      </c>
      <c r="F4" s="133" t="s">
        <v>332</v>
      </c>
      <c r="G4" s="133"/>
      <c r="H4" s="133"/>
      <c r="I4" s="133"/>
      <c r="J4" s="123" t="s">
        <v>332</v>
      </c>
      <c r="K4" s="123"/>
      <c r="L4" s="124" t="s">
        <v>333</v>
      </c>
      <c r="M4" s="124" t="s">
        <v>334</v>
      </c>
      <c r="N4" s="124" t="s">
        <v>335</v>
      </c>
      <c r="O4" s="126" t="s">
        <v>170</v>
      </c>
      <c r="P4" s="124" t="s">
        <v>336</v>
      </c>
      <c r="Q4" s="125"/>
    </row>
    <row r="5" customFormat="false" ht="12" hidden="false" customHeight="true" outlineLevel="0" collapsed="false">
      <c r="A5" s="163"/>
      <c r="B5" s="124"/>
      <c r="C5" s="124"/>
      <c r="D5" s="126"/>
      <c r="E5" s="126"/>
      <c r="F5" s="133"/>
      <c r="G5" s="133"/>
      <c r="H5" s="133"/>
      <c r="I5" s="133"/>
      <c r="J5" s="123"/>
      <c r="K5" s="123"/>
      <c r="L5" s="124"/>
      <c r="M5" s="124"/>
      <c r="N5" s="124"/>
      <c r="O5" s="126"/>
      <c r="P5" s="124"/>
      <c r="Q5" s="125"/>
    </row>
    <row r="6" customFormat="false" ht="12" hidden="false" customHeight="true" outlineLevel="0" collapsed="false">
      <c r="A6" s="163"/>
      <c r="B6" s="124"/>
      <c r="C6" s="124"/>
      <c r="D6" s="126"/>
      <c r="E6" s="126"/>
      <c r="F6" s="126" t="s">
        <v>143</v>
      </c>
      <c r="G6" s="134" t="s">
        <v>144</v>
      </c>
      <c r="H6" s="126" t="s">
        <v>145</v>
      </c>
      <c r="I6" s="125" t="s">
        <v>146</v>
      </c>
      <c r="J6" s="163" t="s">
        <v>147</v>
      </c>
      <c r="K6" s="124" t="s">
        <v>337</v>
      </c>
      <c r="L6" s="124"/>
      <c r="M6" s="124"/>
      <c r="N6" s="124"/>
      <c r="O6" s="126"/>
      <c r="P6" s="124"/>
      <c r="Q6" s="125"/>
    </row>
    <row r="7" customFormat="false" ht="12" hidden="false" customHeight="true" outlineLevel="0" collapsed="false">
      <c r="A7" s="163"/>
      <c r="B7" s="124"/>
      <c r="C7" s="124"/>
      <c r="D7" s="124"/>
      <c r="E7" s="124"/>
      <c r="F7" s="124"/>
      <c r="G7" s="134"/>
      <c r="H7" s="126"/>
      <c r="I7" s="125"/>
      <c r="J7" s="163"/>
      <c r="K7" s="124"/>
      <c r="L7" s="124"/>
      <c r="M7" s="124"/>
      <c r="N7" s="124"/>
      <c r="O7" s="124"/>
      <c r="P7" s="124"/>
      <c r="Q7" s="125"/>
    </row>
    <row r="8" customFormat="false" ht="12" hidden="false" customHeight="true" outlineLevel="0" collapsed="false">
      <c r="A8" s="182"/>
      <c r="B8" s="207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207"/>
      <c r="Q8" s="208"/>
    </row>
    <row r="9" customFormat="false" ht="12" hidden="false" customHeight="true" outlineLevel="0" collapsed="false">
      <c r="A9" s="209" t="s">
        <v>151</v>
      </c>
      <c r="B9" s="90" t="n">
        <v>1950</v>
      </c>
      <c r="C9" s="210" t="n">
        <v>6</v>
      </c>
      <c r="D9" s="90" t="n">
        <v>1050</v>
      </c>
      <c r="E9" s="90" t="n">
        <v>900</v>
      </c>
      <c r="F9" s="90" t="n">
        <v>54</v>
      </c>
      <c r="G9" s="90" t="n">
        <v>146</v>
      </c>
      <c r="H9" s="90" t="n">
        <v>56</v>
      </c>
      <c r="I9" s="90" t="n">
        <v>574</v>
      </c>
      <c r="J9" s="90" t="n">
        <v>541</v>
      </c>
      <c r="K9" s="90" t="n">
        <v>579</v>
      </c>
      <c r="L9" s="93" t="n">
        <v>52.9</v>
      </c>
      <c r="M9" s="90" t="n">
        <v>888</v>
      </c>
      <c r="N9" s="90" t="n">
        <v>1062</v>
      </c>
      <c r="O9" s="90" t="n">
        <v>1663</v>
      </c>
      <c r="P9" s="90" t="n">
        <v>287</v>
      </c>
      <c r="Q9" s="211" t="s">
        <v>151</v>
      </c>
      <c r="U9" s="212"/>
    </row>
    <row r="10" customFormat="false" ht="12" hidden="false" customHeight="true" outlineLevel="0" collapsed="false">
      <c r="A10" s="209" t="s">
        <v>152</v>
      </c>
      <c r="B10" s="90" t="n">
        <v>1233</v>
      </c>
      <c r="C10" s="210" t="n">
        <v>5</v>
      </c>
      <c r="D10" s="90" t="n">
        <v>711</v>
      </c>
      <c r="E10" s="90" t="n">
        <v>522</v>
      </c>
      <c r="F10" s="90" t="n">
        <v>27</v>
      </c>
      <c r="G10" s="90" t="n">
        <v>114</v>
      </c>
      <c r="H10" s="90" t="n">
        <v>56</v>
      </c>
      <c r="I10" s="90" t="n">
        <v>442</v>
      </c>
      <c r="J10" s="90" t="n">
        <v>314</v>
      </c>
      <c r="K10" s="90" t="n">
        <v>280</v>
      </c>
      <c r="L10" s="93" t="n">
        <v>48.4</v>
      </c>
      <c r="M10" s="90" t="n">
        <v>620</v>
      </c>
      <c r="N10" s="90" t="n">
        <v>613</v>
      </c>
      <c r="O10" s="90" t="n">
        <v>1069</v>
      </c>
      <c r="P10" s="90" t="n">
        <v>164</v>
      </c>
      <c r="Q10" s="211" t="s">
        <v>152</v>
      </c>
    </row>
    <row r="11" customFormat="false" ht="12" hidden="false" customHeight="true" outlineLevel="0" collapsed="false">
      <c r="A11" s="209" t="s">
        <v>153</v>
      </c>
      <c r="B11" s="90" t="n">
        <v>1501</v>
      </c>
      <c r="C11" s="210" t="n">
        <v>4</v>
      </c>
      <c r="D11" s="90" t="n">
        <v>766</v>
      </c>
      <c r="E11" s="90" t="n">
        <v>735</v>
      </c>
      <c r="F11" s="90" t="n">
        <v>30</v>
      </c>
      <c r="G11" s="90" t="n">
        <v>97</v>
      </c>
      <c r="H11" s="90" t="n">
        <v>68</v>
      </c>
      <c r="I11" s="90" t="n">
        <v>555</v>
      </c>
      <c r="J11" s="90" t="n">
        <v>334</v>
      </c>
      <c r="K11" s="90" t="n">
        <v>417</v>
      </c>
      <c r="L11" s="93" t="n">
        <v>51.1</v>
      </c>
      <c r="M11" s="90" t="n">
        <v>539</v>
      </c>
      <c r="N11" s="90" t="n">
        <v>962</v>
      </c>
      <c r="O11" s="90" t="n">
        <v>1472</v>
      </c>
      <c r="P11" s="90" t="n">
        <v>29</v>
      </c>
      <c r="Q11" s="211" t="s">
        <v>153</v>
      </c>
      <c r="U11" s="212"/>
    </row>
    <row r="12" customFormat="false" ht="12" hidden="false" customHeight="true" outlineLevel="0" collapsed="false">
      <c r="A12" s="209" t="s">
        <v>154</v>
      </c>
      <c r="B12" s="90" t="n">
        <v>1393</v>
      </c>
      <c r="C12" s="210" t="n">
        <v>4</v>
      </c>
      <c r="D12" s="90" t="n">
        <v>657</v>
      </c>
      <c r="E12" s="90" t="n">
        <v>736</v>
      </c>
      <c r="F12" s="90" t="n">
        <v>14</v>
      </c>
      <c r="G12" s="90" t="n">
        <v>81</v>
      </c>
      <c r="H12" s="90" t="n">
        <v>36</v>
      </c>
      <c r="I12" s="90" t="n">
        <v>363</v>
      </c>
      <c r="J12" s="90" t="n">
        <v>354</v>
      </c>
      <c r="K12" s="90" t="n">
        <v>545</v>
      </c>
      <c r="L12" s="93" t="n">
        <v>57.1</v>
      </c>
      <c r="M12" s="90" t="n">
        <v>688</v>
      </c>
      <c r="N12" s="90" t="n">
        <v>705</v>
      </c>
      <c r="O12" s="90" t="n">
        <v>1250</v>
      </c>
      <c r="P12" s="90" t="n">
        <v>143</v>
      </c>
      <c r="Q12" s="211" t="s">
        <v>154</v>
      </c>
    </row>
    <row r="13" customFormat="false" ht="12" hidden="false" customHeight="true" outlineLevel="0" collapsed="false">
      <c r="A13" s="209" t="s">
        <v>155</v>
      </c>
      <c r="B13" s="90" t="n">
        <v>1073</v>
      </c>
      <c r="C13" s="210" t="n">
        <v>5</v>
      </c>
      <c r="D13" s="90" t="n">
        <v>551</v>
      </c>
      <c r="E13" s="90" t="n">
        <v>522</v>
      </c>
      <c r="F13" s="90" t="n">
        <v>36</v>
      </c>
      <c r="G13" s="90" t="n">
        <v>105</v>
      </c>
      <c r="H13" s="90" t="n">
        <v>43</v>
      </c>
      <c r="I13" s="90" t="n">
        <v>308</v>
      </c>
      <c r="J13" s="90" t="n">
        <v>300</v>
      </c>
      <c r="K13" s="90" t="n">
        <v>281</v>
      </c>
      <c r="L13" s="93" t="n">
        <v>49.8</v>
      </c>
      <c r="M13" s="90" t="n">
        <v>428</v>
      </c>
      <c r="N13" s="90" t="n">
        <v>645</v>
      </c>
      <c r="O13" s="90" t="n">
        <v>1022</v>
      </c>
      <c r="P13" s="90" t="n">
        <v>51</v>
      </c>
      <c r="Q13" s="211" t="s">
        <v>155</v>
      </c>
      <c r="U13" s="212"/>
    </row>
    <row r="14" customFormat="false" ht="12" hidden="false" customHeight="true" outlineLevel="0" collapsed="false">
      <c r="A14" s="209" t="s">
        <v>156</v>
      </c>
      <c r="B14" s="90" t="n">
        <v>1140</v>
      </c>
      <c r="C14" s="210" t="n">
        <v>4</v>
      </c>
      <c r="D14" s="90" t="n">
        <v>535</v>
      </c>
      <c r="E14" s="90" t="n">
        <v>605</v>
      </c>
      <c r="F14" s="90" t="n">
        <v>14</v>
      </c>
      <c r="G14" s="90" t="n">
        <v>78</v>
      </c>
      <c r="H14" s="90" t="n">
        <v>51</v>
      </c>
      <c r="I14" s="90" t="n">
        <v>362</v>
      </c>
      <c r="J14" s="90" t="n">
        <v>251</v>
      </c>
      <c r="K14" s="90" t="n">
        <v>384</v>
      </c>
      <c r="L14" s="93" t="n">
        <v>53.8</v>
      </c>
      <c r="M14" s="90" t="n">
        <v>451</v>
      </c>
      <c r="N14" s="90" t="n">
        <v>689</v>
      </c>
      <c r="O14" s="90" t="n">
        <v>1052</v>
      </c>
      <c r="P14" s="90" t="n">
        <v>88</v>
      </c>
      <c r="Q14" s="211" t="s">
        <v>156</v>
      </c>
    </row>
    <row r="15" customFormat="false" ht="12" hidden="false" customHeight="true" outlineLevel="0" collapsed="false">
      <c r="A15" s="209" t="s">
        <v>157</v>
      </c>
      <c r="B15" s="90" t="n">
        <v>1259</v>
      </c>
      <c r="C15" s="210" t="n">
        <v>4</v>
      </c>
      <c r="D15" s="90" t="n">
        <v>660</v>
      </c>
      <c r="E15" s="90" t="n">
        <v>599</v>
      </c>
      <c r="F15" s="90" t="n">
        <v>30</v>
      </c>
      <c r="G15" s="90" t="n">
        <v>99</v>
      </c>
      <c r="H15" s="90" t="n">
        <v>48</v>
      </c>
      <c r="I15" s="90" t="n">
        <v>460</v>
      </c>
      <c r="J15" s="90" t="n">
        <v>323</v>
      </c>
      <c r="K15" s="90" t="n">
        <v>299</v>
      </c>
      <c r="L15" s="93" t="n">
        <v>50.2</v>
      </c>
      <c r="M15" s="90" t="n">
        <v>551</v>
      </c>
      <c r="N15" s="90" t="n">
        <v>708</v>
      </c>
      <c r="O15" s="90" t="n">
        <v>1117</v>
      </c>
      <c r="P15" s="90" t="n">
        <v>142</v>
      </c>
      <c r="Q15" s="211" t="s">
        <v>157</v>
      </c>
      <c r="U15" s="212"/>
    </row>
    <row r="16" customFormat="false" ht="12" hidden="false" customHeight="true" outlineLevel="0" collapsed="false">
      <c r="A16" s="209" t="s">
        <v>158</v>
      </c>
      <c r="B16" s="90" t="n">
        <v>1593</v>
      </c>
      <c r="C16" s="210" t="n">
        <v>5</v>
      </c>
      <c r="D16" s="90" t="n">
        <v>807</v>
      </c>
      <c r="E16" s="90" t="n">
        <v>786</v>
      </c>
      <c r="F16" s="90" t="n">
        <v>80</v>
      </c>
      <c r="G16" s="90" t="n">
        <v>193</v>
      </c>
      <c r="H16" s="90" t="n">
        <v>66</v>
      </c>
      <c r="I16" s="90" t="n">
        <v>492</v>
      </c>
      <c r="J16" s="90" t="n">
        <v>397</v>
      </c>
      <c r="K16" s="90" t="n">
        <v>365</v>
      </c>
      <c r="L16" s="93" t="n">
        <v>47.3</v>
      </c>
      <c r="M16" s="90" t="n">
        <v>822</v>
      </c>
      <c r="N16" s="90" t="n">
        <v>771</v>
      </c>
      <c r="O16" s="90" t="n">
        <v>1320</v>
      </c>
      <c r="P16" s="90" t="n">
        <v>273</v>
      </c>
      <c r="Q16" s="211" t="s">
        <v>158</v>
      </c>
    </row>
    <row r="17" customFormat="false" ht="12" hidden="false" customHeight="true" outlineLevel="0" collapsed="false">
      <c r="A17" s="209" t="s">
        <v>159</v>
      </c>
      <c r="B17" s="90" t="n">
        <v>1025</v>
      </c>
      <c r="C17" s="210" t="n">
        <v>4</v>
      </c>
      <c r="D17" s="90" t="n">
        <v>513</v>
      </c>
      <c r="E17" s="90" t="n">
        <v>512</v>
      </c>
      <c r="F17" s="90" t="n">
        <v>43</v>
      </c>
      <c r="G17" s="90" t="n">
        <v>84</v>
      </c>
      <c r="H17" s="90" t="n">
        <v>42</v>
      </c>
      <c r="I17" s="90" t="n">
        <v>364</v>
      </c>
      <c r="J17" s="90" t="n">
        <v>236</v>
      </c>
      <c r="K17" s="90" t="n">
        <v>256</v>
      </c>
      <c r="L17" s="93" t="n">
        <v>49.1</v>
      </c>
      <c r="M17" s="90" t="n">
        <v>416</v>
      </c>
      <c r="N17" s="90" t="n">
        <v>609</v>
      </c>
      <c r="O17" s="90" t="n">
        <v>995</v>
      </c>
      <c r="P17" s="90" t="n">
        <v>30</v>
      </c>
      <c r="Q17" s="211" t="s">
        <v>159</v>
      </c>
    </row>
    <row r="18" customFormat="false" ht="12" hidden="false" customHeight="true" outlineLevel="0" collapsed="false">
      <c r="A18" s="209" t="s">
        <v>160</v>
      </c>
      <c r="B18" s="90" t="n">
        <v>1166</v>
      </c>
      <c r="C18" s="210" t="n">
        <v>5</v>
      </c>
      <c r="D18" s="90" t="n">
        <v>590</v>
      </c>
      <c r="E18" s="90" t="n">
        <v>576</v>
      </c>
      <c r="F18" s="90" t="n">
        <v>62</v>
      </c>
      <c r="G18" s="90" t="n">
        <v>174</v>
      </c>
      <c r="H18" s="90" t="n">
        <v>66</v>
      </c>
      <c r="I18" s="90" t="n">
        <v>325</v>
      </c>
      <c r="J18" s="90" t="n">
        <v>285</v>
      </c>
      <c r="K18" s="90" t="n">
        <v>254</v>
      </c>
      <c r="L18" s="93" t="n">
        <v>45.1</v>
      </c>
      <c r="M18" s="90" t="n">
        <v>468</v>
      </c>
      <c r="N18" s="90" t="n">
        <v>698</v>
      </c>
      <c r="O18" s="90" t="n">
        <v>1153</v>
      </c>
      <c r="P18" s="90" t="n">
        <v>13</v>
      </c>
      <c r="Q18" s="211" t="s">
        <v>160</v>
      </c>
    </row>
    <row r="19" customFormat="false" ht="12" hidden="false" customHeight="true" outlineLevel="0" collapsed="false">
      <c r="A19" s="209" t="s">
        <v>161</v>
      </c>
      <c r="B19" s="90" t="n">
        <v>3902</v>
      </c>
      <c r="C19" s="210" t="n">
        <v>15</v>
      </c>
      <c r="D19" s="90" t="n">
        <v>2178</v>
      </c>
      <c r="E19" s="90" t="n">
        <v>1724</v>
      </c>
      <c r="F19" s="90" t="n">
        <v>59</v>
      </c>
      <c r="G19" s="90" t="n">
        <v>118</v>
      </c>
      <c r="H19" s="90" t="n">
        <v>205</v>
      </c>
      <c r="I19" s="90" t="n">
        <v>1680</v>
      </c>
      <c r="J19" s="90" t="n">
        <v>965</v>
      </c>
      <c r="K19" s="90" t="n">
        <v>875</v>
      </c>
      <c r="L19" s="93" t="n">
        <v>50.1</v>
      </c>
      <c r="M19" s="90" t="n">
        <v>493</v>
      </c>
      <c r="N19" s="90" t="n">
        <v>3409</v>
      </c>
      <c r="O19" s="90" t="n">
        <v>3816</v>
      </c>
      <c r="P19" s="90" t="n">
        <v>86</v>
      </c>
      <c r="Q19" s="211" t="s">
        <v>161</v>
      </c>
    </row>
    <row r="20" customFormat="false" ht="12" hidden="false" customHeight="true" outlineLevel="0" collapsed="false">
      <c r="A20" s="209" t="s">
        <v>162</v>
      </c>
      <c r="B20" s="90" t="n">
        <v>1288</v>
      </c>
      <c r="C20" s="210" t="n">
        <v>5</v>
      </c>
      <c r="D20" s="90" t="n">
        <v>653</v>
      </c>
      <c r="E20" s="90" t="n">
        <v>635</v>
      </c>
      <c r="F20" s="90" t="n">
        <v>32</v>
      </c>
      <c r="G20" s="90" t="n">
        <v>153</v>
      </c>
      <c r="H20" s="90" t="n">
        <v>46</v>
      </c>
      <c r="I20" s="90" t="n">
        <v>426</v>
      </c>
      <c r="J20" s="90" t="n">
        <v>341</v>
      </c>
      <c r="K20" s="90" t="n">
        <v>290</v>
      </c>
      <c r="L20" s="93" t="n">
        <v>48.8</v>
      </c>
      <c r="M20" s="90" t="n">
        <v>582</v>
      </c>
      <c r="N20" s="90" t="n">
        <v>706</v>
      </c>
      <c r="O20" s="90" t="n">
        <v>1178</v>
      </c>
      <c r="P20" s="90" t="n">
        <v>110</v>
      </c>
      <c r="Q20" s="211" t="s">
        <v>162</v>
      </c>
    </row>
    <row r="21" customFormat="false" ht="12" hidden="false" customHeight="true" outlineLevel="0" collapsed="false">
      <c r="A21" s="139" t="s">
        <v>338</v>
      </c>
      <c r="B21" s="87" t="n">
        <v>18523</v>
      </c>
      <c r="C21" s="213" t="n">
        <v>5</v>
      </c>
      <c r="D21" s="87" t="n">
        <v>9671</v>
      </c>
      <c r="E21" s="87" t="n">
        <v>8852</v>
      </c>
      <c r="F21" s="87" t="n">
        <v>481</v>
      </c>
      <c r="G21" s="87" t="n">
        <v>1442</v>
      </c>
      <c r="H21" s="87" t="n">
        <v>783</v>
      </c>
      <c r="I21" s="87" t="n">
        <v>6351</v>
      </c>
      <c r="J21" s="87" t="n">
        <v>4641</v>
      </c>
      <c r="K21" s="87" t="n">
        <v>4825</v>
      </c>
      <c r="L21" s="140" t="n">
        <v>50.4</v>
      </c>
      <c r="M21" s="87" t="n">
        <v>6946</v>
      </c>
      <c r="N21" s="87" t="n">
        <v>11577</v>
      </c>
      <c r="O21" s="87" t="n">
        <v>17107</v>
      </c>
      <c r="P21" s="87" t="n">
        <v>1416</v>
      </c>
      <c r="Q21" s="165" t="s">
        <v>338</v>
      </c>
    </row>
    <row r="22" customFormat="false" ht="12" hidden="false" customHeight="true" outlineLevel="0" collapsed="false">
      <c r="A22" s="127"/>
      <c r="B22" s="151"/>
      <c r="C22" s="97"/>
      <c r="D22" s="151"/>
      <c r="E22" s="151"/>
      <c r="F22" s="151"/>
      <c r="G22" s="151"/>
      <c r="H22" s="151"/>
      <c r="I22" s="151"/>
      <c r="J22" s="151"/>
      <c r="K22" s="151"/>
      <c r="L22" s="186"/>
      <c r="M22" s="151"/>
      <c r="N22" s="151"/>
      <c r="O22" s="151"/>
      <c r="P22" s="97"/>
      <c r="Q22" s="97"/>
    </row>
    <row r="23" customFormat="false" ht="12" hidden="false" customHeight="true" outlineLevel="0" collapsed="false">
      <c r="A23" s="127"/>
      <c r="B23" s="151"/>
      <c r="C23" s="97"/>
      <c r="D23" s="151"/>
      <c r="E23" s="151"/>
      <c r="F23" s="151"/>
      <c r="G23" s="151"/>
      <c r="H23" s="151"/>
      <c r="I23" s="151"/>
      <c r="J23" s="151"/>
      <c r="K23" s="151"/>
      <c r="L23" s="186"/>
      <c r="M23" s="151"/>
      <c r="N23" s="151"/>
      <c r="O23" s="151"/>
      <c r="P23" s="97"/>
      <c r="Q23" s="97"/>
    </row>
    <row r="24" customFormat="false" ht="12" hidden="false" customHeight="true" outlineLevel="0" collapsed="false">
      <c r="A24" s="127"/>
      <c r="B24" s="151"/>
      <c r="C24" s="97"/>
      <c r="D24" s="151"/>
      <c r="E24" s="151"/>
      <c r="F24" s="151"/>
      <c r="G24" s="151"/>
      <c r="H24" s="151"/>
      <c r="I24" s="151"/>
      <c r="J24" s="151"/>
      <c r="K24" s="151"/>
      <c r="L24" s="186"/>
      <c r="M24" s="151"/>
      <c r="N24" s="151"/>
      <c r="O24" s="151"/>
      <c r="P24" s="97"/>
      <c r="Q24" s="97"/>
    </row>
    <row r="25" customFormat="false" ht="12" hidden="false" customHeight="true" outlineLevel="0" collapsed="false">
      <c r="A25" s="127"/>
      <c r="B25" s="151"/>
      <c r="C25" s="97"/>
      <c r="D25" s="151"/>
      <c r="E25" s="151"/>
      <c r="F25" s="151"/>
      <c r="G25" s="151"/>
      <c r="H25" s="151"/>
      <c r="I25" s="151"/>
      <c r="J25" s="151"/>
      <c r="K25" s="151"/>
      <c r="L25" s="186"/>
      <c r="M25" s="151"/>
      <c r="N25" s="151"/>
      <c r="O25" s="151"/>
      <c r="P25" s="97"/>
      <c r="Q25" s="97"/>
    </row>
    <row r="26" customFormat="false" ht="12" hidden="false" customHeight="true" outlineLevel="0" collapsed="false">
      <c r="A26" s="127"/>
      <c r="B26" s="151"/>
      <c r="C26" s="97"/>
      <c r="D26" s="151"/>
      <c r="E26" s="151"/>
      <c r="F26" s="151"/>
      <c r="G26" s="151"/>
      <c r="H26" s="151"/>
      <c r="I26" s="151"/>
      <c r="J26" s="151"/>
      <c r="K26" s="151"/>
      <c r="L26" s="186"/>
      <c r="M26" s="151"/>
      <c r="N26" s="151"/>
      <c r="O26" s="151"/>
      <c r="P26" s="97"/>
      <c r="Q26" s="97"/>
    </row>
    <row r="27" customFormat="false" ht="12" hidden="false" customHeight="true" outlineLevel="0" collapsed="false">
      <c r="A27" s="127"/>
      <c r="B27" s="151"/>
      <c r="C27" s="97"/>
      <c r="D27" s="151"/>
      <c r="E27" s="151"/>
      <c r="F27" s="151"/>
      <c r="G27" s="151"/>
      <c r="H27" s="151"/>
      <c r="I27" s="151"/>
      <c r="J27" s="151"/>
      <c r="K27" s="151"/>
      <c r="L27" s="186"/>
      <c r="M27" s="151"/>
      <c r="N27" s="151"/>
      <c r="O27" s="151"/>
      <c r="P27" s="97"/>
      <c r="Q27" s="97"/>
    </row>
    <row r="28" customFormat="false" ht="12" hidden="false" customHeight="true" outlineLevel="0" collapsed="false">
      <c r="A28" s="127"/>
      <c r="B28" s="214"/>
      <c r="C28" s="130"/>
    </row>
    <row r="29" customFormat="false" ht="12" hidden="false" customHeight="true" outlineLevel="0" collapsed="false">
      <c r="A29" s="127"/>
      <c r="B29" s="154"/>
      <c r="C29" s="154"/>
      <c r="D29" s="144" t="s">
        <v>339</v>
      </c>
      <c r="E29" s="144" t="s">
        <v>339</v>
      </c>
      <c r="F29" s="215"/>
      <c r="G29" s="215"/>
      <c r="H29" s="215"/>
      <c r="I29" s="144" t="s">
        <v>339</v>
      </c>
      <c r="J29" s="144" t="s">
        <v>339</v>
      </c>
      <c r="K29" s="144" t="s">
        <v>340</v>
      </c>
      <c r="L29" s="144" t="s">
        <v>208</v>
      </c>
      <c r="M29" s="215"/>
      <c r="N29" s="215"/>
      <c r="O29" s="144" t="s">
        <v>339</v>
      </c>
      <c r="P29" s="144" t="s">
        <v>341</v>
      </c>
      <c r="Q29" s="144"/>
    </row>
    <row r="30" customFormat="false" ht="12" hidden="false" customHeight="true" outlineLevel="0" collapsed="false">
      <c r="A30" s="145"/>
      <c r="B30" s="145"/>
      <c r="C30" s="145"/>
    </row>
    <row r="31" customFormat="false" ht="12" hidden="false" customHeight="true" outlineLevel="0" collapsed="false">
      <c r="A31" s="145"/>
      <c r="B31" s="145"/>
      <c r="C31" s="216"/>
      <c r="D31" s="144" t="s">
        <v>339</v>
      </c>
      <c r="E31" s="144" t="s">
        <v>339</v>
      </c>
      <c r="F31" s="215"/>
      <c r="G31" s="215"/>
      <c r="H31" s="215"/>
      <c r="I31" s="144" t="s">
        <v>339</v>
      </c>
      <c r="J31" s="144" t="s">
        <v>339</v>
      </c>
      <c r="K31" s="144" t="s">
        <v>340</v>
      </c>
      <c r="L31" s="144" t="s">
        <v>208</v>
      </c>
      <c r="M31" s="215"/>
      <c r="N31" s="215"/>
      <c r="O31" s="144" t="s">
        <v>339</v>
      </c>
      <c r="P31" s="144" t="s">
        <v>341</v>
      </c>
      <c r="Q31" s="144"/>
    </row>
    <row r="32" customFormat="false" ht="12" hidden="false" customHeight="true" outlineLevel="0" collapsed="false">
      <c r="A32" s="145"/>
      <c r="B32" s="145"/>
      <c r="C32" s="216"/>
    </row>
    <row r="33" customFormat="false" ht="12" hidden="false" customHeight="true" outlineLevel="0" collapsed="false">
      <c r="A33" s="145"/>
      <c r="B33" s="145"/>
      <c r="C33" s="217"/>
      <c r="D33" s="144" t="s">
        <v>339</v>
      </c>
      <c r="F33" s="215"/>
      <c r="G33" s="215"/>
      <c r="H33" s="215"/>
      <c r="I33" s="144" t="s">
        <v>339</v>
      </c>
      <c r="J33" s="144" t="s">
        <v>339</v>
      </c>
      <c r="K33" s="144" t="s">
        <v>340</v>
      </c>
      <c r="L33" s="144" t="s">
        <v>208</v>
      </c>
      <c r="M33" s="215"/>
      <c r="N33" s="215"/>
      <c r="O33" s="144" t="s">
        <v>339</v>
      </c>
      <c r="P33" s="144" t="s">
        <v>341</v>
      </c>
      <c r="Q33" s="144"/>
    </row>
    <row r="34" customFormat="false" ht="12" hidden="false" customHeight="true" outlineLevel="0" collapsed="false">
      <c r="A34" s="145"/>
      <c r="B34" s="145"/>
      <c r="C34" s="109"/>
    </row>
    <row r="35" customFormat="false" ht="12" hidden="false" customHeight="true" outlineLevel="0" collapsed="false">
      <c r="A35" s="145"/>
      <c r="B35" s="145"/>
      <c r="C35" s="109"/>
      <c r="D35" s="144" t="s">
        <v>339</v>
      </c>
      <c r="G35" s="215"/>
      <c r="H35" s="215"/>
      <c r="I35" s="144" t="s">
        <v>339</v>
      </c>
      <c r="J35" s="144" t="s">
        <v>339</v>
      </c>
      <c r="K35" s="144" t="s">
        <v>340</v>
      </c>
      <c r="L35" s="144" t="s">
        <v>208</v>
      </c>
      <c r="M35" s="215"/>
      <c r="N35" s="215"/>
      <c r="O35" s="144" t="s">
        <v>339</v>
      </c>
      <c r="P35" s="144" t="s">
        <v>341</v>
      </c>
      <c r="Q35" s="144"/>
    </row>
    <row r="36" customFormat="false" ht="12" hidden="false" customHeight="true" outlineLevel="0" collapsed="false">
      <c r="A36" s="145"/>
      <c r="B36" s="145"/>
      <c r="C36" s="109"/>
    </row>
    <row r="37" customFormat="false" ht="12" hidden="false" customHeight="true" outlineLevel="0" collapsed="false">
      <c r="A37" s="145"/>
      <c r="B37" s="145"/>
      <c r="C37" s="145"/>
      <c r="D37" s="144" t="s">
        <v>339</v>
      </c>
      <c r="E37" s="144" t="s">
        <v>339</v>
      </c>
      <c r="G37" s="215"/>
      <c r="H37" s="215"/>
      <c r="I37" s="144" t="s">
        <v>339</v>
      </c>
      <c r="J37" s="144" t="s">
        <v>339</v>
      </c>
      <c r="K37" s="144" t="s">
        <v>340</v>
      </c>
      <c r="L37" s="144" t="s">
        <v>208</v>
      </c>
      <c r="M37" s="215"/>
      <c r="N37" s="215"/>
      <c r="O37" s="144" t="s">
        <v>339</v>
      </c>
      <c r="P37" s="144" t="s">
        <v>341</v>
      </c>
      <c r="Q37" s="144"/>
    </row>
    <row r="38" customFormat="false" ht="12" hidden="false" customHeight="true" outlineLevel="0" collapsed="false">
      <c r="A38" s="145"/>
      <c r="B38" s="145"/>
      <c r="C38" s="145"/>
    </row>
    <row r="39" customFormat="false" ht="12" hidden="false" customHeight="true" outlineLevel="0" collapsed="false">
      <c r="A39" s="145"/>
      <c r="B39" s="145"/>
      <c r="C39" s="145"/>
      <c r="D39" s="144" t="s">
        <v>339</v>
      </c>
      <c r="E39" s="144" t="s">
        <v>339</v>
      </c>
      <c r="G39" s="215"/>
      <c r="H39" s="215"/>
      <c r="I39" s="144" t="s">
        <v>339</v>
      </c>
      <c r="J39" s="144" t="s">
        <v>339</v>
      </c>
      <c r="K39" s="144" t="s">
        <v>340</v>
      </c>
      <c r="L39" s="144" t="s">
        <v>208</v>
      </c>
      <c r="M39" s="215"/>
      <c r="N39" s="215"/>
      <c r="O39" s="144" t="s">
        <v>339</v>
      </c>
      <c r="P39" s="144" t="s">
        <v>341</v>
      </c>
      <c r="Q39" s="144"/>
    </row>
    <row r="40" customFormat="false" ht="12" hidden="false" customHeight="true" outlineLevel="0" collapsed="false">
      <c r="A40" s="145"/>
      <c r="B40" s="145"/>
      <c r="C40" s="216"/>
    </row>
    <row r="41" customFormat="false" ht="12" hidden="false" customHeight="true" outlineLevel="0" collapsed="false">
      <c r="A41" s="145"/>
      <c r="B41" s="145"/>
      <c r="C41" s="216"/>
      <c r="D41" s="145"/>
      <c r="E41" s="218"/>
      <c r="F41" s="145"/>
      <c r="G41" s="145"/>
    </row>
    <row r="42" customFormat="false" ht="12" hidden="false" customHeight="true" outlineLevel="0" collapsed="false">
      <c r="A42" s="145"/>
      <c r="B42" s="145"/>
      <c r="C42" s="217"/>
      <c r="D42" s="145"/>
      <c r="E42" s="145"/>
      <c r="F42" s="145"/>
      <c r="G42" s="145"/>
    </row>
    <row r="43" customFormat="false" ht="12" hidden="false" customHeight="true" outlineLevel="0" collapsed="false">
      <c r="A43" s="145"/>
      <c r="B43" s="145"/>
      <c r="C43" s="109"/>
      <c r="D43" s="145"/>
      <c r="E43" s="145"/>
      <c r="F43" s="145"/>
      <c r="G43" s="145"/>
    </row>
    <row r="44" customFormat="false" ht="12" hidden="false" customHeight="true" outlineLevel="0" collapsed="false">
      <c r="A44" s="145"/>
      <c r="B44" s="145"/>
      <c r="C44" s="109"/>
      <c r="D44" s="145"/>
      <c r="E44" s="218"/>
      <c r="F44" s="145"/>
      <c r="G44" s="145"/>
    </row>
    <row r="45" customFormat="false" ht="12" hidden="false" customHeight="true" outlineLevel="0" collapsed="false">
      <c r="A45" s="145"/>
      <c r="B45" s="145"/>
      <c r="C45" s="109"/>
      <c r="D45" s="145"/>
      <c r="E45" s="218"/>
      <c r="F45" s="145"/>
      <c r="G45" s="218"/>
    </row>
    <row r="46" customFormat="false" ht="12" hidden="false" customHeight="true" outlineLevel="0" collapsed="false">
      <c r="E46" s="218"/>
      <c r="F46" s="219"/>
      <c r="G46" s="219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0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79" t="s">
        <v>342</v>
      </c>
      <c r="C1" s="79"/>
      <c r="D1" s="79"/>
      <c r="E1" s="79"/>
      <c r="F1" s="79"/>
      <c r="G1" s="79"/>
      <c r="H1" s="79"/>
      <c r="I1" s="206"/>
      <c r="J1" s="206"/>
      <c r="K1" s="206"/>
      <c r="L1" s="206"/>
      <c r="M1" s="206"/>
    </row>
    <row r="2" customFormat="false" ht="12" hidden="false" customHeight="true" outlineLevel="0" collapsed="false">
      <c r="B2" s="220"/>
      <c r="C2" s="220"/>
      <c r="D2" s="220"/>
      <c r="E2" s="220"/>
      <c r="F2" s="220"/>
      <c r="G2" s="200"/>
    </row>
    <row r="3" customFormat="false" ht="12" hidden="false" customHeight="true" outlineLevel="0" collapsed="false">
      <c r="B3" s="163" t="s">
        <v>329</v>
      </c>
      <c r="C3" s="124" t="s">
        <v>343</v>
      </c>
      <c r="D3" s="221" t="s">
        <v>211</v>
      </c>
      <c r="E3" s="221"/>
      <c r="F3" s="221"/>
      <c r="G3" s="221"/>
      <c r="H3" s="221"/>
      <c r="I3" s="163" t="s">
        <v>211</v>
      </c>
      <c r="J3" s="163"/>
      <c r="K3" s="163"/>
      <c r="L3" s="163"/>
      <c r="M3" s="125" t="s">
        <v>329</v>
      </c>
    </row>
    <row r="4" customFormat="false" ht="12" hidden="false" customHeight="true" outlineLevel="0" collapsed="false">
      <c r="B4" s="163"/>
      <c r="C4" s="124"/>
      <c r="D4" s="124" t="s">
        <v>335</v>
      </c>
      <c r="E4" s="125" t="s">
        <v>129</v>
      </c>
      <c r="F4" s="125"/>
      <c r="G4" s="125"/>
      <c r="H4" s="125"/>
      <c r="I4" s="163" t="s">
        <v>129</v>
      </c>
      <c r="J4" s="163"/>
      <c r="K4" s="163"/>
      <c r="L4" s="163"/>
      <c r="M4" s="125"/>
    </row>
    <row r="5" customFormat="false" ht="12" hidden="false" customHeight="true" outlineLevel="0" collapsed="false">
      <c r="B5" s="163"/>
      <c r="C5" s="124"/>
      <c r="D5" s="124"/>
      <c r="E5" s="124" t="s">
        <v>304</v>
      </c>
      <c r="F5" s="125" t="s">
        <v>125</v>
      </c>
      <c r="G5" s="125"/>
      <c r="H5" s="125"/>
      <c r="I5" s="163" t="s">
        <v>344</v>
      </c>
      <c r="J5" s="163"/>
      <c r="K5" s="163"/>
      <c r="L5" s="163"/>
      <c r="M5" s="125"/>
    </row>
    <row r="6" customFormat="false" ht="12" hidden="false" customHeight="true" outlineLevel="0" collapsed="false">
      <c r="B6" s="163"/>
      <c r="C6" s="124"/>
      <c r="D6" s="124"/>
      <c r="E6" s="124"/>
      <c r="F6" s="124" t="s">
        <v>345</v>
      </c>
      <c r="G6" s="124" t="s">
        <v>234</v>
      </c>
      <c r="H6" s="133" t="s">
        <v>346</v>
      </c>
      <c r="I6" s="123" t="s">
        <v>347</v>
      </c>
      <c r="J6" s="222" t="s">
        <v>348</v>
      </c>
      <c r="K6" s="124" t="s">
        <v>349</v>
      </c>
      <c r="L6" s="124" t="s">
        <v>350</v>
      </c>
      <c r="M6" s="125"/>
    </row>
    <row r="7" customFormat="false" ht="12" hidden="false" customHeight="true" outlineLevel="0" collapsed="false">
      <c r="B7" s="163"/>
      <c r="C7" s="124"/>
      <c r="D7" s="124"/>
      <c r="E7" s="124"/>
      <c r="F7" s="124"/>
      <c r="G7" s="124"/>
      <c r="H7" s="133"/>
      <c r="I7" s="123"/>
      <c r="J7" s="222"/>
      <c r="K7" s="124"/>
      <c r="L7" s="124"/>
      <c r="M7" s="125"/>
    </row>
    <row r="8" customFormat="false" ht="12" hidden="false" customHeight="true" outlineLevel="0" collapsed="false">
      <c r="B8" s="163"/>
      <c r="C8" s="124"/>
      <c r="D8" s="124"/>
      <c r="E8" s="124"/>
      <c r="F8" s="124"/>
      <c r="G8" s="124"/>
      <c r="H8" s="133"/>
      <c r="I8" s="123"/>
      <c r="J8" s="222"/>
      <c r="K8" s="124"/>
      <c r="L8" s="124"/>
      <c r="M8" s="125"/>
    </row>
    <row r="9" customFormat="false" ht="12" hidden="false" customHeight="true" outlineLevel="0" collapsed="false">
      <c r="B9" s="163"/>
      <c r="C9" s="124"/>
      <c r="D9" s="124"/>
      <c r="E9" s="124"/>
      <c r="F9" s="124"/>
      <c r="G9" s="124"/>
      <c r="H9" s="133"/>
      <c r="I9" s="123"/>
      <c r="J9" s="222"/>
      <c r="K9" s="124"/>
      <c r="L9" s="124"/>
      <c r="M9" s="125"/>
    </row>
    <row r="10" customFormat="false" ht="12" hidden="false" customHeight="true" outlineLevel="0" collapsed="false">
      <c r="B10" s="163"/>
      <c r="C10" s="124"/>
      <c r="D10" s="124"/>
      <c r="E10" s="124"/>
      <c r="F10" s="124"/>
      <c r="G10" s="124"/>
      <c r="H10" s="133"/>
      <c r="I10" s="123"/>
      <c r="J10" s="222"/>
      <c r="K10" s="124"/>
      <c r="L10" s="124"/>
      <c r="M10" s="125"/>
    </row>
    <row r="11" customFormat="false" ht="12" hidden="false" customHeight="true" outlineLevel="0" collapsed="false">
      <c r="B11" s="163"/>
      <c r="C11" s="124"/>
      <c r="D11" s="124"/>
      <c r="E11" s="124"/>
      <c r="F11" s="124"/>
      <c r="G11" s="124"/>
      <c r="H11" s="133"/>
      <c r="I11" s="123"/>
      <c r="J11" s="222"/>
      <c r="K11" s="124"/>
      <c r="L11" s="124"/>
      <c r="M11" s="125"/>
    </row>
    <row r="12" customFormat="false" ht="12" hidden="false" customHeight="true" outlineLevel="0" collapsed="false">
      <c r="B12" s="163"/>
      <c r="C12" s="124"/>
      <c r="D12" s="124"/>
      <c r="E12" s="124"/>
      <c r="F12" s="124"/>
      <c r="G12" s="124"/>
      <c r="H12" s="133"/>
      <c r="I12" s="123"/>
      <c r="J12" s="222"/>
      <c r="K12" s="124"/>
      <c r="L12" s="124"/>
      <c r="M12" s="125"/>
    </row>
    <row r="13" s="145" customFormat="true" ht="12" hidden="false" customHeight="true" outlineLevel="0" collapsed="false">
      <c r="B13" s="182"/>
      <c r="C13" s="223"/>
      <c r="D13" s="223"/>
      <c r="E13" s="223"/>
      <c r="F13" s="151"/>
      <c r="G13" s="223"/>
      <c r="H13" s="223"/>
      <c r="I13" s="223"/>
      <c r="J13" s="224"/>
      <c r="K13" s="223"/>
      <c r="L13" s="223"/>
      <c r="M13" s="193"/>
    </row>
    <row r="14" s="145" customFormat="true" ht="12" hidden="false" customHeight="true" outlineLevel="0" collapsed="false">
      <c r="B14" s="209" t="s">
        <v>151</v>
      </c>
      <c r="C14" s="90" t="n">
        <v>1899</v>
      </c>
      <c r="D14" s="90" t="n">
        <v>1062</v>
      </c>
      <c r="E14" s="90" t="n">
        <v>837</v>
      </c>
      <c r="F14" s="90" t="n">
        <v>707</v>
      </c>
      <c r="G14" s="90" t="n">
        <v>91</v>
      </c>
      <c r="H14" s="90" t="n">
        <v>39</v>
      </c>
      <c r="I14" s="90" t="n">
        <v>625</v>
      </c>
      <c r="J14" s="90" t="n">
        <v>268</v>
      </c>
      <c r="K14" s="90" t="n">
        <v>226</v>
      </c>
      <c r="L14" s="90" t="n">
        <v>399</v>
      </c>
      <c r="M14" s="211" t="s">
        <v>151</v>
      </c>
      <c r="N14" s="183"/>
    </row>
    <row r="15" s="145" customFormat="true" ht="12" hidden="false" customHeight="true" outlineLevel="0" collapsed="false">
      <c r="B15" s="209" t="s">
        <v>152</v>
      </c>
      <c r="C15" s="90" t="n">
        <v>1196</v>
      </c>
      <c r="D15" s="90" t="n">
        <v>613</v>
      </c>
      <c r="E15" s="90" t="n">
        <v>583</v>
      </c>
      <c r="F15" s="90" t="n">
        <v>492</v>
      </c>
      <c r="G15" s="90" t="n">
        <v>63</v>
      </c>
      <c r="H15" s="90" t="n">
        <v>28</v>
      </c>
      <c r="I15" s="90" t="n">
        <v>645</v>
      </c>
      <c r="J15" s="90" t="n">
        <v>282</v>
      </c>
      <c r="K15" s="90" t="n">
        <v>196</v>
      </c>
      <c r="L15" s="90" t="n">
        <v>449</v>
      </c>
      <c r="M15" s="211" t="s">
        <v>152</v>
      </c>
      <c r="N15" s="183"/>
    </row>
    <row r="16" s="145" customFormat="true" ht="12" hidden="false" customHeight="true" outlineLevel="0" collapsed="false">
      <c r="B16" s="209" t="s">
        <v>153</v>
      </c>
      <c r="C16" s="90" t="n">
        <v>1475</v>
      </c>
      <c r="D16" s="90" t="n">
        <v>962</v>
      </c>
      <c r="E16" s="90" t="n">
        <v>513</v>
      </c>
      <c r="F16" s="90" t="n">
        <v>429</v>
      </c>
      <c r="G16" s="90" t="n">
        <v>69</v>
      </c>
      <c r="H16" s="90" t="n">
        <v>15</v>
      </c>
      <c r="I16" s="90" t="n">
        <v>628</v>
      </c>
      <c r="J16" s="90" t="n">
        <v>270</v>
      </c>
      <c r="K16" s="90" t="n">
        <v>234</v>
      </c>
      <c r="L16" s="90" t="n">
        <v>394</v>
      </c>
      <c r="M16" s="211" t="s">
        <v>153</v>
      </c>
      <c r="N16" s="183"/>
    </row>
    <row r="17" s="145" customFormat="true" ht="12" hidden="false" customHeight="true" outlineLevel="0" collapsed="false">
      <c r="B17" s="209" t="s">
        <v>154</v>
      </c>
      <c r="C17" s="90" t="n">
        <v>1368</v>
      </c>
      <c r="D17" s="90" t="n">
        <v>705</v>
      </c>
      <c r="E17" s="90" t="n">
        <v>663</v>
      </c>
      <c r="F17" s="90" t="n">
        <v>626</v>
      </c>
      <c r="G17" s="90" t="n">
        <v>22</v>
      </c>
      <c r="H17" s="90" t="n">
        <v>15</v>
      </c>
      <c r="I17" s="90" t="n">
        <v>712</v>
      </c>
      <c r="J17" s="90" t="n">
        <v>325</v>
      </c>
      <c r="K17" s="90" t="n">
        <v>322</v>
      </c>
      <c r="L17" s="90" t="n">
        <v>389</v>
      </c>
      <c r="M17" s="211" t="s">
        <v>154</v>
      </c>
      <c r="N17" s="183"/>
    </row>
    <row r="18" s="145" customFormat="true" ht="12" hidden="false" customHeight="true" outlineLevel="0" collapsed="false">
      <c r="B18" s="209" t="s">
        <v>155</v>
      </c>
      <c r="C18" s="90" t="n">
        <v>1050</v>
      </c>
      <c r="D18" s="90" t="n">
        <v>645</v>
      </c>
      <c r="E18" s="90" t="n">
        <v>405</v>
      </c>
      <c r="F18" s="90" t="n">
        <v>310</v>
      </c>
      <c r="G18" s="90" t="n">
        <v>67</v>
      </c>
      <c r="H18" s="90" t="n">
        <v>28</v>
      </c>
      <c r="I18" s="90" t="n">
        <v>609</v>
      </c>
      <c r="J18" s="90" t="n">
        <v>260</v>
      </c>
      <c r="K18" s="90" t="n">
        <v>204</v>
      </c>
      <c r="L18" s="90" t="n">
        <v>406</v>
      </c>
      <c r="M18" s="211" t="s">
        <v>155</v>
      </c>
      <c r="N18" s="183"/>
    </row>
    <row r="19" s="145" customFormat="true" ht="12" hidden="false" customHeight="true" outlineLevel="0" collapsed="false">
      <c r="B19" s="209" t="s">
        <v>156</v>
      </c>
      <c r="C19" s="90" t="n">
        <v>1115</v>
      </c>
      <c r="D19" s="90" t="n">
        <v>689</v>
      </c>
      <c r="E19" s="90" t="n">
        <v>426</v>
      </c>
      <c r="F19" s="90" t="n">
        <v>384</v>
      </c>
      <c r="G19" s="90" t="n">
        <v>33</v>
      </c>
      <c r="H19" s="90" t="n">
        <v>9</v>
      </c>
      <c r="I19" s="90" t="n">
        <v>670</v>
      </c>
      <c r="J19" s="90" t="n">
        <v>299</v>
      </c>
      <c r="K19" s="90" t="n">
        <v>289</v>
      </c>
      <c r="L19" s="90" t="n">
        <v>381</v>
      </c>
      <c r="M19" s="211" t="s">
        <v>156</v>
      </c>
      <c r="N19" s="183"/>
    </row>
    <row r="20" s="145" customFormat="true" ht="12" hidden="false" customHeight="true" outlineLevel="0" collapsed="false">
      <c r="B20" s="209" t="s">
        <v>157</v>
      </c>
      <c r="C20" s="90" t="n">
        <v>1224</v>
      </c>
      <c r="D20" s="90" t="n">
        <v>707</v>
      </c>
      <c r="E20" s="90" t="n">
        <v>517</v>
      </c>
      <c r="F20" s="90" t="n">
        <v>421</v>
      </c>
      <c r="G20" s="90" t="n">
        <v>61</v>
      </c>
      <c r="H20" s="90" t="n">
        <v>35</v>
      </c>
      <c r="I20" s="90" t="n">
        <v>635</v>
      </c>
      <c r="J20" s="90" t="n">
        <v>277</v>
      </c>
      <c r="K20" s="90" t="n">
        <v>232</v>
      </c>
      <c r="L20" s="90" t="n">
        <v>403</v>
      </c>
      <c r="M20" s="211" t="s">
        <v>157</v>
      </c>
      <c r="N20" s="183"/>
    </row>
    <row r="21" s="145" customFormat="true" ht="12" hidden="false" customHeight="true" outlineLevel="0" collapsed="false">
      <c r="B21" s="209" t="s">
        <v>158</v>
      </c>
      <c r="C21" s="90" t="n">
        <v>1512</v>
      </c>
      <c r="D21" s="90" t="n">
        <v>771</v>
      </c>
      <c r="E21" s="90" t="n">
        <v>741</v>
      </c>
      <c r="F21" s="90" t="n">
        <v>595</v>
      </c>
      <c r="G21" s="90" t="n">
        <v>92</v>
      </c>
      <c r="H21" s="90" t="n">
        <v>54</v>
      </c>
      <c r="I21" s="90" t="n">
        <v>625</v>
      </c>
      <c r="J21" s="90" t="n">
        <v>265</v>
      </c>
      <c r="K21" s="90" t="n">
        <v>210</v>
      </c>
      <c r="L21" s="90" t="n">
        <v>415</v>
      </c>
      <c r="M21" s="211" t="s">
        <v>158</v>
      </c>
      <c r="N21" s="183"/>
    </row>
    <row r="22" s="145" customFormat="true" ht="12" hidden="false" customHeight="true" outlineLevel="0" collapsed="false">
      <c r="B22" s="209" t="s">
        <v>159</v>
      </c>
      <c r="C22" s="90" t="n">
        <v>993</v>
      </c>
      <c r="D22" s="90" t="n">
        <v>609</v>
      </c>
      <c r="E22" s="90" t="n">
        <v>384</v>
      </c>
      <c r="F22" s="90" t="n">
        <v>303</v>
      </c>
      <c r="G22" s="90" t="n">
        <v>67</v>
      </c>
      <c r="H22" s="90" t="n">
        <v>14</v>
      </c>
      <c r="I22" s="90" t="n">
        <v>621</v>
      </c>
      <c r="J22" s="90" t="n">
        <v>259</v>
      </c>
      <c r="K22" s="90" t="n">
        <v>237</v>
      </c>
      <c r="L22" s="90" t="n">
        <v>384</v>
      </c>
      <c r="M22" s="211" t="s">
        <v>159</v>
      </c>
      <c r="N22" s="183"/>
    </row>
    <row r="23" s="145" customFormat="true" ht="12" hidden="false" customHeight="true" outlineLevel="0" collapsed="false">
      <c r="B23" s="209" t="s">
        <v>160</v>
      </c>
      <c r="C23" s="90" t="n">
        <v>1136</v>
      </c>
      <c r="D23" s="90" t="n">
        <v>697</v>
      </c>
      <c r="E23" s="90" t="n">
        <v>439</v>
      </c>
      <c r="F23" s="90" t="n">
        <v>318</v>
      </c>
      <c r="G23" s="90" t="n">
        <v>105</v>
      </c>
      <c r="H23" s="90" t="n">
        <v>16</v>
      </c>
      <c r="I23" s="90" t="n">
        <v>557</v>
      </c>
      <c r="J23" s="90" t="n">
        <v>219</v>
      </c>
      <c r="K23" s="90" t="n">
        <v>228</v>
      </c>
      <c r="L23" s="90" t="n">
        <v>329</v>
      </c>
      <c r="M23" s="211" t="s">
        <v>160</v>
      </c>
      <c r="N23" s="183"/>
    </row>
    <row r="24" s="145" customFormat="true" ht="12" hidden="false" customHeight="true" outlineLevel="0" collapsed="false">
      <c r="B24" s="209" t="s">
        <v>161</v>
      </c>
      <c r="C24" s="90" t="n">
        <v>3865</v>
      </c>
      <c r="D24" s="90" t="n">
        <v>3409</v>
      </c>
      <c r="E24" s="90" t="n">
        <v>456</v>
      </c>
      <c r="F24" s="90" t="n">
        <v>329</v>
      </c>
      <c r="G24" s="90" t="n">
        <v>106</v>
      </c>
      <c r="H24" s="90" t="n">
        <v>21</v>
      </c>
      <c r="I24" s="90" t="n">
        <v>589</v>
      </c>
      <c r="J24" s="90" t="n">
        <v>242</v>
      </c>
      <c r="K24" s="90" t="n">
        <v>219</v>
      </c>
      <c r="L24" s="90" t="n">
        <v>370</v>
      </c>
      <c r="M24" s="211" t="s">
        <v>161</v>
      </c>
      <c r="N24" s="183"/>
    </row>
    <row r="25" s="145" customFormat="true" ht="12" hidden="false" customHeight="true" outlineLevel="0" collapsed="false">
      <c r="B25" s="209" t="s">
        <v>162</v>
      </c>
      <c r="C25" s="90" t="n">
        <v>1249</v>
      </c>
      <c r="D25" s="90" t="n">
        <v>706</v>
      </c>
      <c r="E25" s="90" t="n">
        <v>543</v>
      </c>
      <c r="F25" s="90" t="n">
        <v>440</v>
      </c>
      <c r="G25" s="90" t="n">
        <v>77</v>
      </c>
      <c r="H25" s="90" t="n">
        <v>26</v>
      </c>
      <c r="I25" s="90" t="n">
        <v>616</v>
      </c>
      <c r="J25" s="90" t="n">
        <v>260</v>
      </c>
      <c r="K25" s="90" t="n">
        <v>234</v>
      </c>
      <c r="L25" s="90" t="n">
        <v>383</v>
      </c>
      <c r="M25" s="211" t="s">
        <v>162</v>
      </c>
      <c r="N25" s="183"/>
    </row>
    <row r="26" s="145" customFormat="true" ht="12" hidden="false" customHeight="true" outlineLevel="0" collapsed="false">
      <c r="B26" s="139" t="s">
        <v>338</v>
      </c>
      <c r="C26" s="87" t="n">
        <v>18082</v>
      </c>
      <c r="D26" s="87" t="n">
        <v>11575</v>
      </c>
      <c r="E26" s="87" t="n">
        <v>6507</v>
      </c>
      <c r="F26" s="87" t="n">
        <v>5354</v>
      </c>
      <c r="G26" s="87" t="n">
        <v>853</v>
      </c>
      <c r="H26" s="87" t="n">
        <v>300</v>
      </c>
      <c r="I26" s="87" t="n">
        <v>631</v>
      </c>
      <c r="J26" s="87" t="n">
        <v>271</v>
      </c>
      <c r="K26" s="87" t="n">
        <v>236</v>
      </c>
      <c r="L26" s="87" t="n">
        <v>394</v>
      </c>
      <c r="M26" s="165" t="s">
        <v>338</v>
      </c>
      <c r="N26" s="183"/>
    </row>
    <row r="27" s="145" customFormat="true" ht="12" hidden="false" customHeight="true" outlineLevel="0" collapsed="false">
      <c r="B27" s="179" t="s">
        <v>219</v>
      </c>
      <c r="C27" s="127"/>
      <c r="F27" s="127"/>
      <c r="G27" s="225"/>
      <c r="H27" s="226"/>
      <c r="I27" s="127"/>
      <c r="J27" s="127"/>
      <c r="K27" s="127"/>
      <c r="L27" s="127"/>
      <c r="M27" s="127"/>
    </row>
    <row r="28" s="145" customFormat="true" ht="12" hidden="false" customHeight="true" outlineLevel="0" collapsed="false">
      <c r="B28" s="180" t="s">
        <v>351</v>
      </c>
      <c r="C28" s="127"/>
      <c r="D28" s="215"/>
      <c r="E28" s="215"/>
      <c r="F28" s="127"/>
      <c r="G28" s="127"/>
      <c r="H28" s="127"/>
      <c r="I28" s="127"/>
      <c r="J28" s="127"/>
      <c r="K28" s="127"/>
      <c r="L28" s="127"/>
      <c r="M28" s="127"/>
    </row>
    <row r="29" s="145" customFormat="true" ht="12" hidden="false" customHeight="true" outlineLevel="0" collapsed="false">
      <c r="B29" s="180" t="s">
        <v>352</v>
      </c>
    </row>
    <row r="30" customFormat="false" ht="12.75" hidden="false" customHeight="false" outlineLevel="0" collapsed="false">
      <c r="B30" s="145"/>
      <c r="C30" s="145"/>
      <c r="D30" s="215"/>
      <c r="E30" s="215"/>
      <c r="F30" s="145"/>
    </row>
    <row r="31" customFormat="false" ht="12.75" hidden="false" customHeight="false" outlineLevel="0" collapsed="false">
      <c r="B31" s="145"/>
      <c r="C31" s="145"/>
      <c r="F31" s="145"/>
    </row>
    <row r="32" customFormat="false" ht="12.75" hidden="false" customHeight="false" outlineLevel="0" collapsed="false">
      <c r="B32" s="145"/>
      <c r="C32" s="145"/>
      <c r="D32" s="215"/>
      <c r="E32" s="215"/>
      <c r="F32" s="145"/>
    </row>
    <row r="33" customFormat="false" ht="12.75" hidden="false" customHeight="false" outlineLevel="0" collapsed="false">
      <c r="B33" s="145"/>
      <c r="C33" s="145"/>
      <c r="F33" s="145"/>
    </row>
    <row r="34" customFormat="false" ht="12.75" hidden="false" customHeight="false" outlineLevel="0" collapsed="false">
      <c r="B34" s="145"/>
      <c r="C34" s="145"/>
      <c r="D34" s="215"/>
      <c r="E34" s="215"/>
      <c r="F34" s="145"/>
    </row>
    <row r="35" customFormat="false" ht="12.75" hidden="false" customHeight="false" outlineLevel="0" collapsed="false">
      <c r="B35" s="145"/>
      <c r="C35" s="145"/>
      <c r="F35" s="145"/>
    </row>
    <row r="36" customFormat="false" ht="12.75" hidden="false" customHeight="false" outlineLevel="0" collapsed="false">
      <c r="B36" s="145"/>
      <c r="C36" s="145"/>
      <c r="D36" s="215"/>
      <c r="E36" s="215"/>
      <c r="F36" s="145"/>
    </row>
    <row r="37" customFormat="false" ht="12.75" hidden="false" customHeight="false" outlineLevel="0" collapsed="false">
      <c r="B37" s="145"/>
      <c r="C37" s="145"/>
      <c r="F37" s="145"/>
    </row>
    <row r="38" customFormat="false" ht="12.75" hidden="false" customHeight="false" outlineLevel="0" collapsed="false">
      <c r="B38" s="145"/>
      <c r="C38" s="145"/>
      <c r="D38" s="215"/>
      <c r="E38" s="215"/>
      <c r="F38" s="145"/>
    </row>
    <row r="39" customFormat="false" ht="12.75" hidden="false" customHeight="false" outlineLevel="0" collapsed="false">
      <c r="B39" s="145"/>
      <c r="C39" s="145"/>
      <c r="F39" s="145"/>
    </row>
    <row r="40" customFormat="false" ht="12.75" hidden="false" customHeight="false" outlineLevel="0" collapsed="false">
      <c r="B40" s="145"/>
      <c r="C40" s="145"/>
      <c r="D40" s="145"/>
      <c r="E40" s="145"/>
      <c r="F40" s="145"/>
    </row>
    <row r="41" customFormat="false" ht="12.75" hidden="false" customHeight="false" outlineLevel="0" collapsed="false">
      <c r="B41" s="145"/>
      <c r="C41" s="145"/>
      <c r="D41" s="145"/>
      <c r="E41" s="145"/>
      <c r="F41" s="145"/>
    </row>
    <row r="42" customFormat="false" ht="12.75" hidden="false" customHeight="false" outlineLevel="0" collapsed="false">
      <c r="B42" s="145"/>
      <c r="C42" s="145"/>
      <c r="D42" s="145"/>
      <c r="E42" s="145"/>
      <c r="F42" s="145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0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6" t="s">
        <v>57</v>
      </c>
      <c r="C7" s="34"/>
      <c r="D7" s="37"/>
      <c r="E7" s="38" t="s">
        <v>58</v>
      </c>
      <c r="F7" s="37" t="s">
        <v>59</v>
      </c>
      <c r="G7" s="36"/>
      <c r="H7" s="29"/>
    </row>
    <row r="8" customFormat="false" ht="12" hidden="false" customHeight="true" outlineLevel="0" collapsed="false">
      <c r="A8" s="36"/>
      <c r="B8" s="36" t="s">
        <v>60</v>
      </c>
      <c r="C8" s="34"/>
      <c r="D8" s="39"/>
      <c r="E8" s="38"/>
      <c r="F8" s="36" t="s">
        <v>61</v>
      </c>
      <c r="G8" s="36"/>
    </row>
    <row r="9" customFormat="false" ht="12" hidden="false" customHeight="true" outlineLevel="0" collapsed="false">
      <c r="A9" s="40"/>
      <c r="B9" s="41" t="s">
        <v>62</v>
      </c>
      <c r="C9" s="42" t="n">
        <v>5</v>
      </c>
      <c r="E9" s="40"/>
      <c r="F9" s="36" t="s">
        <v>63</v>
      </c>
      <c r="G9" s="36"/>
    </row>
    <row r="10" customFormat="false" ht="12" hidden="false" customHeight="true" outlineLevel="0" collapsed="false">
      <c r="C10" s="34"/>
      <c r="E10" s="40"/>
      <c r="F10" s="39" t="s">
        <v>64</v>
      </c>
      <c r="G10" s="43" t="n">
        <v>12</v>
      </c>
    </row>
    <row r="11" customFormat="false" ht="12" hidden="false" customHeight="true" outlineLevel="0" collapsed="false">
      <c r="A11" s="44" t="n">
        <v>2</v>
      </c>
      <c r="B11" s="45" t="s">
        <v>65</v>
      </c>
      <c r="C11" s="46"/>
    </row>
    <row r="12" customFormat="false" ht="12" hidden="false" customHeight="true" outlineLevel="0" collapsed="false">
      <c r="A12" s="44"/>
      <c r="B12" s="45" t="s">
        <v>66</v>
      </c>
      <c r="C12" s="46"/>
      <c r="E12" s="47" t="s">
        <v>67</v>
      </c>
      <c r="F12" s="48" t="s">
        <v>59</v>
      </c>
      <c r="G12" s="49"/>
    </row>
    <row r="13" customFormat="false" ht="12" hidden="false" customHeight="false" outlineLevel="0" collapsed="false">
      <c r="A13" s="50"/>
      <c r="B13" s="51" t="s">
        <v>68</v>
      </c>
      <c r="C13" s="34" t="n">
        <v>6</v>
      </c>
      <c r="D13" s="52"/>
      <c r="E13" s="53"/>
      <c r="F13" s="45" t="s">
        <v>61</v>
      </c>
      <c r="G13" s="34"/>
    </row>
    <row r="14" customFormat="false" ht="12" hidden="false" customHeight="false" outlineLevel="0" collapsed="false">
      <c r="A14" s="50"/>
      <c r="B14" s="54"/>
      <c r="D14" s="52"/>
      <c r="E14" s="53"/>
      <c r="F14" s="45" t="s">
        <v>69</v>
      </c>
      <c r="G14" s="49"/>
    </row>
    <row r="15" customFormat="false" ht="12" hidden="false" customHeight="false" outlineLevel="0" collapsed="false">
      <c r="A15" s="44" t="n">
        <v>3</v>
      </c>
      <c r="B15" s="45" t="s">
        <v>59</v>
      </c>
      <c r="C15" s="46"/>
      <c r="D15" s="52"/>
      <c r="E15" s="46"/>
      <c r="F15" s="48" t="s">
        <v>70</v>
      </c>
      <c r="G15" s="34"/>
    </row>
    <row r="16" customFormat="false" ht="12" hidden="false" customHeight="false" outlineLevel="0" collapsed="false">
      <c r="A16" s="44"/>
      <c r="B16" s="45" t="s">
        <v>61</v>
      </c>
      <c r="C16" s="46"/>
      <c r="D16" s="52"/>
      <c r="E16" s="46"/>
      <c r="F16" s="45" t="s">
        <v>71</v>
      </c>
      <c r="G16" s="49"/>
    </row>
    <row r="17" customFormat="false" ht="12" hidden="false" customHeight="false" outlineLevel="0" collapsed="false">
      <c r="A17" s="50"/>
      <c r="B17" s="45" t="s">
        <v>72</v>
      </c>
      <c r="C17" s="46"/>
      <c r="D17" s="52"/>
      <c r="E17" s="46"/>
      <c r="F17" s="55" t="s">
        <v>73</v>
      </c>
      <c r="G17" s="34" t="n">
        <v>14</v>
      </c>
    </row>
    <row r="18" customFormat="false" ht="12" hidden="false" customHeight="false" outlineLevel="0" collapsed="false">
      <c r="A18" s="50"/>
      <c r="B18" s="45" t="s">
        <v>74</v>
      </c>
      <c r="C18" s="44"/>
      <c r="D18" s="52"/>
      <c r="E18" s="56"/>
      <c r="F18" s="57"/>
      <c r="G18" s="58"/>
    </row>
    <row r="19" customFormat="false" ht="12" hidden="false" customHeight="false" outlineLevel="0" collapsed="false">
      <c r="A19" s="50"/>
      <c r="B19" s="51" t="s">
        <v>75</v>
      </c>
      <c r="C19" s="34" t="n">
        <v>6</v>
      </c>
      <c r="D19" s="52"/>
      <c r="E19" s="47" t="s">
        <v>76</v>
      </c>
      <c r="F19" s="48" t="s">
        <v>59</v>
      </c>
      <c r="G19" s="34"/>
    </row>
    <row r="20" customFormat="false" ht="12" hidden="false" customHeight="false" outlineLevel="0" collapsed="false">
      <c r="A20" s="46"/>
      <c r="B20" s="59"/>
      <c r="C20" s="34"/>
      <c r="D20" s="52"/>
      <c r="E20" s="53"/>
      <c r="F20" s="45" t="s">
        <v>61</v>
      </c>
      <c r="G20" s="34"/>
    </row>
    <row r="21" customFormat="false" ht="12" hidden="false" customHeight="false" outlineLevel="0" collapsed="false">
      <c r="A21" s="60"/>
      <c r="B21" s="61" t="s">
        <v>77</v>
      </c>
      <c r="C21" s="62"/>
      <c r="D21" s="52"/>
      <c r="E21" s="46"/>
      <c r="F21" s="45" t="s">
        <v>78</v>
      </c>
      <c r="G21" s="34"/>
    </row>
    <row r="22" customFormat="false" ht="12" hidden="false" customHeight="false" outlineLevel="0" collapsed="false">
      <c r="A22" s="38" t="s">
        <v>79</v>
      </c>
      <c r="B22" s="37" t="s">
        <v>80</v>
      </c>
      <c r="C22" s="63"/>
      <c r="D22" s="52"/>
      <c r="E22" s="50"/>
      <c r="F22" s="55" t="s">
        <v>81</v>
      </c>
      <c r="G22" s="34" t="n">
        <v>15</v>
      </c>
    </row>
    <row r="23" customFormat="false" ht="12" hidden="false" customHeight="false" outlineLevel="0" collapsed="false">
      <c r="A23" s="38"/>
      <c r="B23" s="64" t="s">
        <v>82</v>
      </c>
      <c r="C23" s="63"/>
      <c r="D23" s="52"/>
      <c r="E23" s="50"/>
      <c r="F23" s="45"/>
      <c r="G23" s="34"/>
    </row>
    <row r="24" customFormat="false" ht="12" hidden="false" customHeight="false" outlineLevel="0" collapsed="false">
      <c r="A24" s="36"/>
      <c r="B24" s="39" t="s">
        <v>83</v>
      </c>
      <c r="C24" s="65" t="n">
        <v>5</v>
      </c>
      <c r="D24" s="52"/>
      <c r="E24" s="38" t="s">
        <v>84</v>
      </c>
      <c r="F24" s="37" t="s">
        <v>59</v>
      </c>
      <c r="G24" s="63"/>
    </row>
    <row r="25" customFormat="false" ht="12" hidden="false" customHeight="false" outlineLevel="0" collapsed="false">
      <c r="D25" s="52"/>
      <c r="E25" s="38"/>
      <c r="F25" s="36" t="s">
        <v>61</v>
      </c>
      <c r="G25" s="63"/>
    </row>
    <row r="26" customFormat="false" ht="12" hidden="false" customHeight="false" outlineLevel="0" collapsed="false">
      <c r="A26" s="38" t="s">
        <v>85</v>
      </c>
      <c r="B26" s="37" t="s">
        <v>65</v>
      </c>
      <c r="C26" s="36"/>
      <c r="D26" s="52"/>
      <c r="E26" s="40"/>
      <c r="F26" s="36" t="s">
        <v>86</v>
      </c>
      <c r="G26" s="63"/>
    </row>
    <row r="27" customFormat="false" ht="12" hidden="false" customHeight="false" outlineLevel="0" collapsed="false">
      <c r="A27" s="38"/>
      <c r="B27" s="36" t="s">
        <v>87</v>
      </c>
      <c r="C27" s="36"/>
      <c r="D27" s="52"/>
      <c r="E27" s="40"/>
      <c r="F27" s="66" t="s">
        <v>88</v>
      </c>
      <c r="G27" s="65" t="n">
        <v>16</v>
      </c>
    </row>
    <row r="28" customFormat="false" ht="12" hidden="false" customHeight="false" outlineLevel="0" collapsed="false">
      <c r="A28" s="40"/>
      <c r="B28" s="36" t="s">
        <v>89</v>
      </c>
      <c r="C28" s="36"/>
      <c r="D28" s="52"/>
    </row>
    <row r="29" customFormat="false" ht="12" hidden="false" customHeight="false" outlineLevel="0" collapsed="false">
      <c r="A29" s="63"/>
      <c r="B29" s="39" t="s">
        <v>90</v>
      </c>
      <c r="C29" s="65" t="n">
        <v>7</v>
      </c>
      <c r="D29" s="52"/>
      <c r="E29" s="47" t="s">
        <v>91</v>
      </c>
      <c r="F29" s="48" t="s">
        <v>59</v>
      </c>
      <c r="G29" s="49"/>
    </row>
    <row r="30" customFormat="false" ht="12" hidden="false" customHeight="false" outlineLevel="0" collapsed="false">
      <c r="A30" s="46"/>
      <c r="B30" s="67"/>
      <c r="C30" s="68"/>
      <c r="D30" s="69"/>
      <c r="E30" s="53"/>
      <c r="F30" s="45" t="s">
        <v>61</v>
      </c>
      <c r="G30" s="49"/>
      <c r="H30" s="70"/>
    </row>
    <row r="31" customFormat="false" ht="12" hidden="false" customHeight="false" outlineLevel="0" collapsed="false">
      <c r="A31" s="47" t="s">
        <v>92</v>
      </c>
      <c r="B31" s="48" t="s">
        <v>65</v>
      </c>
      <c r="C31" s="34"/>
      <c r="D31" s="52"/>
      <c r="E31" s="53"/>
      <c r="F31" s="45" t="s">
        <v>93</v>
      </c>
      <c r="G31" s="49"/>
    </row>
    <row r="32" customFormat="false" ht="12" hidden="false" customHeight="false" outlineLevel="0" collapsed="false">
      <c r="A32" s="53"/>
      <c r="B32" s="45" t="s">
        <v>94</v>
      </c>
      <c r="C32" s="34"/>
      <c r="D32" s="52"/>
      <c r="E32" s="50"/>
      <c r="F32" s="48" t="s">
        <v>95</v>
      </c>
      <c r="G32" s="49"/>
    </row>
    <row r="33" customFormat="false" ht="12" hidden="false" customHeight="false" outlineLevel="0" collapsed="false">
      <c r="A33" s="46"/>
      <c r="B33" s="45" t="s">
        <v>96</v>
      </c>
      <c r="C33" s="34"/>
      <c r="D33" s="52"/>
      <c r="E33" s="50"/>
      <c r="F33" s="55" t="s">
        <v>97</v>
      </c>
      <c r="G33" s="49" t="n">
        <v>17</v>
      </c>
    </row>
    <row r="34" customFormat="false" ht="12" hidden="false" customHeight="false" outlineLevel="0" collapsed="false">
      <c r="A34" s="46"/>
      <c r="B34" s="59" t="s">
        <v>98</v>
      </c>
      <c r="C34" s="34"/>
      <c r="D34" s="52"/>
    </row>
    <row r="35" customFormat="false" ht="12" hidden="false" customHeight="false" outlineLevel="0" collapsed="false">
      <c r="A35" s="46"/>
      <c r="B35" s="55" t="s">
        <v>99</v>
      </c>
      <c r="C35" s="68" t="n">
        <v>8</v>
      </c>
      <c r="D35" s="69"/>
      <c r="E35" s="47" t="s">
        <v>100</v>
      </c>
      <c r="F35" s="48" t="s">
        <v>59</v>
      </c>
      <c r="G35" s="68"/>
    </row>
    <row r="36" customFormat="false" ht="12" hidden="false" customHeight="false" outlineLevel="0" collapsed="false">
      <c r="A36" s="46"/>
      <c r="B36" s="59"/>
      <c r="C36" s="34"/>
      <c r="D36" s="52"/>
      <c r="E36" s="53"/>
      <c r="F36" s="45" t="s">
        <v>61</v>
      </c>
      <c r="G36" s="34"/>
    </row>
    <row r="37" customFormat="false" ht="12" hidden="false" customHeight="false" outlineLevel="0" collapsed="false">
      <c r="A37" s="47" t="s">
        <v>101</v>
      </c>
      <c r="B37" s="48" t="s">
        <v>65</v>
      </c>
      <c r="C37" s="34"/>
      <c r="D37" s="52"/>
      <c r="E37" s="46"/>
      <c r="F37" s="45" t="s">
        <v>102</v>
      </c>
      <c r="G37" s="34"/>
    </row>
    <row r="38" customFormat="false" ht="12" hidden="false" customHeight="false" outlineLevel="0" collapsed="false">
      <c r="A38" s="53"/>
      <c r="B38" s="45" t="s">
        <v>103</v>
      </c>
      <c r="C38" s="34"/>
      <c r="D38" s="52"/>
      <c r="E38" s="46"/>
      <c r="F38" s="55" t="s">
        <v>104</v>
      </c>
      <c r="G38" s="34" t="n">
        <v>18</v>
      </c>
    </row>
    <row r="39" customFormat="false" ht="12" hidden="false" customHeight="false" outlineLevel="0" collapsed="false">
      <c r="A39" s="46"/>
      <c r="B39" s="45" t="s">
        <v>105</v>
      </c>
      <c r="C39" s="68"/>
      <c r="D39" s="69"/>
      <c r="E39" s="56"/>
      <c r="F39" s="71"/>
      <c r="G39" s="58"/>
    </row>
    <row r="40" customFormat="false" ht="12" hidden="false" customHeight="false" outlineLevel="0" collapsed="false">
      <c r="A40" s="46"/>
      <c r="B40" s="55" t="s">
        <v>106</v>
      </c>
      <c r="C40" s="68" t="n">
        <v>9</v>
      </c>
      <c r="D40" s="69"/>
      <c r="E40" s="72" t="n">
        <v>13</v>
      </c>
      <c r="F40" s="48" t="s">
        <v>65</v>
      </c>
      <c r="G40" s="68"/>
    </row>
    <row r="41" customFormat="false" ht="12" hidden="false" customHeight="false" outlineLevel="0" collapsed="false">
      <c r="A41" s="46"/>
      <c r="B41" s="73"/>
      <c r="C41" s="34"/>
      <c r="D41" s="52"/>
      <c r="E41" s="53"/>
      <c r="F41" s="45" t="s">
        <v>107</v>
      </c>
      <c r="G41" s="34"/>
    </row>
    <row r="42" customFormat="false" ht="12" hidden="false" customHeight="false" outlineLevel="0" collapsed="false">
      <c r="A42" s="47" t="s">
        <v>108</v>
      </c>
      <c r="B42" s="45" t="s">
        <v>65</v>
      </c>
      <c r="C42" s="34"/>
      <c r="D42" s="52"/>
      <c r="E42" s="46"/>
      <c r="F42" s="45" t="s">
        <v>109</v>
      </c>
      <c r="G42" s="49"/>
    </row>
    <row r="43" customFormat="false" ht="12" hidden="false" customHeight="false" outlineLevel="0" collapsed="false">
      <c r="A43" s="53"/>
      <c r="B43" s="45" t="s">
        <v>103</v>
      </c>
      <c r="C43" s="34"/>
      <c r="D43" s="74"/>
      <c r="E43" s="46"/>
      <c r="F43" s="55" t="s">
        <v>110</v>
      </c>
      <c r="G43" s="34" t="n">
        <v>20</v>
      </c>
      <c r="H43" s="75"/>
    </row>
    <row r="44" customFormat="false" ht="12" hidden="false" customHeight="false" outlineLevel="0" collapsed="false">
      <c r="A44" s="53"/>
      <c r="B44" s="45" t="s">
        <v>111</v>
      </c>
      <c r="C44" s="34"/>
      <c r="D44" s="74"/>
      <c r="E44" s="76"/>
      <c r="F44" s="77"/>
      <c r="G44" s="58"/>
      <c r="H44" s="75"/>
    </row>
    <row r="45" customFormat="false" ht="12" hidden="false" customHeight="false" outlineLevel="0" collapsed="false">
      <c r="A45" s="46"/>
      <c r="B45" s="55" t="s">
        <v>112</v>
      </c>
      <c r="C45" s="49" t="n">
        <v>10</v>
      </c>
      <c r="D45" s="74"/>
      <c r="E45" s="47" t="s">
        <v>113</v>
      </c>
      <c r="F45" s="48" t="s">
        <v>59</v>
      </c>
      <c r="G45" s="34"/>
      <c r="H45" s="75"/>
    </row>
    <row r="46" customFormat="false" ht="12" hidden="false" customHeight="false" outlineLevel="0" collapsed="false">
      <c r="A46" s="46"/>
      <c r="B46" s="59"/>
      <c r="C46" s="34"/>
      <c r="D46" s="52"/>
      <c r="E46" s="53"/>
      <c r="F46" s="45" t="s">
        <v>61</v>
      </c>
      <c r="G46" s="34"/>
    </row>
    <row r="47" customFormat="false" ht="12" hidden="false" customHeight="false" outlineLevel="0" collapsed="false">
      <c r="A47" s="47" t="s">
        <v>114</v>
      </c>
      <c r="B47" s="48" t="s">
        <v>65</v>
      </c>
      <c r="C47" s="34"/>
      <c r="D47" s="52"/>
      <c r="E47" s="53"/>
      <c r="F47" s="45" t="s">
        <v>115</v>
      </c>
      <c r="G47" s="34"/>
    </row>
    <row r="48" customFormat="false" ht="12" hidden="false" customHeight="false" outlineLevel="0" collapsed="false">
      <c r="A48" s="53"/>
      <c r="B48" s="45" t="s">
        <v>103</v>
      </c>
      <c r="C48" s="49"/>
      <c r="D48" s="52"/>
      <c r="E48" s="44"/>
      <c r="F48" s="45" t="s">
        <v>116</v>
      </c>
      <c r="G48" s="49"/>
    </row>
    <row r="49" customFormat="false" ht="12" hidden="false" customHeight="false" outlineLevel="0" collapsed="false">
      <c r="A49" s="53"/>
      <c r="B49" s="48" t="s">
        <v>117</v>
      </c>
      <c r="C49" s="49"/>
      <c r="D49" s="52"/>
      <c r="E49" s="44"/>
      <c r="F49" s="59" t="s">
        <v>118</v>
      </c>
      <c r="G49" s="49"/>
    </row>
    <row r="50" customFormat="false" ht="12" hidden="false" customHeight="false" outlineLevel="0" collapsed="false">
      <c r="A50" s="50"/>
      <c r="B50" s="55" t="s">
        <v>119</v>
      </c>
      <c r="C50" s="49" t="n">
        <v>11</v>
      </c>
      <c r="E50" s="44"/>
      <c r="F50" s="55" t="s">
        <v>120</v>
      </c>
      <c r="G50" s="49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0"/>
    <hyperlink ref="C9" location="Tab1-Grafik1!B32" display="#Tab1-Grafik1.B32"/>
    <hyperlink ref="F9" location="Tab7!B1" display="31.12.2010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0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0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0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0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0 nach Nettobedarf in EUR pro "/>
    <hyperlink ref="B27" location="Tab2!B1" display="halt am 31.12.2010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0 nach angerechnetem Einkommen"/>
    <hyperlink ref="B32" location="Tab3!A1" display="halt am 31.12.2010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0 nach Einkommensarten und "/>
    <hyperlink ref="B38" location="Tab4!A1" display="halt am 31.12.2010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0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0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0 nach Form der Unterbringung, "/>
    <hyperlink ref="B48" location="Tab6!A1" display="halt am 31.12.2010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6" min="2" style="0" width="7.85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2" hidden="false" customHeight="true" outlineLevel="0" collapsed="false"/>
    <row r="3" s="82" customFormat="true" ht="12" hidden="false" customHeight="true" outlineLevel="0" collapsed="false">
      <c r="A3" s="80" t="s">
        <v>122</v>
      </c>
      <c r="B3" s="81" t="s">
        <v>123</v>
      </c>
      <c r="C3" s="81"/>
      <c r="D3" s="81"/>
      <c r="E3" s="81"/>
      <c r="F3" s="81"/>
    </row>
    <row r="4" s="82" customFormat="true" ht="12" hidden="false" customHeight="true" outlineLevel="0" collapsed="false">
      <c r="A4" s="80"/>
      <c r="B4" s="83" t="n">
        <v>2006</v>
      </c>
      <c r="C4" s="83" t="n">
        <v>2007</v>
      </c>
      <c r="D4" s="83" t="n">
        <v>2008</v>
      </c>
      <c r="E4" s="83" t="n">
        <v>2009</v>
      </c>
      <c r="F4" s="81" t="n">
        <v>2010</v>
      </c>
    </row>
    <row r="5" s="82" customFormat="true" ht="12" hidden="false" customHeight="true" outlineLevel="0" collapsed="false">
      <c r="A5" s="84"/>
      <c r="B5" s="85"/>
      <c r="C5" s="85"/>
      <c r="D5" s="85"/>
    </row>
    <row r="6" s="82" customFormat="true" ht="12" hidden="false" customHeight="true" outlineLevel="0" collapsed="false">
      <c r="A6" s="86" t="s">
        <v>124</v>
      </c>
      <c r="B6" s="87" t="n">
        <f aca="false">SUM(B8:B9)</f>
        <v>22980</v>
      </c>
      <c r="C6" s="87" t="n">
        <f aca="false">SUM(C8:C9)</f>
        <v>25178</v>
      </c>
      <c r="D6" s="87" t="n">
        <f aca="false">SUM(D8:D9)</f>
        <v>21974</v>
      </c>
      <c r="E6" s="87" t="n">
        <f aca="false">SUM(E8:E9)</f>
        <v>17928</v>
      </c>
      <c r="F6" s="88" t="n">
        <v>18523</v>
      </c>
    </row>
    <row r="7" s="82" customFormat="true" ht="12" hidden="false" customHeight="true" outlineLevel="0" collapsed="false">
      <c r="A7" s="89" t="s">
        <v>125</v>
      </c>
      <c r="B7" s="90"/>
      <c r="C7" s="90"/>
      <c r="D7" s="90"/>
      <c r="E7" s="90"/>
    </row>
    <row r="8" s="82" customFormat="true" ht="12" hidden="false" customHeight="true" outlineLevel="0" collapsed="false">
      <c r="A8" s="91" t="s">
        <v>126</v>
      </c>
      <c r="B8" s="90" t="n">
        <v>10319</v>
      </c>
      <c r="C8" s="90" t="n">
        <v>11613</v>
      </c>
      <c r="D8" s="90" t="n">
        <v>10583</v>
      </c>
      <c r="E8" s="90" t="n">
        <v>9239</v>
      </c>
      <c r="F8" s="82" t="n">
        <v>9671</v>
      </c>
    </row>
    <row r="9" s="82" customFormat="true" ht="12" hidden="false" customHeight="true" outlineLevel="0" collapsed="false">
      <c r="A9" s="91" t="s">
        <v>127</v>
      </c>
      <c r="B9" s="90" t="n">
        <v>12661</v>
      </c>
      <c r="C9" s="90" t="n">
        <v>13565</v>
      </c>
      <c r="D9" s="90" t="n">
        <v>11391</v>
      </c>
      <c r="E9" s="90" t="n">
        <v>8689</v>
      </c>
      <c r="F9" s="82" t="n">
        <v>8852</v>
      </c>
    </row>
    <row r="10" s="82" customFormat="true" ht="12" hidden="false" customHeight="true" outlineLevel="0" collapsed="false">
      <c r="A10" s="89" t="s">
        <v>125</v>
      </c>
      <c r="B10" s="90"/>
      <c r="C10" s="90"/>
      <c r="D10" s="90"/>
      <c r="E10" s="90"/>
    </row>
    <row r="11" s="82" customFormat="true" ht="12" hidden="false" customHeight="true" outlineLevel="0" collapsed="false">
      <c r="A11" s="91" t="s">
        <v>128</v>
      </c>
      <c r="B11" s="90" t="n">
        <v>15747</v>
      </c>
      <c r="C11" s="90" t="n">
        <v>15684</v>
      </c>
      <c r="D11" s="90" t="n">
        <v>13934</v>
      </c>
      <c r="E11" s="90" t="n">
        <v>11458</v>
      </c>
      <c r="F11" s="82" t="n">
        <v>11577</v>
      </c>
    </row>
    <row r="12" s="82" customFormat="true" ht="12" hidden="false" customHeight="true" outlineLevel="0" collapsed="false">
      <c r="A12" s="91" t="s">
        <v>129</v>
      </c>
      <c r="B12" s="90" t="n">
        <v>7233</v>
      </c>
      <c r="C12" s="90" t="n">
        <v>9494</v>
      </c>
      <c r="D12" s="90" t="n">
        <v>8040</v>
      </c>
      <c r="E12" s="90" t="n">
        <v>6470</v>
      </c>
      <c r="F12" s="82" t="n">
        <v>6946</v>
      </c>
    </row>
    <row r="13" s="82" customFormat="true" ht="12" hidden="false" customHeight="true" outlineLevel="0" collapsed="false">
      <c r="A13" s="91"/>
      <c r="B13" s="90"/>
      <c r="C13" s="90"/>
      <c r="D13" s="90"/>
      <c r="E13" s="90"/>
    </row>
    <row r="14" s="82" customFormat="true" ht="12" hidden="false" customHeight="true" outlineLevel="0" collapsed="false">
      <c r="A14" s="84" t="s">
        <v>99</v>
      </c>
      <c r="B14" s="90"/>
      <c r="C14" s="90"/>
      <c r="D14" s="90"/>
      <c r="E14" s="90"/>
    </row>
    <row r="15" s="82" customFormat="true" ht="12" hidden="false" customHeight="true" outlineLevel="0" collapsed="false">
      <c r="A15" s="91" t="s">
        <v>130</v>
      </c>
      <c r="B15" s="90" t="n">
        <v>367</v>
      </c>
      <c r="C15" s="90" t="n">
        <v>392</v>
      </c>
      <c r="D15" s="90" t="n">
        <v>451</v>
      </c>
      <c r="E15" s="90" t="n">
        <v>541</v>
      </c>
      <c r="F15" s="92" t="n">
        <v>481</v>
      </c>
      <c r="G15" s="92"/>
      <c r="H15" s="92"/>
      <c r="L15" s="92"/>
    </row>
    <row r="16" s="82" customFormat="true" ht="12" hidden="false" customHeight="true" outlineLevel="0" collapsed="false">
      <c r="A16" s="91" t="s">
        <v>131</v>
      </c>
      <c r="B16" s="90" t="n">
        <v>955</v>
      </c>
      <c r="C16" s="90" t="n">
        <v>1015</v>
      </c>
      <c r="D16" s="90" t="n">
        <v>1001</v>
      </c>
      <c r="E16" s="90" t="n">
        <v>1141</v>
      </c>
      <c r="F16" s="82" t="n">
        <v>1442</v>
      </c>
    </row>
    <row r="17" s="82" customFormat="true" ht="12" hidden="false" customHeight="true" outlineLevel="0" collapsed="false">
      <c r="A17" s="91" t="s">
        <v>132</v>
      </c>
      <c r="B17" s="90" t="n">
        <v>922</v>
      </c>
      <c r="C17" s="90" t="n">
        <v>1015</v>
      </c>
      <c r="D17" s="90" t="n">
        <v>903</v>
      </c>
      <c r="E17" s="90" t="n">
        <v>802</v>
      </c>
      <c r="F17" s="82" t="n">
        <v>783</v>
      </c>
    </row>
    <row r="18" s="82" customFormat="true" ht="12" hidden="false" customHeight="true" outlineLevel="0" collapsed="false">
      <c r="A18" s="91" t="s">
        <v>133</v>
      </c>
      <c r="B18" s="90" t="n">
        <v>6543</v>
      </c>
      <c r="C18" s="90" t="n">
        <v>7159</v>
      </c>
      <c r="D18" s="90" t="n">
        <v>6890</v>
      </c>
      <c r="E18" s="90" t="n">
        <v>6319</v>
      </c>
      <c r="F18" s="82" t="n">
        <v>6351</v>
      </c>
    </row>
    <row r="19" s="82" customFormat="true" ht="12" hidden="false" customHeight="true" outlineLevel="0" collapsed="false">
      <c r="A19" s="91" t="s">
        <v>134</v>
      </c>
      <c r="B19" s="90" t="n">
        <v>5423</v>
      </c>
      <c r="C19" s="90" t="n">
        <v>5532</v>
      </c>
      <c r="D19" s="90" t="n">
        <v>5020</v>
      </c>
      <c r="E19" s="90" t="n">
        <v>4352</v>
      </c>
      <c r="F19" s="82" t="n">
        <v>4641</v>
      </c>
    </row>
    <row r="20" s="82" customFormat="true" ht="12" hidden="false" customHeight="true" outlineLevel="0" collapsed="false">
      <c r="A20" s="91" t="s">
        <v>135</v>
      </c>
      <c r="B20" s="90" t="n">
        <v>8770</v>
      </c>
      <c r="C20" s="90" t="n">
        <v>10065</v>
      </c>
      <c r="D20" s="90" t="n">
        <v>7709</v>
      </c>
      <c r="E20" s="90" t="n">
        <v>4773</v>
      </c>
      <c r="F20" s="82" t="n">
        <v>4825</v>
      </c>
    </row>
    <row r="21" s="82" customFormat="true" ht="12" hidden="false" customHeight="true" outlineLevel="0" collapsed="false">
      <c r="A21" s="89" t="s">
        <v>136</v>
      </c>
      <c r="B21" s="90"/>
      <c r="C21" s="90"/>
      <c r="D21" s="90"/>
      <c r="E21" s="90"/>
    </row>
    <row r="22" s="82" customFormat="true" ht="12" hidden="false" customHeight="true" outlineLevel="0" collapsed="false">
      <c r="A22" s="91" t="s">
        <v>137</v>
      </c>
      <c r="B22" s="93" t="n">
        <v>57.8</v>
      </c>
      <c r="C22" s="93" t="n">
        <v>57.7</v>
      </c>
      <c r="D22" s="93" t="n">
        <v>55.3</v>
      </c>
      <c r="E22" s="93" t="n">
        <v>50.6</v>
      </c>
      <c r="F22" s="93" t="n">
        <v>50</v>
      </c>
    </row>
    <row r="23" s="82" customFormat="true" ht="12" hidden="false" customHeight="true" outlineLevel="0" collapsed="false">
      <c r="A23" s="84"/>
      <c r="B23" s="90"/>
      <c r="C23" s="90"/>
      <c r="D23" s="90"/>
      <c r="E23" s="90"/>
      <c r="L23" s="92"/>
    </row>
    <row r="24" s="82" customFormat="true" ht="12" hidden="false" customHeight="true" outlineLevel="0" collapsed="false">
      <c r="A24" s="86" t="s">
        <v>138</v>
      </c>
      <c r="B24" s="87" t="n">
        <v>22316</v>
      </c>
      <c r="C24" s="87" t="n">
        <v>24458</v>
      </c>
      <c r="D24" s="87" t="n">
        <v>21365</v>
      </c>
      <c r="E24" s="87" t="n">
        <v>17537</v>
      </c>
      <c r="F24" s="88" t="n">
        <v>18082</v>
      </c>
    </row>
    <row r="25" s="82" customFormat="true" ht="12" hidden="false" customHeight="true" outlineLevel="0" collapsed="false">
      <c r="A25" s="89" t="s">
        <v>125</v>
      </c>
      <c r="B25" s="90"/>
      <c r="C25" s="90"/>
      <c r="D25" s="90"/>
      <c r="E25" s="90"/>
    </row>
    <row r="26" s="82" customFormat="true" ht="12" hidden="false" customHeight="true" outlineLevel="0" collapsed="false">
      <c r="A26" s="91" t="s">
        <v>128</v>
      </c>
      <c r="B26" s="90" t="n">
        <v>15747</v>
      </c>
      <c r="C26" s="90" t="n">
        <v>15631</v>
      </c>
      <c r="D26" s="90" t="n">
        <v>13896</v>
      </c>
      <c r="E26" s="90" t="n">
        <v>11457</v>
      </c>
      <c r="F26" s="82" t="n">
        <v>11575</v>
      </c>
    </row>
    <row r="27" s="82" customFormat="true" ht="12" hidden="false" customHeight="true" outlineLevel="0" collapsed="false">
      <c r="A27" s="91" t="s">
        <v>129</v>
      </c>
      <c r="B27" s="90" t="n">
        <v>6569</v>
      </c>
      <c r="C27" s="90" t="n">
        <v>8827</v>
      </c>
      <c r="D27" s="90" t="n">
        <v>7469</v>
      </c>
      <c r="E27" s="90" t="n">
        <v>6080</v>
      </c>
      <c r="F27" s="82" t="n">
        <v>6507</v>
      </c>
      <c r="I27" s="92"/>
    </row>
    <row r="28" s="82" customFormat="true" ht="12" hidden="false" customHeight="true" outlineLevel="0" collapsed="false">
      <c r="B28" s="85"/>
      <c r="C28" s="94"/>
    </row>
    <row r="29" s="82" customFormat="true" ht="12" hidden="false" customHeight="true" outlineLevel="0" collapsed="false"/>
    <row r="30" s="82" customFormat="true" ht="12" hidden="false" customHeight="true" outlineLevel="0" collapsed="false">
      <c r="A30" s="95"/>
    </row>
    <row r="31" s="82" customFormat="true" ht="12" hidden="false" customHeight="true" outlineLevel="0" collapsed="false"/>
    <row r="32" s="82" customFormat="true" ht="24" hidden="false" customHeight="true" outlineLevel="0" collapsed="false">
      <c r="A32" s="79" t="s">
        <v>139</v>
      </c>
      <c r="B32" s="79"/>
      <c r="C32" s="79"/>
      <c r="D32" s="79"/>
      <c r="E32" s="79"/>
      <c r="F32" s="79"/>
      <c r="G32" s="96"/>
      <c r="H32" s="79"/>
    </row>
    <row r="33" s="82" customFormat="true" ht="12" hidden="false" customHeight="true" outlineLevel="0" collapsed="false"/>
    <row r="34" s="82" customFormat="true" ht="12" hidden="false" customHeight="true" outlineLevel="0" collapsed="false"/>
    <row r="35" s="82" customFormat="true" ht="12" hidden="false" customHeight="true" outlineLevel="0" collapsed="false"/>
    <row r="36" customFormat="false" ht="12" hidden="false" customHeight="true" outlineLevel="0" collapsed="false">
      <c r="I36" s="82"/>
    </row>
    <row r="37" customFormat="false" ht="12" hidden="false" customHeight="true" outlineLevel="0" collapsed="false">
      <c r="G37" s="97"/>
      <c r="H37" s="97"/>
      <c r="I37" s="98"/>
      <c r="J37" s="99"/>
      <c r="K37" s="99"/>
    </row>
    <row r="38" customFormat="false" ht="12" hidden="false" customHeight="true" outlineLevel="0" collapsed="false">
      <c r="G38" s="97"/>
      <c r="H38" s="97"/>
      <c r="I38" s="100"/>
      <c r="J38" s="101" t="s">
        <v>140</v>
      </c>
      <c r="K38" s="101" t="s">
        <v>141</v>
      </c>
    </row>
    <row r="39" customFormat="false" ht="12" hidden="false" customHeight="true" outlineLevel="0" collapsed="false">
      <c r="G39" s="97"/>
      <c r="H39" s="97"/>
      <c r="I39" s="100" t="n">
        <v>2006</v>
      </c>
      <c r="J39" s="90" t="n">
        <v>15747</v>
      </c>
      <c r="K39" s="90" t="n">
        <v>7233</v>
      </c>
    </row>
    <row r="40" customFormat="false" ht="12" hidden="false" customHeight="true" outlineLevel="0" collapsed="false">
      <c r="G40" s="97"/>
      <c r="H40" s="97"/>
      <c r="I40" s="100" t="n">
        <v>2007</v>
      </c>
      <c r="J40" s="90" t="n">
        <v>15684</v>
      </c>
      <c r="K40" s="90" t="n">
        <v>9494</v>
      </c>
      <c r="L40" s="92"/>
    </row>
    <row r="41" customFormat="false" ht="12" hidden="false" customHeight="true" outlineLevel="0" collapsed="false">
      <c r="G41" s="97"/>
      <c r="H41" s="97"/>
      <c r="I41" s="100" t="n">
        <v>2008</v>
      </c>
      <c r="J41" s="90" t="n">
        <v>13934</v>
      </c>
      <c r="K41" s="90" t="n">
        <v>8040</v>
      </c>
      <c r="L41" s="82"/>
    </row>
    <row r="42" customFormat="false" ht="12" hidden="false" customHeight="true" outlineLevel="0" collapsed="false">
      <c r="G42" s="97"/>
      <c r="H42" s="97"/>
      <c r="I42" s="100" t="n">
        <v>2009</v>
      </c>
      <c r="J42" s="102" t="n">
        <v>11458</v>
      </c>
      <c r="K42" s="102" t="n">
        <v>6470</v>
      </c>
      <c r="L42" s="82"/>
    </row>
    <row r="43" customFormat="false" ht="12" hidden="false" customHeight="true" outlineLevel="0" collapsed="false">
      <c r="G43" s="97"/>
      <c r="H43" s="97"/>
      <c r="I43" s="100" t="n">
        <v>2010</v>
      </c>
      <c r="J43" s="90" t="n">
        <v>11577</v>
      </c>
      <c r="K43" s="90" t="n">
        <v>6946</v>
      </c>
      <c r="L43" s="82"/>
    </row>
    <row r="44" customFormat="false" ht="12" hidden="false" customHeight="true" outlineLevel="0" collapsed="false">
      <c r="G44" s="97"/>
      <c r="H44" s="97"/>
      <c r="I44" s="100"/>
      <c r="J44" s="90"/>
      <c r="K44" s="90"/>
      <c r="L44" s="82"/>
    </row>
    <row r="45" customFormat="false" ht="12" hidden="false" customHeight="true" outlineLevel="0" collapsed="false">
      <c r="G45" s="97"/>
      <c r="H45" s="97"/>
      <c r="L45" s="82"/>
    </row>
    <row r="46" customFormat="false" ht="12" hidden="false" customHeight="true" outlineLevel="0" collapsed="false">
      <c r="G46" s="97"/>
      <c r="H46" s="97"/>
      <c r="L46" s="103"/>
      <c r="M46" s="10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4"/>
      <c r="B50" s="10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F1"/>
    <mergeCell ref="A3:A4"/>
    <mergeCell ref="B3:F3"/>
    <mergeCell ref="A32:F32"/>
  </mergeCells>
  <hyperlinks>
    <hyperlink ref="A1" location="Inhaltsverzeichnis!A22" display="1  Gesamtübersicht der Empfänger und der Bedarfsgemeinschaften laufender Hilfe zum&#10;    Lebensunterhalt"/>
    <hyperlink ref="A32" location="Inhaltsverzeichnis!A7" display="1  Entwicklung der Empfänger laufender Hilfe zum Lebensunterhalt außerhalb von und&#10;    in Einrichtungen im Zeitraum 2006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8" width="11.42"/>
    <col collapsed="false" customWidth="true" hidden="false" outlineLevel="0" max="9" min="9" style="98" width="6.7"/>
    <col collapsed="false" customWidth="true" hidden="false" outlineLevel="0" max="10" min="10" style="105" width="10.41"/>
    <col collapsed="false" customWidth="true" hidden="false" outlineLevel="0" max="11" min="11" style="98" width="9.7"/>
    <col collapsed="false" customWidth="true" hidden="false" outlineLevel="0" max="12" min="12" style="98" width="9.14"/>
    <col collapsed="false" customWidth="false" hidden="false" outlineLevel="0" max="257" min="13" style="98" width="11.42"/>
  </cols>
  <sheetData>
    <row r="1" customFormat="false" ht="12" hidden="false" customHeight="true" outlineLevel="0" collapsed="false">
      <c r="A1" s="79" t="s">
        <v>142</v>
      </c>
      <c r="B1" s="79"/>
      <c r="C1" s="79"/>
      <c r="D1" s="79"/>
      <c r="E1" s="79"/>
      <c r="F1" s="79"/>
      <c r="G1" s="79"/>
      <c r="H1" s="79"/>
      <c r="I1" s="106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7"/>
      <c r="K7" s="107" t="s">
        <v>126</v>
      </c>
      <c r="L7" s="108" t="s">
        <v>127</v>
      </c>
    </row>
    <row r="8" customFormat="false" ht="12" hidden="false" customHeight="true" outlineLevel="0" collapsed="false">
      <c r="B8" s="82"/>
      <c r="C8" s="109"/>
      <c r="J8" s="110" t="s">
        <v>143</v>
      </c>
      <c r="K8" s="90" t="n">
        <v>260</v>
      </c>
      <c r="L8" s="90" t="n">
        <v>221</v>
      </c>
    </row>
    <row r="9" customFormat="false" ht="12" hidden="false" customHeight="true" outlineLevel="0" collapsed="false">
      <c r="B9" s="111"/>
      <c r="C9" s="109"/>
      <c r="J9" s="112" t="s">
        <v>144</v>
      </c>
      <c r="K9" s="90" t="n">
        <v>767</v>
      </c>
      <c r="L9" s="90" t="n">
        <v>675</v>
      </c>
    </row>
    <row r="10" customFormat="false" ht="12" hidden="false" customHeight="true" outlineLevel="0" collapsed="false">
      <c r="B10" s="82"/>
      <c r="C10" s="109"/>
      <c r="J10" s="112" t="s">
        <v>145</v>
      </c>
      <c r="K10" s="90" t="n">
        <v>467</v>
      </c>
      <c r="L10" s="90" t="n">
        <v>316</v>
      </c>
    </row>
    <row r="11" customFormat="false" ht="12" hidden="false" customHeight="true" outlineLevel="0" collapsed="false">
      <c r="B11" s="82"/>
      <c r="C11" s="109"/>
      <c r="J11" s="112" t="s">
        <v>146</v>
      </c>
      <c r="K11" s="90" t="n">
        <v>3944</v>
      </c>
      <c r="L11" s="90" t="n">
        <v>2407</v>
      </c>
    </row>
    <row r="12" customFormat="false" ht="12" hidden="false" customHeight="true" outlineLevel="0" collapsed="false">
      <c r="B12" s="82"/>
      <c r="C12" s="109"/>
      <c r="J12" s="112" t="s">
        <v>147</v>
      </c>
      <c r="K12" s="90" t="n">
        <v>2570</v>
      </c>
      <c r="L12" s="90" t="n">
        <v>2071</v>
      </c>
    </row>
    <row r="13" customFormat="false" ht="12" hidden="false" customHeight="true" outlineLevel="0" collapsed="false">
      <c r="C13" s="113"/>
      <c r="J13" s="112" t="s">
        <v>135</v>
      </c>
      <c r="K13" s="90" t="n">
        <v>1663</v>
      </c>
      <c r="L13" s="90" t="n">
        <v>3162</v>
      </c>
    </row>
    <row r="14" customFormat="false" ht="12" hidden="false" customHeight="true" outlineLevel="0" collapsed="false">
      <c r="J14" s="114"/>
      <c r="K14" s="115"/>
      <c r="L14" s="115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106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6"/>
      <c r="K38" s="117" t="s">
        <v>149</v>
      </c>
      <c r="L38" s="117" t="s">
        <v>150</v>
      </c>
    </row>
    <row r="39" customFormat="false" ht="12" hidden="false" customHeight="true" outlineLevel="0" collapsed="false">
      <c r="J39" s="118" t="s">
        <v>151</v>
      </c>
      <c r="K39" s="90" t="n">
        <v>625</v>
      </c>
      <c r="L39" s="90" t="n">
        <v>399</v>
      </c>
      <c r="M39" s="90"/>
    </row>
    <row r="40" customFormat="false" ht="12" hidden="false" customHeight="true" outlineLevel="0" collapsed="false">
      <c r="J40" s="119" t="s">
        <v>152</v>
      </c>
      <c r="K40" s="90" t="n">
        <v>645</v>
      </c>
      <c r="L40" s="90" t="n">
        <v>449</v>
      </c>
      <c r="M40" s="90"/>
    </row>
    <row r="41" customFormat="false" ht="12" hidden="false" customHeight="true" outlineLevel="0" collapsed="false">
      <c r="J41" s="118" t="s">
        <v>153</v>
      </c>
      <c r="K41" s="90" t="n">
        <v>628</v>
      </c>
      <c r="L41" s="90" t="n">
        <v>394</v>
      </c>
      <c r="M41" s="90"/>
    </row>
    <row r="42" customFormat="false" ht="12" hidden="false" customHeight="true" outlineLevel="0" collapsed="false">
      <c r="J42" s="119" t="s">
        <v>154</v>
      </c>
      <c r="K42" s="90" t="n">
        <v>712</v>
      </c>
      <c r="L42" s="90" t="n">
        <v>389</v>
      </c>
      <c r="M42" s="90"/>
    </row>
    <row r="43" customFormat="false" ht="12" hidden="false" customHeight="true" outlineLevel="0" collapsed="false">
      <c r="J43" s="118" t="s">
        <v>155</v>
      </c>
      <c r="K43" s="90" t="n">
        <v>609</v>
      </c>
      <c r="L43" s="90" t="n">
        <v>406</v>
      </c>
      <c r="M43" s="90"/>
    </row>
    <row r="44" customFormat="false" ht="12" hidden="false" customHeight="true" outlineLevel="0" collapsed="false">
      <c r="J44" s="118" t="s">
        <v>156</v>
      </c>
      <c r="K44" s="90" t="n">
        <v>670</v>
      </c>
      <c r="L44" s="90" t="n">
        <v>381</v>
      </c>
      <c r="M44" s="90"/>
    </row>
    <row r="45" customFormat="false" ht="12" hidden="false" customHeight="true" outlineLevel="0" collapsed="false">
      <c r="J45" s="119" t="s">
        <v>157</v>
      </c>
      <c r="K45" s="90" t="n">
        <v>635</v>
      </c>
      <c r="L45" s="90" t="n">
        <v>403</v>
      </c>
      <c r="M45" s="90"/>
    </row>
    <row r="46" customFormat="false" ht="12" hidden="false" customHeight="true" outlineLevel="0" collapsed="false">
      <c r="J46" s="118" t="s">
        <v>158</v>
      </c>
      <c r="K46" s="90" t="n">
        <v>625</v>
      </c>
      <c r="L46" s="90" t="n">
        <v>415</v>
      </c>
      <c r="M46" s="90"/>
    </row>
    <row r="47" customFormat="false" ht="12" hidden="false" customHeight="true" outlineLevel="0" collapsed="false">
      <c r="J47" s="118" t="s">
        <v>159</v>
      </c>
      <c r="K47" s="90" t="n">
        <v>621</v>
      </c>
      <c r="L47" s="90" t="n">
        <v>384</v>
      </c>
      <c r="M47" s="90"/>
    </row>
    <row r="48" customFormat="false" ht="12" hidden="false" customHeight="true" outlineLevel="0" collapsed="false">
      <c r="J48" s="118" t="s">
        <v>160</v>
      </c>
      <c r="K48" s="90" t="n">
        <v>557</v>
      </c>
      <c r="L48" s="90" t="n">
        <v>329</v>
      </c>
      <c r="M48" s="90"/>
    </row>
    <row r="49" customFormat="false" ht="12" hidden="false" customHeight="true" outlineLevel="0" collapsed="false">
      <c r="J49" s="118" t="s">
        <v>161</v>
      </c>
      <c r="K49" s="90" t="n">
        <v>589</v>
      </c>
      <c r="L49" s="90" t="n">
        <v>370</v>
      </c>
      <c r="M49" s="90"/>
    </row>
    <row r="50" customFormat="false" ht="12" hidden="false" customHeight="true" outlineLevel="0" collapsed="false">
      <c r="J50" s="118" t="s">
        <v>162</v>
      </c>
      <c r="K50" s="90" t="n">
        <v>616</v>
      </c>
      <c r="L50" s="90" t="n">
        <v>383</v>
      </c>
      <c r="M50" s="90"/>
    </row>
    <row r="51" customFormat="false" ht="12" hidden="false" customHeight="true" outlineLevel="0" collapsed="false">
      <c r="J51" s="118" t="s">
        <v>163</v>
      </c>
      <c r="K51" s="90" t="n">
        <v>631</v>
      </c>
      <c r="L51" s="90" t="n">
        <v>394</v>
      </c>
      <c r="M51" s="87"/>
    </row>
    <row r="52" customFormat="false" ht="12" hidden="false" customHeight="true" outlineLevel="0" collapsed="false">
      <c r="J52" s="120"/>
      <c r="K52" s="121"/>
      <c r="L52" s="12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0 nach Altersgruppen und Geschlecht"/>
    <hyperlink ref="A27" location="Inhaltsverzeichnis!A15" display="3  Bedarfsgemeinschaften von Empfängern laufender Hilfe zum Lebensunterhalt am 31.12.2010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22" t="s">
        <v>164</v>
      </c>
      <c r="B1" s="122"/>
      <c r="C1" s="122"/>
      <c r="D1" s="122"/>
      <c r="E1" s="122"/>
      <c r="F1" s="122"/>
    </row>
    <row r="2" customFormat="false" ht="12" hidden="false" customHeight="true" outlineLevel="0" collapsed="false">
      <c r="A2" s="96"/>
      <c r="B2" s="78"/>
      <c r="C2" s="78"/>
      <c r="D2" s="78"/>
      <c r="E2" s="78"/>
      <c r="F2" s="78"/>
    </row>
    <row r="3" customFormat="false" ht="12" hidden="false" customHeight="true" outlineLevel="0" collapsed="false">
      <c r="A3" s="123" t="s">
        <v>165</v>
      </c>
      <c r="B3" s="124" t="s">
        <v>166</v>
      </c>
      <c r="C3" s="125" t="s">
        <v>167</v>
      </c>
      <c r="D3" s="125"/>
      <c r="E3" s="125"/>
      <c r="F3" s="125"/>
    </row>
    <row r="4" customFormat="false" ht="12" hidden="false" customHeight="true" outlineLevel="0" collapsed="false">
      <c r="A4" s="123"/>
      <c r="B4" s="124"/>
      <c r="C4" s="124" t="s">
        <v>168</v>
      </c>
      <c r="D4" s="124" t="s">
        <v>169</v>
      </c>
      <c r="E4" s="126" t="s">
        <v>170</v>
      </c>
      <c r="F4" s="125" t="s">
        <v>171</v>
      </c>
    </row>
    <row r="5" customFormat="false" ht="12" hidden="false" customHeight="true" outlineLevel="0" collapsed="false">
      <c r="A5" s="123"/>
      <c r="B5" s="124"/>
      <c r="C5" s="124"/>
      <c r="D5" s="124"/>
      <c r="E5" s="126"/>
      <c r="F5" s="125"/>
    </row>
    <row r="6" customFormat="false" ht="12" hidden="false" customHeight="true" outlineLevel="0" collapsed="false">
      <c r="A6" s="127"/>
      <c r="B6" s="128"/>
      <c r="C6" s="129"/>
      <c r="D6" s="130"/>
      <c r="E6" s="129"/>
      <c r="F6" s="129"/>
    </row>
    <row r="7" customFormat="false" ht="12" hidden="false" customHeight="true" outlineLevel="0" collapsed="false">
      <c r="A7" s="86" t="s">
        <v>172</v>
      </c>
      <c r="B7" s="87" t="n">
        <v>18523</v>
      </c>
      <c r="C7" s="87" t="n">
        <v>6946</v>
      </c>
      <c r="D7" s="87" t="n">
        <v>11577</v>
      </c>
      <c r="E7" s="87" t="n">
        <v>17107</v>
      </c>
      <c r="F7" s="87" t="n">
        <v>1416</v>
      </c>
      <c r="G7" s="103"/>
      <c r="H7" s="103"/>
      <c r="I7" s="103"/>
    </row>
    <row r="8" customFormat="false" ht="12" hidden="false" customHeight="true" outlineLevel="0" collapsed="false">
      <c r="A8" s="91" t="s">
        <v>173</v>
      </c>
      <c r="B8" s="90" t="n">
        <v>211</v>
      </c>
      <c r="C8" s="90" t="n">
        <v>209</v>
      </c>
      <c r="D8" s="90" t="n">
        <v>2</v>
      </c>
      <c r="E8" s="90" t="n">
        <v>136</v>
      </c>
      <c r="F8" s="90" t="n">
        <v>75</v>
      </c>
      <c r="G8" s="103"/>
      <c r="H8" s="103"/>
      <c r="I8" s="103"/>
    </row>
    <row r="9" customFormat="false" ht="12" hidden="false" customHeight="true" outlineLevel="0" collapsed="false">
      <c r="A9" s="91" t="s">
        <v>174</v>
      </c>
      <c r="B9" s="90" t="n">
        <v>270</v>
      </c>
      <c r="C9" s="90" t="n">
        <v>250</v>
      </c>
      <c r="D9" s="90" t="n">
        <v>20</v>
      </c>
      <c r="E9" s="90" t="n">
        <v>218</v>
      </c>
      <c r="F9" s="90" t="n">
        <v>52</v>
      </c>
      <c r="G9" s="103"/>
      <c r="H9" s="103"/>
      <c r="I9" s="103"/>
    </row>
    <row r="10" customFormat="false" ht="12" hidden="false" customHeight="true" outlineLevel="0" collapsed="false">
      <c r="A10" s="91" t="s">
        <v>175</v>
      </c>
      <c r="B10" s="90" t="n">
        <v>349</v>
      </c>
      <c r="C10" s="90" t="n">
        <v>293</v>
      </c>
      <c r="D10" s="90" t="n">
        <v>56</v>
      </c>
      <c r="E10" s="90" t="n">
        <v>317</v>
      </c>
      <c r="F10" s="90" t="n">
        <v>32</v>
      </c>
      <c r="G10" s="103"/>
      <c r="H10" s="103"/>
      <c r="I10" s="103"/>
    </row>
    <row r="11" customFormat="false" ht="12" hidden="false" customHeight="true" outlineLevel="0" collapsed="false">
      <c r="A11" s="91" t="s">
        <v>176</v>
      </c>
      <c r="B11" s="90" t="n">
        <v>917</v>
      </c>
      <c r="C11" s="90" t="n">
        <v>804</v>
      </c>
      <c r="D11" s="90" t="n">
        <v>113</v>
      </c>
      <c r="E11" s="90" t="n">
        <v>747</v>
      </c>
      <c r="F11" s="90" t="n">
        <v>170</v>
      </c>
      <c r="G11" s="103"/>
      <c r="H11" s="103"/>
      <c r="I11" s="103"/>
    </row>
    <row r="12" customFormat="false" ht="12" hidden="false" customHeight="true" outlineLevel="0" collapsed="false">
      <c r="A12" s="91" t="s">
        <v>177</v>
      </c>
      <c r="B12" s="90" t="n">
        <v>176</v>
      </c>
      <c r="C12" s="90" t="n">
        <v>39</v>
      </c>
      <c r="D12" s="90" t="n">
        <v>137</v>
      </c>
      <c r="E12" s="90" t="n">
        <v>154</v>
      </c>
      <c r="F12" s="90" t="n">
        <v>22</v>
      </c>
      <c r="G12" s="103"/>
      <c r="H12" s="103"/>
      <c r="I12" s="103"/>
    </row>
    <row r="13" customFormat="false" ht="12" hidden="false" customHeight="true" outlineLevel="0" collapsed="false">
      <c r="A13" s="91" t="s">
        <v>178</v>
      </c>
      <c r="B13" s="90" t="n">
        <v>244</v>
      </c>
      <c r="C13" s="90" t="n">
        <v>28</v>
      </c>
      <c r="D13" s="90" t="n">
        <v>216</v>
      </c>
      <c r="E13" s="90" t="n">
        <v>226</v>
      </c>
      <c r="F13" s="90" t="n">
        <v>18</v>
      </c>
      <c r="G13" s="103"/>
      <c r="H13" s="103"/>
      <c r="I13" s="103"/>
    </row>
    <row r="14" customFormat="false" ht="12" hidden="false" customHeight="true" outlineLevel="0" collapsed="false">
      <c r="A14" s="91" t="s">
        <v>179</v>
      </c>
      <c r="B14" s="90" t="n">
        <v>539</v>
      </c>
      <c r="C14" s="90" t="n">
        <v>132</v>
      </c>
      <c r="D14" s="90" t="n">
        <v>407</v>
      </c>
      <c r="E14" s="90" t="n">
        <v>505</v>
      </c>
      <c r="F14" s="90" t="n">
        <v>34</v>
      </c>
      <c r="G14" s="103"/>
      <c r="H14" s="103"/>
      <c r="I14" s="103"/>
    </row>
    <row r="15" customFormat="false" ht="12" hidden="false" customHeight="true" outlineLevel="0" collapsed="false">
      <c r="A15" s="91" t="s">
        <v>180</v>
      </c>
      <c r="B15" s="90" t="n">
        <v>900</v>
      </c>
      <c r="C15" s="90" t="n">
        <v>320</v>
      </c>
      <c r="D15" s="90" t="n">
        <v>580</v>
      </c>
      <c r="E15" s="90" t="n">
        <v>843</v>
      </c>
      <c r="F15" s="90" t="n">
        <v>57</v>
      </c>
      <c r="G15" s="103"/>
      <c r="H15" s="103"/>
      <c r="I15" s="103"/>
    </row>
    <row r="16" customFormat="false" ht="12" hidden="false" customHeight="true" outlineLevel="0" collapsed="false">
      <c r="A16" s="91" t="s">
        <v>181</v>
      </c>
      <c r="B16" s="90" t="n">
        <v>2079</v>
      </c>
      <c r="C16" s="90" t="n">
        <v>898</v>
      </c>
      <c r="D16" s="90" t="n">
        <v>1181</v>
      </c>
      <c r="E16" s="90" t="n">
        <v>1891</v>
      </c>
      <c r="F16" s="90" t="n">
        <v>188</v>
      </c>
      <c r="G16" s="103"/>
      <c r="H16" s="103"/>
      <c r="I16" s="103"/>
    </row>
    <row r="17" customFormat="false" ht="12" hidden="false" customHeight="true" outlineLevel="0" collapsed="false">
      <c r="A17" s="91" t="s">
        <v>182</v>
      </c>
      <c r="B17" s="90" t="n">
        <v>3372</v>
      </c>
      <c r="C17" s="90" t="n">
        <v>1458</v>
      </c>
      <c r="D17" s="90" t="n">
        <v>1914</v>
      </c>
      <c r="E17" s="90" t="n">
        <v>3135</v>
      </c>
      <c r="F17" s="90" t="n">
        <v>237</v>
      </c>
      <c r="G17" s="103"/>
      <c r="H17" s="103"/>
      <c r="I17" s="103"/>
    </row>
    <row r="18" customFormat="false" ht="12" hidden="false" customHeight="true" outlineLevel="0" collapsed="false">
      <c r="A18" s="91" t="s">
        <v>183</v>
      </c>
      <c r="B18" s="90" t="n">
        <v>3027</v>
      </c>
      <c r="C18" s="90" t="n">
        <v>1170</v>
      </c>
      <c r="D18" s="90" t="n">
        <v>1857</v>
      </c>
      <c r="E18" s="90" t="n">
        <v>2844</v>
      </c>
      <c r="F18" s="90" t="n">
        <v>183</v>
      </c>
      <c r="G18" s="103"/>
      <c r="H18" s="103"/>
      <c r="I18" s="103"/>
    </row>
    <row r="19" customFormat="false" ht="12" hidden="false" customHeight="true" outlineLevel="0" collapsed="false">
      <c r="A19" s="91" t="s">
        <v>184</v>
      </c>
      <c r="B19" s="90" t="n">
        <v>1614</v>
      </c>
      <c r="C19" s="90" t="n">
        <v>837</v>
      </c>
      <c r="D19" s="90" t="n">
        <v>777</v>
      </c>
      <c r="E19" s="90" t="n">
        <v>1422</v>
      </c>
      <c r="F19" s="90" t="n">
        <v>192</v>
      </c>
      <c r="G19" s="103"/>
      <c r="H19" s="103"/>
      <c r="I19" s="103"/>
    </row>
    <row r="20" customFormat="false" ht="12" hidden="false" customHeight="true" outlineLevel="0" collapsed="false">
      <c r="A20" s="91" t="s">
        <v>185</v>
      </c>
      <c r="B20" s="90" t="n">
        <v>1055</v>
      </c>
      <c r="C20" s="90" t="n">
        <v>185</v>
      </c>
      <c r="D20" s="90" t="n">
        <v>870</v>
      </c>
      <c r="E20" s="90" t="n">
        <v>1001</v>
      </c>
      <c r="F20" s="90" t="n">
        <v>54</v>
      </c>
      <c r="G20" s="103"/>
      <c r="H20" s="103"/>
      <c r="I20" s="103"/>
    </row>
    <row r="21" customFormat="false" ht="12" hidden="false" customHeight="true" outlineLevel="0" collapsed="false">
      <c r="A21" s="91" t="s">
        <v>186</v>
      </c>
      <c r="B21" s="90" t="n">
        <v>1087</v>
      </c>
      <c r="C21" s="90" t="n">
        <v>146</v>
      </c>
      <c r="D21" s="90" t="n">
        <v>941</v>
      </c>
      <c r="E21" s="90" t="n">
        <v>1060</v>
      </c>
      <c r="F21" s="90" t="n">
        <v>27</v>
      </c>
      <c r="G21" s="103"/>
      <c r="H21" s="103"/>
      <c r="I21" s="103"/>
    </row>
    <row r="22" customFormat="false" ht="12" hidden="false" customHeight="true" outlineLevel="0" collapsed="false">
      <c r="A22" s="91" t="s">
        <v>187</v>
      </c>
      <c r="B22" s="90" t="n">
        <v>812</v>
      </c>
      <c r="C22" s="90" t="n">
        <v>82</v>
      </c>
      <c r="D22" s="90" t="n">
        <v>730</v>
      </c>
      <c r="E22" s="90" t="n">
        <v>780</v>
      </c>
      <c r="F22" s="90" t="n">
        <v>32</v>
      </c>
      <c r="G22" s="103"/>
      <c r="H22" s="103"/>
      <c r="I22" s="103"/>
    </row>
    <row r="23" customFormat="false" ht="12" hidden="false" customHeight="true" outlineLevel="0" collapsed="false">
      <c r="A23" s="91" t="s">
        <v>188</v>
      </c>
      <c r="B23" s="90" t="n">
        <v>585</v>
      </c>
      <c r="C23" s="90" t="n">
        <v>41</v>
      </c>
      <c r="D23" s="90" t="n">
        <v>544</v>
      </c>
      <c r="E23" s="90" t="n">
        <v>566</v>
      </c>
      <c r="F23" s="90" t="n">
        <v>19</v>
      </c>
      <c r="G23" s="103"/>
      <c r="H23" s="103"/>
      <c r="I23" s="103"/>
    </row>
    <row r="24" customFormat="false" ht="12" hidden="false" customHeight="true" outlineLevel="0" collapsed="false">
      <c r="A24" s="91" t="s">
        <v>189</v>
      </c>
      <c r="B24" s="90" t="n">
        <v>1286</v>
      </c>
      <c r="C24" s="90" t="n">
        <v>54</v>
      </c>
      <c r="D24" s="90" t="n">
        <v>1232</v>
      </c>
      <c r="E24" s="90" t="n">
        <v>1262</v>
      </c>
      <c r="F24" s="90" t="n">
        <v>24</v>
      </c>
      <c r="G24" s="103"/>
      <c r="H24" s="103"/>
      <c r="I24" s="103"/>
    </row>
    <row r="25" customFormat="false" ht="12" hidden="false" customHeight="true" outlineLevel="0" collapsed="false">
      <c r="A25" s="131" t="s">
        <v>190</v>
      </c>
      <c r="B25" s="93" t="n">
        <v>50.4</v>
      </c>
      <c r="C25" s="93" t="n">
        <v>40.3</v>
      </c>
      <c r="D25" s="93" t="n">
        <v>56.5</v>
      </c>
      <c r="E25" s="93" t="n">
        <v>51.2</v>
      </c>
      <c r="F25" s="93" t="n">
        <v>40.4</v>
      </c>
    </row>
    <row r="26" customFormat="false" ht="12" hidden="false" customHeight="true" outlineLevel="0" collapsed="false">
      <c r="A26" s="132" t="s">
        <v>191</v>
      </c>
      <c r="B26" s="87" t="n">
        <v>9671</v>
      </c>
      <c r="C26" s="87" t="n">
        <v>3655</v>
      </c>
      <c r="D26" s="87" t="n">
        <v>6016</v>
      </c>
      <c r="E26" s="87" t="n">
        <v>8902</v>
      </c>
      <c r="F26" s="87" t="n">
        <v>769</v>
      </c>
    </row>
    <row r="27" customFormat="false" ht="12" hidden="false" customHeight="true" outlineLevel="0" collapsed="false">
      <c r="A27" s="91" t="s">
        <v>173</v>
      </c>
      <c r="B27" s="90" t="n">
        <v>114</v>
      </c>
      <c r="C27" s="90" t="n">
        <v>112</v>
      </c>
      <c r="D27" s="90" t="n">
        <v>2</v>
      </c>
      <c r="E27" s="90" t="n">
        <v>71</v>
      </c>
      <c r="F27" s="90" t="n">
        <v>43</v>
      </c>
    </row>
    <row r="28" customFormat="false" ht="12" hidden="false" customHeight="true" outlineLevel="0" collapsed="false">
      <c r="A28" s="91" t="s">
        <v>174</v>
      </c>
      <c r="B28" s="90" t="n">
        <v>146</v>
      </c>
      <c r="C28" s="90" t="n">
        <v>132</v>
      </c>
      <c r="D28" s="90" t="n">
        <v>14</v>
      </c>
      <c r="E28" s="90" t="n">
        <v>122</v>
      </c>
      <c r="F28" s="90" t="n">
        <v>24</v>
      </c>
    </row>
    <row r="29" customFormat="false" ht="12" hidden="false" customHeight="true" outlineLevel="0" collapsed="false">
      <c r="A29" s="91" t="s">
        <v>175</v>
      </c>
      <c r="B29" s="90" t="n">
        <v>187</v>
      </c>
      <c r="C29" s="90" t="n">
        <v>144</v>
      </c>
      <c r="D29" s="90" t="n">
        <v>43</v>
      </c>
      <c r="E29" s="90" t="n">
        <v>172</v>
      </c>
      <c r="F29" s="90" t="n">
        <v>15</v>
      </c>
    </row>
    <row r="30" customFormat="false" ht="12" hidden="false" customHeight="true" outlineLevel="0" collapsed="false">
      <c r="A30" s="91" t="s">
        <v>176</v>
      </c>
      <c r="B30" s="90" t="n">
        <v>472</v>
      </c>
      <c r="C30" s="90" t="n">
        <v>400</v>
      </c>
      <c r="D30" s="90" t="n">
        <v>72</v>
      </c>
      <c r="E30" s="90" t="n">
        <v>382</v>
      </c>
      <c r="F30" s="90" t="n">
        <v>90</v>
      </c>
    </row>
    <row r="31" customFormat="false" ht="12" hidden="false" customHeight="true" outlineLevel="0" collapsed="false">
      <c r="A31" s="91" t="s">
        <v>177</v>
      </c>
      <c r="B31" s="90" t="n">
        <v>108</v>
      </c>
      <c r="C31" s="90" t="n">
        <v>19</v>
      </c>
      <c r="D31" s="90" t="n">
        <v>89</v>
      </c>
      <c r="E31" s="90" t="n">
        <v>98</v>
      </c>
      <c r="F31" s="90" t="n">
        <v>10</v>
      </c>
    </row>
    <row r="32" customFormat="false" ht="12" hidden="false" customHeight="true" outlineLevel="0" collapsed="false">
      <c r="A32" s="91" t="s">
        <v>178</v>
      </c>
      <c r="B32" s="90" t="n">
        <v>137</v>
      </c>
      <c r="C32" s="90" t="n">
        <v>17</v>
      </c>
      <c r="D32" s="90" t="n">
        <v>120</v>
      </c>
      <c r="E32" s="90" t="n">
        <v>127</v>
      </c>
      <c r="F32" s="90" t="n">
        <v>10</v>
      </c>
    </row>
    <row r="33" customFormat="false" ht="12" hidden="false" customHeight="true" outlineLevel="0" collapsed="false">
      <c r="A33" s="91" t="s">
        <v>179</v>
      </c>
      <c r="B33" s="90" t="n">
        <v>330</v>
      </c>
      <c r="C33" s="90" t="n">
        <v>72</v>
      </c>
      <c r="D33" s="90" t="n">
        <v>258</v>
      </c>
      <c r="E33" s="90" t="n">
        <v>310</v>
      </c>
      <c r="F33" s="90" t="n">
        <v>20</v>
      </c>
    </row>
    <row r="34" customFormat="false" ht="12" hidden="false" customHeight="true" outlineLevel="0" collapsed="false">
      <c r="A34" s="91" t="s">
        <v>180</v>
      </c>
      <c r="B34" s="90" t="n">
        <v>552</v>
      </c>
      <c r="C34" s="90" t="n">
        <v>191</v>
      </c>
      <c r="D34" s="90" t="n">
        <v>361</v>
      </c>
      <c r="E34" s="90" t="n">
        <v>509</v>
      </c>
      <c r="F34" s="90" t="n">
        <v>43</v>
      </c>
    </row>
    <row r="35" customFormat="false" ht="12" hidden="false" customHeight="true" outlineLevel="0" collapsed="false">
      <c r="A35" s="91" t="s">
        <v>181</v>
      </c>
      <c r="B35" s="90" t="n">
        <v>1310</v>
      </c>
      <c r="C35" s="90" t="n">
        <v>538</v>
      </c>
      <c r="D35" s="90" t="n">
        <v>772</v>
      </c>
      <c r="E35" s="90" t="n">
        <v>1181</v>
      </c>
      <c r="F35" s="90" t="n">
        <v>129</v>
      </c>
    </row>
    <row r="36" customFormat="false" ht="12" hidden="false" customHeight="true" outlineLevel="0" collapsed="false">
      <c r="A36" s="91" t="s">
        <v>182</v>
      </c>
      <c r="B36" s="90" t="n">
        <v>2082</v>
      </c>
      <c r="C36" s="90" t="n">
        <v>880</v>
      </c>
      <c r="D36" s="90" t="n">
        <v>1202</v>
      </c>
      <c r="E36" s="90" t="n">
        <v>1934</v>
      </c>
      <c r="F36" s="90" t="n">
        <v>148</v>
      </c>
    </row>
    <row r="37" customFormat="false" ht="12" hidden="false" customHeight="true" outlineLevel="0" collapsed="false">
      <c r="A37" s="91" t="s">
        <v>183</v>
      </c>
      <c r="B37" s="90" t="n">
        <v>1765</v>
      </c>
      <c r="C37" s="90" t="n">
        <v>625</v>
      </c>
      <c r="D37" s="90" t="n">
        <v>1140</v>
      </c>
      <c r="E37" s="90" t="n">
        <v>1677</v>
      </c>
      <c r="F37" s="90" t="n">
        <v>88</v>
      </c>
    </row>
    <row r="38" customFormat="false" ht="12" hidden="false" customHeight="true" outlineLevel="0" collapsed="false">
      <c r="A38" s="91" t="s">
        <v>184</v>
      </c>
      <c r="B38" s="90" t="n">
        <v>805</v>
      </c>
      <c r="C38" s="90" t="n">
        <v>321</v>
      </c>
      <c r="D38" s="90" t="n">
        <v>484</v>
      </c>
      <c r="E38" s="90" t="n">
        <v>730</v>
      </c>
      <c r="F38" s="90" t="n">
        <v>75</v>
      </c>
    </row>
    <row r="39" customFormat="false" ht="12" hidden="false" customHeight="true" outlineLevel="0" collapsed="false">
      <c r="A39" s="91" t="s">
        <v>185</v>
      </c>
      <c r="B39" s="90" t="n">
        <v>586</v>
      </c>
      <c r="C39" s="90" t="n">
        <v>93</v>
      </c>
      <c r="D39" s="90" t="n">
        <v>493</v>
      </c>
      <c r="E39" s="90" t="n">
        <v>557</v>
      </c>
      <c r="F39" s="90" t="n">
        <v>29</v>
      </c>
    </row>
    <row r="40" customFormat="false" ht="12" hidden="false" customHeight="true" outlineLevel="0" collapsed="false">
      <c r="A40" s="91" t="s">
        <v>186</v>
      </c>
      <c r="B40" s="90" t="n">
        <v>543</v>
      </c>
      <c r="C40" s="90" t="n">
        <v>67</v>
      </c>
      <c r="D40" s="90" t="n">
        <v>476</v>
      </c>
      <c r="E40" s="90" t="n">
        <v>530</v>
      </c>
      <c r="F40" s="90" t="n">
        <v>13</v>
      </c>
    </row>
    <row r="41" customFormat="false" ht="12" hidden="false" customHeight="true" outlineLevel="0" collapsed="false">
      <c r="A41" s="91" t="s">
        <v>187</v>
      </c>
      <c r="B41" s="90" t="n">
        <v>320</v>
      </c>
      <c r="C41" s="90" t="n">
        <v>30</v>
      </c>
      <c r="D41" s="90" t="n">
        <v>290</v>
      </c>
      <c r="E41" s="90" t="n">
        <v>303</v>
      </c>
      <c r="F41" s="90" t="n">
        <v>17</v>
      </c>
    </row>
    <row r="42" customFormat="false" ht="12" hidden="false" customHeight="true" outlineLevel="0" collapsed="false">
      <c r="A42" s="91" t="s">
        <v>188</v>
      </c>
      <c r="B42" s="90" t="n">
        <v>137</v>
      </c>
      <c r="C42" s="90" t="n">
        <v>8</v>
      </c>
      <c r="D42" s="90" t="n">
        <v>129</v>
      </c>
      <c r="E42" s="90" t="n">
        <v>129</v>
      </c>
      <c r="F42" s="90" t="n">
        <v>8</v>
      </c>
    </row>
    <row r="43" customFormat="false" ht="12" hidden="false" customHeight="true" outlineLevel="0" collapsed="false">
      <c r="A43" s="91" t="s">
        <v>189</v>
      </c>
      <c r="B43" s="90" t="n">
        <v>77</v>
      </c>
      <c r="C43" s="90" t="n">
        <v>6</v>
      </c>
      <c r="D43" s="90" t="n">
        <v>71</v>
      </c>
      <c r="E43" s="90" t="n">
        <v>70</v>
      </c>
      <c r="F43" s="90" t="n">
        <v>7</v>
      </c>
    </row>
    <row r="44" customFormat="false" ht="12" hidden="false" customHeight="true" outlineLevel="0" collapsed="false">
      <c r="A44" s="131" t="s">
        <v>190</v>
      </c>
      <c r="B44" s="93" t="n">
        <v>46</v>
      </c>
      <c r="C44" s="93" t="n">
        <v>39</v>
      </c>
      <c r="D44" s="93" t="n">
        <v>50.3</v>
      </c>
      <c r="E44" s="93" t="n">
        <v>46.7</v>
      </c>
      <c r="F44" s="93" t="n">
        <v>38.8</v>
      </c>
    </row>
    <row r="45" customFormat="false" ht="12" hidden="false" customHeight="true" outlineLevel="0" collapsed="false">
      <c r="A45" s="132" t="s">
        <v>192</v>
      </c>
      <c r="B45" s="87" t="n">
        <v>8852</v>
      </c>
      <c r="C45" s="87" t="n">
        <v>3291</v>
      </c>
      <c r="D45" s="87" t="n">
        <v>5561</v>
      </c>
      <c r="E45" s="87" t="n">
        <v>8205</v>
      </c>
      <c r="F45" s="87" t="n">
        <v>647</v>
      </c>
    </row>
    <row r="46" customFormat="false" ht="12" hidden="false" customHeight="true" outlineLevel="0" collapsed="false">
      <c r="A46" s="91" t="s">
        <v>173</v>
      </c>
      <c r="B46" s="90" t="n">
        <v>97</v>
      </c>
      <c r="C46" s="90" t="n">
        <v>97</v>
      </c>
      <c r="D46" s="90" t="n">
        <v>0</v>
      </c>
      <c r="E46" s="90" t="n">
        <v>65</v>
      </c>
      <c r="F46" s="90" t="n">
        <v>32</v>
      </c>
    </row>
    <row r="47" customFormat="false" ht="12" hidden="false" customHeight="true" outlineLevel="0" collapsed="false">
      <c r="A47" s="91" t="s">
        <v>174</v>
      </c>
      <c r="B47" s="90" t="n">
        <v>124</v>
      </c>
      <c r="C47" s="90" t="n">
        <v>118</v>
      </c>
      <c r="D47" s="90" t="n">
        <v>6</v>
      </c>
      <c r="E47" s="90" t="n">
        <v>96</v>
      </c>
      <c r="F47" s="90" t="n">
        <v>28</v>
      </c>
    </row>
    <row r="48" customFormat="false" ht="12" hidden="false" customHeight="true" outlineLevel="0" collapsed="false">
      <c r="A48" s="91" t="s">
        <v>175</v>
      </c>
      <c r="B48" s="90" t="n">
        <v>162</v>
      </c>
      <c r="C48" s="90" t="n">
        <v>149</v>
      </c>
      <c r="D48" s="90" t="n">
        <v>13</v>
      </c>
      <c r="E48" s="90" t="n">
        <v>145</v>
      </c>
      <c r="F48" s="90" t="n">
        <v>17</v>
      </c>
    </row>
    <row r="49" customFormat="false" ht="12" hidden="false" customHeight="true" outlineLevel="0" collapsed="false">
      <c r="A49" s="91" t="s">
        <v>176</v>
      </c>
      <c r="B49" s="90" t="n">
        <v>445</v>
      </c>
      <c r="C49" s="90" t="n">
        <v>404</v>
      </c>
      <c r="D49" s="90" t="n">
        <v>41</v>
      </c>
      <c r="E49" s="90" t="n">
        <v>365</v>
      </c>
      <c r="F49" s="90" t="n">
        <v>80</v>
      </c>
    </row>
    <row r="50" customFormat="false" ht="12" hidden="false" customHeight="true" outlineLevel="0" collapsed="false">
      <c r="A50" s="91" t="s">
        <v>177</v>
      </c>
      <c r="B50" s="90" t="n">
        <v>68</v>
      </c>
      <c r="C50" s="90" t="n">
        <v>20</v>
      </c>
      <c r="D50" s="90" t="n">
        <v>48</v>
      </c>
      <c r="E50" s="90" t="n">
        <v>56</v>
      </c>
      <c r="F50" s="90" t="n">
        <v>12</v>
      </c>
    </row>
    <row r="51" customFormat="false" ht="12" hidden="false" customHeight="true" outlineLevel="0" collapsed="false">
      <c r="A51" s="91" t="s">
        <v>178</v>
      </c>
      <c r="B51" s="90" t="n">
        <v>107</v>
      </c>
      <c r="C51" s="90" t="n">
        <v>11</v>
      </c>
      <c r="D51" s="90" t="n">
        <v>96</v>
      </c>
      <c r="E51" s="90" t="n">
        <v>99</v>
      </c>
      <c r="F51" s="90" t="n">
        <v>8</v>
      </c>
    </row>
    <row r="52" customFormat="false" ht="12" hidden="false" customHeight="true" outlineLevel="0" collapsed="false">
      <c r="A52" s="91" t="s">
        <v>179</v>
      </c>
      <c r="B52" s="90" t="n">
        <v>209</v>
      </c>
      <c r="C52" s="90" t="n">
        <v>60</v>
      </c>
      <c r="D52" s="90" t="n">
        <v>149</v>
      </c>
      <c r="E52" s="90" t="n">
        <v>195</v>
      </c>
      <c r="F52" s="90" t="n">
        <v>14</v>
      </c>
    </row>
    <row r="53" customFormat="false" ht="12" hidden="false" customHeight="true" outlineLevel="0" collapsed="false">
      <c r="A53" s="91" t="s">
        <v>180</v>
      </c>
      <c r="B53" s="90" t="n">
        <v>348</v>
      </c>
      <c r="C53" s="90" t="n">
        <v>129</v>
      </c>
      <c r="D53" s="90" t="n">
        <v>219</v>
      </c>
      <c r="E53" s="90" t="n">
        <v>334</v>
      </c>
      <c r="F53" s="90" t="n">
        <v>14</v>
      </c>
    </row>
    <row r="54" customFormat="false" ht="12" hidden="false" customHeight="true" outlineLevel="0" collapsed="false">
      <c r="A54" s="91" t="s">
        <v>181</v>
      </c>
      <c r="B54" s="90" t="n">
        <v>769</v>
      </c>
      <c r="C54" s="90" t="n">
        <v>360</v>
      </c>
      <c r="D54" s="90" t="n">
        <v>409</v>
      </c>
      <c r="E54" s="90" t="n">
        <v>710</v>
      </c>
      <c r="F54" s="90" t="n">
        <v>59</v>
      </c>
    </row>
    <row r="55" customFormat="false" ht="12" hidden="false" customHeight="true" outlineLevel="0" collapsed="false">
      <c r="A55" s="91" t="s">
        <v>182</v>
      </c>
      <c r="B55" s="90" t="n">
        <v>1290</v>
      </c>
      <c r="C55" s="90" t="n">
        <v>578</v>
      </c>
      <c r="D55" s="90" t="n">
        <v>712</v>
      </c>
      <c r="E55" s="90" t="n">
        <v>1201</v>
      </c>
      <c r="F55" s="90" t="n">
        <v>89</v>
      </c>
    </row>
    <row r="56" customFormat="false" ht="12" hidden="false" customHeight="true" outlineLevel="0" collapsed="false">
      <c r="A56" s="91" t="s">
        <v>183</v>
      </c>
      <c r="B56" s="90" t="n">
        <v>1262</v>
      </c>
      <c r="C56" s="90" t="n">
        <v>545</v>
      </c>
      <c r="D56" s="90" t="n">
        <v>717</v>
      </c>
      <c r="E56" s="90" t="n">
        <v>1167</v>
      </c>
      <c r="F56" s="90" t="n">
        <v>95</v>
      </c>
    </row>
    <row r="57" customFormat="false" ht="12" hidden="false" customHeight="true" outlineLevel="0" collapsed="false">
      <c r="A57" s="91" t="s">
        <v>184</v>
      </c>
      <c r="B57" s="90" t="n">
        <v>809</v>
      </c>
      <c r="C57" s="90" t="n">
        <v>516</v>
      </c>
      <c r="D57" s="90" t="n">
        <v>293</v>
      </c>
      <c r="E57" s="90" t="n">
        <v>692</v>
      </c>
      <c r="F57" s="90" t="n">
        <v>117</v>
      </c>
    </row>
    <row r="58" customFormat="false" ht="12" hidden="false" customHeight="true" outlineLevel="0" collapsed="false">
      <c r="A58" s="91" t="s">
        <v>185</v>
      </c>
      <c r="B58" s="90" t="n">
        <v>469</v>
      </c>
      <c r="C58" s="90" t="n">
        <v>92</v>
      </c>
      <c r="D58" s="90" t="n">
        <v>377</v>
      </c>
      <c r="E58" s="90" t="n">
        <v>444</v>
      </c>
      <c r="F58" s="90" t="n">
        <v>25</v>
      </c>
    </row>
    <row r="59" customFormat="false" ht="12" hidden="false" customHeight="true" outlineLevel="0" collapsed="false">
      <c r="A59" s="91" t="s">
        <v>186</v>
      </c>
      <c r="B59" s="90" t="n">
        <v>544</v>
      </c>
      <c r="C59" s="90" t="n">
        <v>79</v>
      </c>
      <c r="D59" s="90" t="n">
        <v>465</v>
      </c>
      <c r="E59" s="90" t="n">
        <v>530</v>
      </c>
      <c r="F59" s="90" t="n">
        <v>14</v>
      </c>
    </row>
    <row r="60" customFormat="false" ht="12" hidden="false" customHeight="true" outlineLevel="0" collapsed="false">
      <c r="A60" s="91" t="s">
        <v>187</v>
      </c>
      <c r="B60" s="90" t="n">
        <v>492</v>
      </c>
      <c r="C60" s="90" t="n">
        <v>52</v>
      </c>
      <c r="D60" s="90" t="n">
        <v>440</v>
      </c>
      <c r="E60" s="90" t="n">
        <v>477</v>
      </c>
      <c r="F60" s="90" t="n">
        <v>15</v>
      </c>
    </row>
    <row r="61" customFormat="false" ht="12" hidden="false" customHeight="true" outlineLevel="0" collapsed="false">
      <c r="A61" s="91" t="s">
        <v>188</v>
      </c>
      <c r="B61" s="90" t="n">
        <v>448</v>
      </c>
      <c r="C61" s="90" t="n">
        <v>33</v>
      </c>
      <c r="D61" s="90" t="n">
        <v>415</v>
      </c>
      <c r="E61" s="90" t="n">
        <v>437</v>
      </c>
      <c r="F61" s="90" t="n">
        <v>11</v>
      </c>
    </row>
    <row r="62" customFormat="false" ht="12" hidden="false" customHeight="true" outlineLevel="0" collapsed="false">
      <c r="A62" s="91" t="s">
        <v>189</v>
      </c>
      <c r="B62" s="90" t="n">
        <v>1209</v>
      </c>
      <c r="C62" s="90" t="n">
        <v>48</v>
      </c>
      <c r="D62" s="90" t="n">
        <v>1161</v>
      </c>
      <c r="E62" s="90" t="n">
        <v>1192</v>
      </c>
      <c r="F62" s="90" t="n">
        <v>17</v>
      </c>
    </row>
    <row r="63" customFormat="false" ht="12" hidden="false" customHeight="true" outlineLevel="0" collapsed="false">
      <c r="A63" s="131" t="s">
        <v>190</v>
      </c>
      <c r="B63" s="93" t="n">
        <v>55.2</v>
      </c>
      <c r="C63" s="93" t="n">
        <v>41.7</v>
      </c>
      <c r="D63" s="93" t="n">
        <v>63.2</v>
      </c>
      <c r="E63" s="93" t="n">
        <v>56.2</v>
      </c>
      <c r="F63" s="93" t="n">
        <v>42.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0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2" min="3" style="0" width="5.99"/>
    <col collapsed="false" customWidth="true" hidden="false" outlineLevel="0" max="13" min="13" style="0" width="9.28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9" t="s">
        <v>19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customFormat="false" ht="12" hidden="false" customHeight="true" outlineLevel="0" collapsed="false">
      <c r="A3" s="123" t="s">
        <v>165</v>
      </c>
      <c r="B3" s="124" t="s">
        <v>194</v>
      </c>
      <c r="C3" s="124" t="s">
        <v>195</v>
      </c>
      <c r="D3" s="124"/>
      <c r="E3" s="124"/>
      <c r="F3" s="124"/>
      <c r="G3" s="124"/>
      <c r="H3" s="124"/>
      <c r="I3" s="124"/>
      <c r="J3" s="124"/>
      <c r="K3" s="124"/>
      <c r="L3" s="124"/>
      <c r="M3" s="133" t="s">
        <v>196</v>
      </c>
    </row>
    <row r="4" customFormat="false" ht="12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33"/>
    </row>
    <row r="5" customFormat="false" ht="12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33"/>
    </row>
    <row r="6" customFormat="false" ht="12" hidden="false" customHeight="true" outlineLevel="0" collapsed="false">
      <c r="A6" s="123"/>
      <c r="B6" s="124"/>
      <c r="C6" s="126" t="s">
        <v>173</v>
      </c>
      <c r="D6" s="134" t="s">
        <v>197</v>
      </c>
      <c r="E6" s="134" t="s">
        <v>198</v>
      </c>
      <c r="F6" s="134" t="s">
        <v>199</v>
      </c>
      <c r="G6" s="134" t="s">
        <v>200</v>
      </c>
      <c r="H6" s="134" t="s">
        <v>201</v>
      </c>
      <c r="I6" s="134" t="s">
        <v>202</v>
      </c>
      <c r="J6" s="134" t="s">
        <v>203</v>
      </c>
      <c r="K6" s="134" t="s">
        <v>204</v>
      </c>
      <c r="L6" s="134" t="s">
        <v>205</v>
      </c>
      <c r="M6" s="133"/>
    </row>
    <row r="7" customFormat="false" ht="12" hidden="false" customHeight="true" outlineLevel="0" collapsed="false">
      <c r="A7" s="123"/>
      <c r="B7" s="124"/>
      <c r="C7" s="126"/>
      <c r="D7" s="134"/>
      <c r="E7" s="134"/>
      <c r="F7" s="134"/>
      <c r="G7" s="134"/>
      <c r="H7" s="134"/>
      <c r="I7" s="134"/>
      <c r="J7" s="134"/>
      <c r="K7" s="134"/>
      <c r="L7" s="134"/>
      <c r="M7" s="133"/>
    </row>
    <row r="8" customFormat="false" ht="12" hidden="false" customHeight="true" outlineLevel="0" collapsed="false">
      <c r="A8" s="123"/>
      <c r="B8" s="124"/>
      <c r="C8" s="126"/>
      <c r="D8" s="134"/>
      <c r="E8" s="134"/>
      <c r="F8" s="134"/>
      <c r="G8" s="134"/>
      <c r="H8" s="134"/>
      <c r="I8" s="134"/>
      <c r="J8" s="134"/>
      <c r="K8" s="134"/>
      <c r="L8" s="134"/>
      <c r="M8" s="133"/>
    </row>
    <row r="9" customFormat="false" ht="12" hidden="false" customHeight="true" outlineLevel="0" collapsed="false">
      <c r="A9" s="123"/>
      <c r="B9" s="124"/>
      <c r="C9" s="124"/>
      <c r="D9" s="134"/>
      <c r="E9" s="134"/>
      <c r="F9" s="134"/>
      <c r="G9" s="134"/>
      <c r="H9" s="134"/>
      <c r="I9" s="134"/>
      <c r="J9" s="134"/>
      <c r="K9" s="134"/>
      <c r="L9" s="134"/>
      <c r="M9" s="133"/>
    </row>
    <row r="10" customFormat="false" ht="12" hidden="false" customHeight="true" outlineLevel="0" collapsed="false">
      <c r="A10" s="135"/>
      <c r="B10" s="135"/>
      <c r="C10" s="135"/>
      <c r="D10" s="136"/>
      <c r="E10" s="136"/>
      <c r="F10" s="136"/>
      <c r="G10" s="136"/>
      <c r="H10" s="136"/>
      <c r="I10" s="136"/>
      <c r="J10" s="136"/>
      <c r="K10" s="136"/>
      <c r="L10" s="136"/>
      <c r="M10" s="135"/>
    </row>
    <row r="11" customFormat="false" ht="12" hidden="false" customHeight="true" outlineLevel="0" collapsed="false">
      <c r="A11" s="135"/>
      <c r="B11" s="137" t="s">
        <v>206</v>
      </c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</row>
    <row r="12" customFormat="false" ht="12" hidden="false" customHeight="true" outlineLevel="0" collapsed="false">
      <c r="A12" s="138" t="s">
        <v>173</v>
      </c>
      <c r="B12" s="90" t="n">
        <v>2</v>
      </c>
      <c r="C12" s="90" t="n">
        <v>0</v>
      </c>
      <c r="D12" s="90" t="n">
        <v>0</v>
      </c>
      <c r="E12" s="90" t="n">
        <v>2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3" t="n">
        <v>7</v>
      </c>
    </row>
    <row r="13" customFormat="false" ht="12" hidden="false" customHeight="true" outlineLevel="0" collapsed="false">
      <c r="A13" s="138" t="s">
        <v>174</v>
      </c>
      <c r="B13" s="90" t="n">
        <v>20</v>
      </c>
      <c r="C13" s="90" t="n">
        <v>1</v>
      </c>
      <c r="D13" s="90" t="n">
        <v>1</v>
      </c>
      <c r="E13" s="90" t="n">
        <v>0</v>
      </c>
      <c r="F13" s="90" t="n">
        <v>3</v>
      </c>
      <c r="G13" s="90" t="n">
        <v>1</v>
      </c>
      <c r="H13" s="90" t="n">
        <v>4</v>
      </c>
      <c r="I13" s="90" t="n">
        <v>6</v>
      </c>
      <c r="J13" s="90" t="n">
        <v>3</v>
      </c>
      <c r="K13" s="90" t="n">
        <v>1</v>
      </c>
      <c r="L13" s="90" t="n">
        <v>0</v>
      </c>
      <c r="M13" s="93" t="n">
        <v>22.8</v>
      </c>
    </row>
    <row r="14" customFormat="false" ht="12" hidden="false" customHeight="true" outlineLevel="0" collapsed="false">
      <c r="A14" s="138" t="s">
        <v>175</v>
      </c>
      <c r="B14" s="90" t="n">
        <v>56</v>
      </c>
      <c r="C14" s="90" t="n">
        <v>1</v>
      </c>
      <c r="D14" s="90" t="n">
        <v>0</v>
      </c>
      <c r="E14" s="90" t="n">
        <v>1</v>
      </c>
      <c r="F14" s="90" t="n">
        <v>2</v>
      </c>
      <c r="G14" s="90" t="n">
        <v>6</v>
      </c>
      <c r="H14" s="90" t="n">
        <v>9</v>
      </c>
      <c r="I14" s="90" t="n">
        <v>15</v>
      </c>
      <c r="J14" s="90" t="n">
        <v>9</v>
      </c>
      <c r="K14" s="90" t="n">
        <v>3</v>
      </c>
      <c r="L14" s="90" t="n">
        <v>10</v>
      </c>
      <c r="M14" s="93" t="n">
        <v>35.6</v>
      </c>
    </row>
    <row r="15" customFormat="false" ht="12" hidden="false" customHeight="true" outlineLevel="0" collapsed="false">
      <c r="A15" s="138" t="s">
        <v>176</v>
      </c>
      <c r="B15" s="90" t="n">
        <v>113</v>
      </c>
      <c r="C15" s="90" t="n">
        <v>5</v>
      </c>
      <c r="D15" s="90" t="n">
        <v>2</v>
      </c>
      <c r="E15" s="90" t="n">
        <v>5</v>
      </c>
      <c r="F15" s="90" t="n">
        <v>0</v>
      </c>
      <c r="G15" s="90" t="n">
        <v>13</v>
      </c>
      <c r="H15" s="90" t="n">
        <v>19</v>
      </c>
      <c r="I15" s="90" t="n">
        <v>29</v>
      </c>
      <c r="J15" s="90" t="n">
        <v>10</v>
      </c>
      <c r="K15" s="90" t="n">
        <v>4</v>
      </c>
      <c r="L15" s="90" t="n">
        <v>26</v>
      </c>
      <c r="M15" s="93" t="n">
        <v>35.2</v>
      </c>
    </row>
    <row r="16" customFormat="false" ht="12" hidden="false" customHeight="true" outlineLevel="0" collapsed="false">
      <c r="A16" s="138" t="s">
        <v>177</v>
      </c>
      <c r="B16" s="90" t="n">
        <v>137</v>
      </c>
      <c r="C16" s="90" t="n">
        <v>0</v>
      </c>
      <c r="D16" s="90" t="n">
        <v>5</v>
      </c>
      <c r="E16" s="90" t="n">
        <v>6</v>
      </c>
      <c r="F16" s="90" t="n">
        <v>5</v>
      </c>
      <c r="G16" s="90" t="n">
        <v>14</v>
      </c>
      <c r="H16" s="90" t="n">
        <v>23</v>
      </c>
      <c r="I16" s="90" t="n">
        <v>32</v>
      </c>
      <c r="J16" s="90" t="n">
        <v>6</v>
      </c>
      <c r="K16" s="90" t="n">
        <v>12</v>
      </c>
      <c r="L16" s="90" t="n">
        <v>34</v>
      </c>
      <c r="M16" s="93" t="n">
        <v>36.8</v>
      </c>
    </row>
    <row r="17" customFormat="false" ht="12" hidden="false" customHeight="true" outlineLevel="0" collapsed="false">
      <c r="A17" s="138" t="s">
        <v>178</v>
      </c>
      <c r="B17" s="90" t="n">
        <v>216</v>
      </c>
      <c r="C17" s="90" t="n">
        <v>7</v>
      </c>
      <c r="D17" s="90" t="n">
        <v>11</v>
      </c>
      <c r="E17" s="90" t="n">
        <v>10</v>
      </c>
      <c r="F17" s="90" t="n">
        <v>10</v>
      </c>
      <c r="G17" s="90" t="n">
        <v>31</v>
      </c>
      <c r="H17" s="90" t="n">
        <v>50</v>
      </c>
      <c r="I17" s="90" t="n">
        <v>47</v>
      </c>
      <c r="J17" s="90" t="n">
        <v>6</v>
      </c>
      <c r="K17" s="90" t="n">
        <v>6</v>
      </c>
      <c r="L17" s="90" t="n">
        <v>38</v>
      </c>
      <c r="M17" s="93" t="n">
        <v>29.6</v>
      </c>
    </row>
    <row r="18" customFormat="false" ht="12" hidden="false" customHeight="true" outlineLevel="0" collapsed="false">
      <c r="A18" s="138" t="s">
        <v>179</v>
      </c>
      <c r="B18" s="90" t="n">
        <v>407</v>
      </c>
      <c r="C18" s="90" t="n">
        <v>12</v>
      </c>
      <c r="D18" s="90" t="n">
        <v>8</v>
      </c>
      <c r="E18" s="90" t="n">
        <v>10</v>
      </c>
      <c r="F18" s="90" t="n">
        <v>7</v>
      </c>
      <c r="G18" s="90" t="n">
        <v>29</v>
      </c>
      <c r="H18" s="90" t="n">
        <v>71</v>
      </c>
      <c r="I18" s="90" t="n">
        <v>97</v>
      </c>
      <c r="J18" s="90" t="n">
        <v>44</v>
      </c>
      <c r="K18" s="90" t="n">
        <v>34</v>
      </c>
      <c r="L18" s="90" t="n">
        <v>95</v>
      </c>
      <c r="M18" s="93" t="n">
        <v>37.4</v>
      </c>
    </row>
    <row r="19" customFormat="false" ht="12" hidden="false" customHeight="true" outlineLevel="0" collapsed="false">
      <c r="A19" s="138" t="s">
        <v>180</v>
      </c>
      <c r="B19" s="90" t="n">
        <v>580</v>
      </c>
      <c r="C19" s="90" t="n">
        <v>4</v>
      </c>
      <c r="D19" s="90" t="n">
        <v>13</v>
      </c>
      <c r="E19" s="90" t="n">
        <v>9</v>
      </c>
      <c r="F19" s="90" t="n">
        <v>14</v>
      </c>
      <c r="G19" s="90" t="n">
        <v>33</v>
      </c>
      <c r="H19" s="90" t="n">
        <v>97</v>
      </c>
      <c r="I19" s="90" t="n">
        <v>90</v>
      </c>
      <c r="J19" s="90" t="n">
        <v>15</v>
      </c>
      <c r="K19" s="90" t="n">
        <v>25</v>
      </c>
      <c r="L19" s="90" t="n">
        <v>280</v>
      </c>
      <c r="M19" s="93" t="n">
        <v>46.8</v>
      </c>
    </row>
    <row r="20" customFormat="false" ht="12" hidden="false" customHeight="true" outlineLevel="0" collapsed="false">
      <c r="A20" s="138" t="s">
        <v>181</v>
      </c>
      <c r="B20" s="90" t="n">
        <v>1181</v>
      </c>
      <c r="C20" s="90" t="n">
        <v>9</v>
      </c>
      <c r="D20" s="90" t="n">
        <v>13</v>
      </c>
      <c r="E20" s="90" t="n">
        <v>17</v>
      </c>
      <c r="F20" s="90" t="n">
        <v>18</v>
      </c>
      <c r="G20" s="90" t="n">
        <v>44</v>
      </c>
      <c r="H20" s="90" t="n">
        <v>218</v>
      </c>
      <c r="I20" s="90" t="n">
        <v>221</v>
      </c>
      <c r="J20" s="90" t="n">
        <v>45</v>
      </c>
      <c r="K20" s="90" t="n">
        <v>32</v>
      </c>
      <c r="L20" s="90" t="n">
        <v>564</v>
      </c>
      <c r="M20" s="93" t="n">
        <v>47</v>
      </c>
    </row>
    <row r="21" customFormat="false" ht="12" hidden="false" customHeight="true" outlineLevel="0" collapsed="false">
      <c r="A21" s="138" t="s">
        <v>182</v>
      </c>
      <c r="B21" s="90" t="n">
        <v>1914</v>
      </c>
      <c r="C21" s="90" t="n">
        <v>18</v>
      </c>
      <c r="D21" s="90" t="n">
        <v>30</v>
      </c>
      <c r="E21" s="90" t="n">
        <v>29</v>
      </c>
      <c r="F21" s="90" t="n">
        <v>23</v>
      </c>
      <c r="G21" s="90" t="n">
        <v>95</v>
      </c>
      <c r="H21" s="90" t="n">
        <v>276</v>
      </c>
      <c r="I21" s="90" t="n">
        <v>296</v>
      </c>
      <c r="J21" s="90" t="n">
        <v>44</v>
      </c>
      <c r="K21" s="90" t="n">
        <v>51</v>
      </c>
      <c r="L21" s="90" t="n">
        <v>1052</v>
      </c>
      <c r="M21" s="93" t="n">
        <v>50</v>
      </c>
    </row>
    <row r="22" customFormat="false" ht="12" hidden="false" customHeight="true" outlineLevel="0" collapsed="false">
      <c r="A22" s="138" t="s">
        <v>183</v>
      </c>
      <c r="B22" s="90" t="n">
        <v>1857</v>
      </c>
      <c r="C22" s="90" t="n">
        <v>19</v>
      </c>
      <c r="D22" s="90" t="n">
        <v>30</v>
      </c>
      <c r="E22" s="90" t="n">
        <v>20</v>
      </c>
      <c r="F22" s="90" t="n">
        <v>26</v>
      </c>
      <c r="G22" s="90" t="n">
        <v>108</v>
      </c>
      <c r="H22" s="90" t="n">
        <v>268</v>
      </c>
      <c r="I22" s="90" t="n">
        <v>330</v>
      </c>
      <c r="J22" s="90" t="n">
        <v>77</v>
      </c>
      <c r="K22" s="90" t="n">
        <v>82</v>
      </c>
      <c r="L22" s="90" t="n">
        <v>897</v>
      </c>
      <c r="M22" s="93" t="n">
        <v>47.6</v>
      </c>
    </row>
    <row r="23" customFormat="false" ht="12" hidden="false" customHeight="true" outlineLevel="0" collapsed="false">
      <c r="A23" s="138" t="s">
        <v>184</v>
      </c>
      <c r="B23" s="90" t="n">
        <v>777</v>
      </c>
      <c r="C23" s="90" t="n">
        <v>15</v>
      </c>
      <c r="D23" s="90" t="n">
        <v>10</v>
      </c>
      <c r="E23" s="90" t="n">
        <v>10</v>
      </c>
      <c r="F23" s="90" t="n">
        <v>20</v>
      </c>
      <c r="G23" s="90" t="n">
        <v>35</v>
      </c>
      <c r="H23" s="90" t="n">
        <v>117</v>
      </c>
      <c r="I23" s="90" t="n">
        <v>135</v>
      </c>
      <c r="J23" s="90" t="n">
        <v>45</v>
      </c>
      <c r="K23" s="90" t="n">
        <v>40</v>
      </c>
      <c r="L23" s="90" t="n">
        <v>350</v>
      </c>
      <c r="M23" s="93" t="n">
        <v>46.4</v>
      </c>
    </row>
    <row r="24" customFormat="false" ht="12" hidden="false" customHeight="true" outlineLevel="0" collapsed="false">
      <c r="A24" s="138" t="s">
        <v>185</v>
      </c>
      <c r="B24" s="90" t="n">
        <v>870</v>
      </c>
      <c r="C24" s="90" t="n">
        <v>8</v>
      </c>
      <c r="D24" s="90" t="n">
        <v>13</v>
      </c>
      <c r="E24" s="90" t="n">
        <v>11</v>
      </c>
      <c r="F24" s="90" t="n">
        <v>19</v>
      </c>
      <c r="G24" s="90" t="n">
        <v>50</v>
      </c>
      <c r="H24" s="90" t="n">
        <v>121</v>
      </c>
      <c r="I24" s="90" t="n">
        <v>174</v>
      </c>
      <c r="J24" s="90" t="n">
        <v>49</v>
      </c>
      <c r="K24" s="90" t="n">
        <v>33</v>
      </c>
      <c r="L24" s="90" t="n">
        <v>392</v>
      </c>
      <c r="M24" s="93" t="n">
        <v>46.3</v>
      </c>
    </row>
    <row r="25" customFormat="false" ht="12" hidden="false" customHeight="true" outlineLevel="0" collapsed="false">
      <c r="A25" s="138" t="s">
        <v>186</v>
      </c>
      <c r="B25" s="90" t="n">
        <v>941</v>
      </c>
      <c r="C25" s="90" t="n">
        <v>13</v>
      </c>
      <c r="D25" s="90" t="n">
        <v>24</v>
      </c>
      <c r="E25" s="90" t="n">
        <v>21</v>
      </c>
      <c r="F25" s="90" t="n">
        <v>16</v>
      </c>
      <c r="G25" s="90" t="n">
        <v>46</v>
      </c>
      <c r="H25" s="90" t="n">
        <v>136</v>
      </c>
      <c r="I25" s="90" t="n">
        <v>176</v>
      </c>
      <c r="J25" s="90" t="n">
        <v>47</v>
      </c>
      <c r="K25" s="90" t="n">
        <v>37</v>
      </c>
      <c r="L25" s="90" t="n">
        <v>425</v>
      </c>
      <c r="M25" s="93" t="n">
        <v>45.8</v>
      </c>
    </row>
    <row r="26" customFormat="false" ht="12" hidden="false" customHeight="true" outlineLevel="0" collapsed="false">
      <c r="A26" s="138" t="s">
        <v>187</v>
      </c>
      <c r="B26" s="90" t="n">
        <v>730</v>
      </c>
      <c r="C26" s="90" t="n">
        <v>13</v>
      </c>
      <c r="D26" s="90" t="n">
        <v>21</v>
      </c>
      <c r="E26" s="90" t="n">
        <v>18</v>
      </c>
      <c r="F26" s="90" t="n">
        <v>11</v>
      </c>
      <c r="G26" s="90" t="n">
        <v>48</v>
      </c>
      <c r="H26" s="90" t="n">
        <v>111</v>
      </c>
      <c r="I26" s="90" t="n">
        <v>126</v>
      </c>
      <c r="J26" s="90" t="n">
        <v>44</v>
      </c>
      <c r="K26" s="90" t="n">
        <v>40</v>
      </c>
      <c r="L26" s="90" t="n">
        <v>298</v>
      </c>
      <c r="M26" s="93" t="n">
        <v>44</v>
      </c>
    </row>
    <row r="27" customFormat="false" ht="12" hidden="false" customHeight="true" outlineLevel="0" collapsed="false">
      <c r="A27" s="138" t="s">
        <v>188</v>
      </c>
      <c r="B27" s="90" t="n">
        <v>544</v>
      </c>
      <c r="C27" s="90" t="n">
        <v>23</v>
      </c>
      <c r="D27" s="90" t="n">
        <v>17</v>
      </c>
      <c r="E27" s="90" t="n">
        <v>17</v>
      </c>
      <c r="F27" s="90" t="n">
        <v>18</v>
      </c>
      <c r="G27" s="90" t="n">
        <v>42</v>
      </c>
      <c r="H27" s="90" t="n">
        <v>85</v>
      </c>
      <c r="I27" s="90" t="n">
        <v>93</v>
      </c>
      <c r="J27" s="90" t="n">
        <v>37</v>
      </c>
      <c r="K27" s="90" t="n">
        <v>34</v>
      </c>
      <c r="L27" s="90" t="n">
        <v>178</v>
      </c>
      <c r="M27" s="93" t="n">
        <v>39.3</v>
      </c>
    </row>
    <row r="28" customFormat="false" ht="12" hidden="false" customHeight="true" outlineLevel="0" collapsed="false">
      <c r="A28" s="138" t="s">
        <v>189</v>
      </c>
      <c r="B28" s="90" t="n">
        <v>1232</v>
      </c>
      <c r="C28" s="90" t="n">
        <v>31</v>
      </c>
      <c r="D28" s="90" t="n">
        <v>39</v>
      </c>
      <c r="E28" s="90" t="n">
        <v>37</v>
      </c>
      <c r="F28" s="90" t="n">
        <v>41</v>
      </c>
      <c r="G28" s="90" t="n">
        <v>112</v>
      </c>
      <c r="H28" s="90" t="n">
        <v>220</v>
      </c>
      <c r="I28" s="90" t="n">
        <v>227</v>
      </c>
      <c r="J28" s="90" t="n">
        <v>102</v>
      </c>
      <c r="K28" s="90" t="n">
        <v>61</v>
      </c>
      <c r="L28" s="90" t="n">
        <v>362</v>
      </c>
      <c r="M28" s="93" t="n">
        <v>38</v>
      </c>
    </row>
    <row r="29" customFormat="false" ht="12" hidden="false" customHeight="true" outlineLevel="0" collapsed="false">
      <c r="A29" s="139" t="s">
        <v>172</v>
      </c>
      <c r="B29" s="87" t="n">
        <v>11577</v>
      </c>
      <c r="C29" s="87" t="n">
        <v>179</v>
      </c>
      <c r="D29" s="87" t="n">
        <v>237</v>
      </c>
      <c r="E29" s="87" t="n">
        <v>223</v>
      </c>
      <c r="F29" s="87" t="n">
        <v>233</v>
      </c>
      <c r="G29" s="87" t="n">
        <v>707</v>
      </c>
      <c r="H29" s="87" t="n">
        <v>1825</v>
      </c>
      <c r="I29" s="87" t="n">
        <v>2094</v>
      </c>
      <c r="J29" s="87" t="n">
        <v>583</v>
      </c>
      <c r="K29" s="87" t="n">
        <v>495</v>
      </c>
      <c r="L29" s="87" t="n">
        <v>5001</v>
      </c>
      <c r="M29" s="140" t="n">
        <v>44.9</v>
      </c>
    </row>
    <row r="30" customFormat="false" ht="12" hidden="false" customHeight="true" outlineLevel="0" collapsed="false"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2" hidden="false" customHeight="true" outlineLevel="0" collapsed="false">
      <c r="A31" s="131" t="s">
        <v>190</v>
      </c>
      <c r="B31" s="93" t="n">
        <v>56.5</v>
      </c>
      <c r="C31" s="93" t="n">
        <v>60.8</v>
      </c>
      <c r="D31" s="93" t="n">
        <v>59.5</v>
      </c>
      <c r="E31" s="93" t="n">
        <v>58</v>
      </c>
      <c r="F31" s="93" t="n">
        <v>59</v>
      </c>
      <c r="G31" s="93" t="n">
        <v>57.6</v>
      </c>
      <c r="H31" s="93" t="n">
        <v>55.8</v>
      </c>
      <c r="I31" s="93" t="n">
        <v>55.9</v>
      </c>
      <c r="J31" s="93" t="n">
        <v>59.9</v>
      </c>
      <c r="K31" s="93" t="n">
        <v>58.1</v>
      </c>
      <c r="L31" s="93" t="n">
        <v>55.8</v>
      </c>
      <c r="M31" s="142" t="s">
        <v>41</v>
      </c>
    </row>
    <row r="32" customFormat="false" ht="12" hidden="false" customHeight="true" outlineLevel="0" collapsed="false">
      <c r="A32" s="131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142"/>
    </row>
    <row r="33" s="82" customFormat="true" ht="12" hidden="false" customHeight="true" outlineLevel="0" collapsed="false">
      <c r="B33" s="143" t="s">
        <v>207</v>
      </c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s="82" customFormat="true" ht="12" hidden="false" customHeight="true" outlineLevel="0" collapsed="false">
      <c r="A34" s="138" t="s">
        <v>173</v>
      </c>
      <c r="B34" s="90" t="n">
        <v>209</v>
      </c>
      <c r="C34" s="90" t="n">
        <v>17</v>
      </c>
      <c r="D34" s="90" t="n">
        <v>14</v>
      </c>
      <c r="E34" s="90" t="n">
        <v>11</v>
      </c>
      <c r="F34" s="90" t="n">
        <v>56</v>
      </c>
      <c r="G34" s="90" t="n">
        <v>18</v>
      </c>
      <c r="H34" s="90" t="n">
        <v>65</v>
      </c>
      <c r="I34" s="90" t="n">
        <v>28</v>
      </c>
      <c r="J34" s="90" t="n">
        <v>0</v>
      </c>
      <c r="K34" s="90" t="n">
        <v>0</v>
      </c>
      <c r="L34" s="90" t="n">
        <v>0</v>
      </c>
      <c r="M34" s="93" t="n">
        <v>16.2</v>
      </c>
    </row>
    <row r="35" s="82" customFormat="true" ht="12" hidden="false" customHeight="true" outlineLevel="0" collapsed="false">
      <c r="A35" s="138" t="s">
        <v>174</v>
      </c>
      <c r="B35" s="90" t="n">
        <v>250</v>
      </c>
      <c r="C35" s="90" t="n">
        <v>18</v>
      </c>
      <c r="D35" s="90" t="n">
        <v>23</v>
      </c>
      <c r="E35" s="90" t="n">
        <v>13</v>
      </c>
      <c r="F35" s="90" t="n">
        <v>17</v>
      </c>
      <c r="G35" s="90" t="n">
        <v>33</v>
      </c>
      <c r="H35" s="90" t="n">
        <v>51</v>
      </c>
      <c r="I35" s="90" t="n">
        <v>49</v>
      </c>
      <c r="J35" s="90" t="n">
        <v>23</v>
      </c>
      <c r="K35" s="90" t="n">
        <v>14</v>
      </c>
      <c r="L35" s="90" t="n">
        <v>9</v>
      </c>
      <c r="M35" s="93" t="n">
        <v>23.2</v>
      </c>
    </row>
    <row r="36" s="82" customFormat="true" ht="12" hidden="false" customHeight="true" outlineLevel="0" collapsed="false">
      <c r="A36" s="138" t="s">
        <v>175</v>
      </c>
      <c r="B36" s="90" t="n">
        <v>293</v>
      </c>
      <c r="C36" s="90" t="n">
        <v>20</v>
      </c>
      <c r="D36" s="90" t="n">
        <v>32</v>
      </c>
      <c r="E36" s="90" t="n">
        <v>9</v>
      </c>
      <c r="F36" s="90" t="n">
        <v>15</v>
      </c>
      <c r="G36" s="90" t="n">
        <v>36</v>
      </c>
      <c r="H36" s="90" t="n">
        <v>47</v>
      </c>
      <c r="I36" s="90" t="n">
        <v>68</v>
      </c>
      <c r="J36" s="90" t="n">
        <v>19</v>
      </c>
      <c r="K36" s="90" t="n">
        <v>12</v>
      </c>
      <c r="L36" s="90" t="n">
        <v>35</v>
      </c>
      <c r="M36" s="93" t="n">
        <v>26.5</v>
      </c>
    </row>
    <row r="37" s="82" customFormat="true" ht="12" hidden="false" customHeight="true" outlineLevel="0" collapsed="false">
      <c r="A37" s="138" t="s">
        <v>176</v>
      </c>
      <c r="B37" s="90" t="n">
        <v>804</v>
      </c>
      <c r="C37" s="90" t="n">
        <v>39</v>
      </c>
      <c r="D37" s="90" t="n">
        <v>39</v>
      </c>
      <c r="E37" s="90" t="n">
        <v>25</v>
      </c>
      <c r="F37" s="90" t="n">
        <v>39</v>
      </c>
      <c r="G37" s="90" t="n">
        <v>89</v>
      </c>
      <c r="H37" s="90" t="n">
        <v>174</v>
      </c>
      <c r="I37" s="90" t="n">
        <v>184</v>
      </c>
      <c r="J37" s="90" t="n">
        <v>57</v>
      </c>
      <c r="K37" s="90" t="n">
        <v>45</v>
      </c>
      <c r="L37" s="90" t="n">
        <v>113</v>
      </c>
      <c r="M37" s="93" t="n">
        <v>29.3</v>
      </c>
    </row>
    <row r="38" s="82" customFormat="true" ht="12" hidden="false" customHeight="true" outlineLevel="0" collapsed="false">
      <c r="A38" s="138" t="s">
        <v>177</v>
      </c>
      <c r="B38" s="90" t="n">
        <v>39</v>
      </c>
      <c r="C38" s="90" t="n">
        <v>1</v>
      </c>
      <c r="D38" s="90" t="n">
        <v>3</v>
      </c>
      <c r="E38" s="90" t="n">
        <v>2</v>
      </c>
      <c r="F38" s="90" t="n">
        <v>4</v>
      </c>
      <c r="G38" s="90" t="n">
        <v>4</v>
      </c>
      <c r="H38" s="90" t="n">
        <v>10</v>
      </c>
      <c r="I38" s="90" t="n">
        <v>6</v>
      </c>
      <c r="J38" s="90" t="n">
        <v>3</v>
      </c>
      <c r="K38" s="90" t="n">
        <v>3</v>
      </c>
      <c r="L38" s="90" t="n">
        <v>3</v>
      </c>
      <c r="M38" s="93" t="n">
        <v>26</v>
      </c>
    </row>
    <row r="39" s="82" customFormat="true" ht="12" hidden="false" customHeight="true" outlineLevel="0" collapsed="false">
      <c r="A39" s="138" t="s">
        <v>178</v>
      </c>
      <c r="B39" s="90" t="n">
        <v>28</v>
      </c>
      <c r="C39" s="90" t="n">
        <v>4</v>
      </c>
      <c r="D39" s="90" t="n">
        <v>3</v>
      </c>
      <c r="E39" s="90" t="n">
        <v>6</v>
      </c>
      <c r="F39" s="90" t="n">
        <v>4</v>
      </c>
      <c r="G39" s="90" t="n">
        <v>3</v>
      </c>
      <c r="H39" s="90" t="n">
        <v>3</v>
      </c>
      <c r="I39" s="90" t="n">
        <v>5</v>
      </c>
      <c r="J39" s="90" t="n">
        <v>0</v>
      </c>
      <c r="K39" s="90" t="n">
        <v>0</v>
      </c>
      <c r="L39" s="90" t="n">
        <v>0</v>
      </c>
      <c r="M39" s="93" t="n">
        <v>13.3</v>
      </c>
    </row>
    <row r="40" s="82" customFormat="true" ht="12" hidden="false" customHeight="true" outlineLevel="0" collapsed="false">
      <c r="A40" s="138" t="s">
        <v>179</v>
      </c>
      <c r="B40" s="90" t="n">
        <v>132</v>
      </c>
      <c r="C40" s="90" t="n">
        <v>19</v>
      </c>
      <c r="D40" s="90" t="n">
        <v>14</v>
      </c>
      <c r="E40" s="90" t="n">
        <v>5</v>
      </c>
      <c r="F40" s="90" t="n">
        <v>6</v>
      </c>
      <c r="G40" s="90" t="n">
        <v>16</v>
      </c>
      <c r="H40" s="90" t="n">
        <v>27</v>
      </c>
      <c r="I40" s="90" t="n">
        <v>23</v>
      </c>
      <c r="J40" s="90" t="n">
        <v>12</v>
      </c>
      <c r="K40" s="90" t="n">
        <v>5</v>
      </c>
      <c r="L40" s="90" t="n">
        <v>5</v>
      </c>
      <c r="M40" s="93" t="n">
        <v>21.2</v>
      </c>
    </row>
    <row r="41" s="82" customFormat="true" ht="12" hidden="false" customHeight="true" outlineLevel="0" collapsed="false">
      <c r="A41" s="138" t="s">
        <v>180</v>
      </c>
      <c r="B41" s="90" t="n">
        <v>320</v>
      </c>
      <c r="C41" s="90" t="n">
        <v>24</v>
      </c>
      <c r="D41" s="90" t="n">
        <v>27</v>
      </c>
      <c r="E41" s="90" t="n">
        <v>16</v>
      </c>
      <c r="F41" s="90" t="n">
        <v>19</v>
      </c>
      <c r="G41" s="90" t="n">
        <v>33</v>
      </c>
      <c r="H41" s="90" t="n">
        <v>65</v>
      </c>
      <c r="I41" s="90" t="n">
        <v>67</v>
      </c>
      <c r="J41" s="90" t="n">
        <v>25</v>
      </c>
      <c r="K41" s="90" t="n">
        <v>20</v>
      </c>
      <c r="L41" s="90" t="n">
        <v>24</v>
      </c>
      <c r="M41" s="93" t="n">
        <v>25.3</v>
      </c>
    </row>
    <row r="42" s="82" customFormat="true" ht="12" hidden="false" customHeight="true" outlineLevel="0" collapsed="false">
      <c r="A42" s="138" t="s">
        <v>181</v>
      </c>
      <c r="B42" s="90" t="n">
        <v>898</v>
      </c>
      <c r="C42" s="90" t="n">
        <v>48</v>
      </c>
      <c r="D42" s="90" t="n">
        <v>54</v>
      </c>
      <c r="E42" s="90" t="n">
        <v>59</v>
      </c>
      <c r="F42" s="90" t="n">
        <v>55</v>
      </c>
      <c r="G42" s="90" t="n">
        <v>119</v>
      </c>
      <c r="H42" s="90" t="n">
        <v>201</v>
      </c>
      <c r="I42" s="90" t="n">
        <v>193</v>
      </c>
      <c r="J42" s="90" t="n">
        <v>63</v>
      </c>
      <c r="K42" s="90" t="n">
        <v>55</v>
      </c>
      <c r="L42" s="90" t="n">
        <v>51</v>
      </c>
      <c r="M42" s="93" t="n">
        <v>24.4</v>
      </c>
    </row>
    <row r="43" s="82" customFormat="true" ht="12" hidden="false" customHeight="true" outlineLevel="0" collapsed="false">
      <c r="A43" s="138" t="s">
        <v>182</v>
      </c>
      <c r="B43" s="90" t="n">
        <v>1458</v>
      </c>
      <c r="C43" s="90" t="n">
        <v>91</v>
      </c>
      <c r="D43" s="90" t="n">
        <v>94</v>
      </c>
      <c r="E43" s="90" t="n">
        <v>76</v>
      </c>
      <c r="F43" s="90" t="n">
        <v>83</v>
      </c>
      <c r="G43" s="90" t="n">
        <v>205</v>
      </c>
      <c r="H43" s="90" t="n">
        <v>336</v>
      </c>
      <c r="I43" s="90" t="n">
        <v>295</v>
      </c>
      <c r="J43" s="90" t="n">
        <v>106</v>
      </c>
      <c r="K43" s="90" t="n">
        <v>61</v>
      </c>
      <c r="L43" s="90" t="n">
        <v>111</v>
      </c>
      <c r="M43" s="93" t="n">
        <v>24.7</v>
      </c>
    </row>
    <row r="44" s="82" customFormat="true" ht="12" hidden="false" customHeight="true" outlineLevel="0" collapsed="false">
      <c r="A44" s="138" t="s">
        <v>183</v>
      </c>
      <c r="B44" s="90" t="n">
        <v>1170</v>
      </c>
      <c r="C44" s="90" t="n">
        <v>66</v>
      </c>
      <c r="D44" s="90" t="n">
        <v>87</v>
      </c>
      <c r="E44" s="90" t="n">
        <v>94</v>
      </c>
      <c r="F44" s="90" t="n">
        <v>84</v>
      </c>
      <c r="G44" s="90" t="n">
        <v>166</v>
      </c>
      <c r="H44" s="90" t="n">
        <v>261</v>
      </c>
      <c r="I44" s="90" t="n">
        <v>215</v>
      </c>
      <c r="J44" s="90" t="n">
        <v>63</v>
      </c>
      <c r="K44" s="90" t="n">
        <v>37</v>
      </c>
      <c r="L44" s="90" t="n">
        <v>97</v>
      </c>
      <c r="M44" s="93" t="n">
        <v>23.5</v>
      </c>
    </row>
    <row r="45" s="82" customFormat="true" ht="12" hidden="false" customHeight="true" outlineLevel="0" collapsed="false">
      <c r="A45" s="138" t="s">
        <v>184</v>
      </c>
      <c r="B45" s="90" t="n">
        <v>837</v>
      </c>
      <c r="C45" s="90" t="n">
        <v>60</v>
      </c>
      <c r="D45" s="90" t="n">
        <v>89</v>
      </c>
      <c r="E45" s="90" t="n">
        <v>59</v>
      </c>
      <c r="F45" s="90" t="n">
        <v>53</v>
      </c>
      <c r="G45" s="90" t="n">
        <v>103</v>
      </c>
      <c r="H45" s="90" t="n">
        <v>158</v>
      </c>
      <c r="I45" s="90" t="n">
        <v>164</v>
      </c>
      <c r="J45" s="90" t="n">
        <v>50</v>
      </c>
      <c r="K45" s="90" t="n">
        <v>39</v>
      </c>
      <c r="L45" s="90" t="n">
        <v>62</v>
      </c>
      <c r="M45" s="93" t="n">
        <v>23.3</v>
      </c>
    </row>
    <row r="46" s="82" customFormat="true" ht="12" hidden="false" customHeight="true" outlineLevel="0" collapsed="false">
      <c r="A46" s="138" t="s">
        <v>185</v>
      </c>
      <c r="B46" s="90" t="n">
        <v>185</v>
      </c>
      <c r="C46" s="90" t="n">
        <v>6</v>
      </c>
      <c r="D46" s="90" t="n">
        <v>3</v>
      </c>
      <c r="E46" s="90" t="n">
        <v>3</v>
      </c>
      <c r="F46" s="90" t="n">
        <v>5</v>
      </c>
      <c r="G46" s="90" t="n">
        <v>9</v>
      </c>
      <c r="H46" s="90" t="n">
        <v>49</v>
      </c>
      <c r="I46" s="90" t="n">
        <v>46</v>
      </c>
      <c r="J46" s="90" t="n">
        <v>10</v>
      </c>
      <c r="K46" s="90" t="n">
        <v>14</v>
      </c>
      <c r="L46" s="90" t="n">
        <v>40</v>
      </c>
      <c r="M46" s="93" t="n">
        <v>35.2</v>
      </c>
    </row>
    <row r="47" s="82" customFormat="true" ht="12" hidden="false" customHeight="true" outlineLevel="0" collapsed="false">
      <c r="A47" s="138" t="s">
        <v>186</v>
      </c>
      <c r="B47" s="90" t="n">
        <v>146</v>
      </c>
      <c r="C47" s="90" t="n">
        <v>5</v>
      </c>
      <c r="D47" s="90" t="n">
        <v>1</v>
      </c>
      <c r="E47" s="90" t="n">
        <v>1</v>
      </c>
      <c r="F47" s="90" t="n">
        <v>1</v>
      </c>
      <c r="G47" s="90" t="n">
        <v>17</v>
      </c>
      <c r="H47" s="90" t="n">
        <v>40</v>
      </c>
      <c r="I47" s="90" t="n">
        <v>23</v>
      </c>
      <c r="J47" s="90" t="n">
        <v>6</v>
      </c>
      <c r="K47" s="90" t="n">
        <v>5</v>
      </c>
      <c r="L47" s="90" t="n">
        <v>47</v>
      </c>
      <c r="M47" s="93" t="n">
        <v>38.6</v>
      </c>
    </row>
    <row r="48" s="82" customFormat="true" ht="12" hidden="false" customHeight="true" outlineLevel="0" collapsed="false">
      <c r="A48" s="138" t="s">
        <v>187</v>
      </c>
      <c r="B48" s="90" t="n">
        <v>82</v>
      </c>
      <c r="C48" s="90" t="n">
        <v>2</v>
      </c>
      <c r="D48" s="90" t="n">
        <v>1</v>
      </c>
      <c r="E48" s="90" t="n">
        <v>1</v>
      </c>
      <c r="F48" s="90" t="n">
        <v>2</v>
      </c>
      <c r="G48" s="90" t="n">
        <v>6</v>
      </c>
      <c r="H48" s="90" t="n">
        <v>16</v>
      </c>
      <c r="I48" s="90" t="n">
        <v>17</v>
      </c>
      <c r="J48" s="90" t="n">
        <v>1</v>
      </c>
      <c r="K48" s="90" t="n">
        <v>1</v>
      </c>
      <c r="L48" s="90" t="n">
        <v>35</v>
      </c>
      <c r="M48" s="93" t="n">
        <v>42.7</v>
      </c>
    </row>
    <row r="49" s="82" customFormat="true" ht="12" hidden="false" customHeight="true" outlineLevel="0" collapsed="false">
      <c r="A49" s="138" t="s">
        <v>188</v>
      </c>
      <c r="B49" s="90" t="n">
        <v>41</v>
      </c>
      <c r="C49" s="90" t="n">
        <v>1</v>
      </c>
      <c r="D49" s="90" t="n">
        <v>0</v>
      </c>
      <c r="E49" s="90" t="n">
        <v>0</v>
      </c>
      <c r="F49" s="90" t="n">
        <v>1</v>
      </c>
      <c r="G49" s="90" t="n">
        <v>6</v>
      </c>
      <c r="H49" s="90" t="n">
        <v>5</v>
      </c>
      <c r="I49" s="90" t="n">
        <v>5</v>
      </c>
      <c r="J49" s="90" t="n">
        <v>2</v>
      </c>
      <c r="K49" s="90" t="n">
        <v>2</v>
      </c>
      <c r="L49" s="90" t="n">
        <v>19</v>
      </c>
      <c r="M49" s="93" t="n">
        <v>46</v>
      </c>
    </row>
    <row r="50" s="82" customFormat="true" ht="12" hidden="false" customHeight="true" outlineLevel="0" collapsed="false">
      <c r="A50" s="138" t="s">
        <v>189</v>
      </c>
      <c r="B50" s="90" t="n">
        <v>54</v>
      </c>
      <c r="C50" s="90" t="n">
        <v>1</v>
      </c>
      <c r="D50" s="90" t="n">
        <v>0</v>
      </c>
      <c r="E50" s="90" t="n">
        <v>0</v>
      </c>
      <c r="F50" s="90" t="n">
        <v>2</v>
      </c>
      <c r="G50" s="90" t="n">
        <v>9</v>
      </c>
      <c r="H50" s="90" t="n">
        <v>12</v>
      </c>
      <c r="I50" s="90" t="n">
        <v>5</v>
      </c>
      <c r="J50" s="90" t="n">
        <v>4</v>
      </c>
      <c r="K50" s="90" t="n">
        <v>0</v>
      </c>
      <c r="L50" s="90" t="n">
        <v>21</v>
      </c>
      <c r="M50" s="93" t="n">
        <v>40.6</v>
      </c>
    </row>
    <row r="51" s="82" customFormat="true" ht="12" hidden="false" customHeight="true" outlineLevel="0" collapsed="false">
      <c r="A51" s="139" t="s">
        <v>172</v>
      </c>
      <c r="B51" s="87" t="n">
        <v>6946</v>
      </c>
      <c r="C51" s="87" t="n">
        <v>422</v>
      </c>
      <c r="D51" s="87" t="n">
        <v>484</v>
      </c>
      <c r="E51" s="87" t="n">
        <v>380</v>
      </c>
      <c r="F51" s="87" t="n">
        <v>446</v>
      </c>
      <c r="G51" s="87" t="n">
        <v>872</v>
      </c>
      <c r="H51" s="87" t="n">
        <v>1520</v>
      </c>
      <c r="I51" s="87" t="n">
        <v>1393</v>
      </c>
      <c r="J51" s="87" t="n">
        <v>444</v>
      </c>
      <c r="K51" s="87" t="n">
        <v>313</v>
      </c>
      <c r="L51" s="87" t="n">
        <v>672</v>
      </c>
      <c r="M51" s="140" t="n">
        <v>25.6</v>
      </c>
    </row>
    <row r="52" s="82" customFormat="true" ht="12" hidden="false" customHeight="true" outlineLevel="0" collapsed="false">
      <c r="A52" s="9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3"/>
    </row>
    <row r="53" s="82" customFormat="true" ht="12" hidden="false" customHeight="true" outlineLevel="0" collapsed="false">
      <c r="A53" s="131" t="s">
        <v>190</v>
      </c>
      <c r="B53" s="93" t="n">
        <v>40.3</v>
      </c>
      <c r="C53" s="93" t="n">
        <v>38.7</v>
      </c>
      <c r="D53" s="93" t="n">
        <v>39</v>
      </c>
      <c r="E53" s="93" t="n">
        <v>41.6</v>
      </c>
      <c r="F53" s="93" t="n">
        <v>35.7</v>
      </c>
      <c r="G53" s="93" t="n">
        <v>41.1</v>
      </c>
      <c r="H53" s="93" t="n">
        <v>40.3</v>
      </c>
      <c r="I53" s="93" t="n">
        <v>39.6</v>
      </c>
      <c r="J53" s="93" t="n">
        <v>39.1</v>
      </c>
      <c r="K53" s="93" t="n">
        <v>39.2</v>
      </c>
      <c r="L53" s="93" t="n">
        <v>46.2</v>
      </c>
      <c r="M53" s="142" t="s">
        <v>41</v>
      </c>
    </row>
    <row r="54" s="82" customFormat="true" ht="12" hidden="false" customHeight="true" outlineLevel="0" collapsed="false">
      <c r="B54" s="84"/>
      <c r="M54" s="144" t="s">
        <v>208</v>
      </c>
    </row>
    <row r="55" s="82" customFormat="true" ht="12" hidden="false" customHeight="true" outlineLevel="0" collapsed="false"/>
    <row r="56" s="82" customFormat="true" ht="12" hidden="false" customHeight="true" outlineLevel="0" collapsed="false"/>
    <row r="57" s="82" customFormat="true" ht="12" hidden="false" customHeight="true" outlineLevel="0" collapsed="false"/>
    <row r="58" s="82" customFormat="true" ht="12" hidden="false" customHeight="true" outlineLevel="0" collapsed="false"/>
    <row r="59" s="82" customFormat="true" ht="12" hidden="false" customHeight="true" outlineLevel="0" collapsed="false"/>
    <row r="60" s="82" customFormat="true" ht="12" hidden="false" customHeight="true" outlineLevel="0" collapsed="false"/>
    <row r="61" s="82" customFormat="true" ht="12" hidden="false" customHeight="true" outlineLevel="0" collapsed="false"/>
    <row r="62" s="82" customFormat="true" ht="12" hidden="false" customHeight="true" outlineLevel="0" collapsed="false"/>
    <row r="63" s="82" customFormat="true" ht="12" hidden="false" customHeight="true" outlineLevel="0" collapsed="false"/>
    <row r="64" s="82" customFormat="true" ht="12" hidden="false" customHeight="true" outlineLevel="0" collapsed="false"/>
    <row r="65" s="82" customFormat="true" ht="12" hidden="false" customHeight="true" outlineLevel="0" collapsed="false"/>
    <row r="66" s="82" customFormat="true" ht="12" hidden="false" customHeight="true" outlineLevel="0" collapsed="false"/>
    <row r="67" s="8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0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122" t="s">
        <v>209</v>
      </c>
      <c r="B1" s="122"/>
      <c r="C1" s="122"/>
      <c r="D1" s="122"/>
      <c r="E1" s="122"/>
      <c r="F1" s="122"/>
      <c r="G1" s="122"/>
      <c r="H1" s="122"/>
    </row>
    <row r="2" customFormat="false" ht="12" hidden="false" customHeight="true" outlineLevel="0" collapsed="false">
      <c r="A2" s="0" t="s">
        <v>210</v>
      </c>
    </row>
    <row r="3" customFormat="false" ht="12" hidden="false" customHeight="true" outlineLevel="0" collapsed="false">
      <c r="A3" s="123" t="s">
        <v>165</v>
      </c>
      <c r="B3" s="124" t="s">
        <v>194</v>
      </c>
      <c r="C3" s="125" t="s">
        <v>211</v>
      </c>
      <c r="D3" s="125"/>
      <c r="E3" s="125"/>
      <c r="F3" s="125"/>
      <c r="G3" s="125"/>
      <c r="H3" s="125"/>
    </row>
    <row r="4" customFormat="false" ht="12" hidden="false" customHeight="true" outlineLevel="0" collapsed="false">
      <c r="A4" s="123"/>
      <c r="B4" s="124"/>
      <c r="C4" s="124" t="s">
        <v>212</v>
      </c>
      <c r="D4" s="124" t="s">
        <v>213</v>
      </c>
      <c r="E4" s="125" t="s">
        <v>214</v>
      </c>
      <c r="F4" s="125"/>
      <c r="G4" s="125"/>
      <c r="H4" s="125"/>
    </row>
    <row r="5" customFormat="false" ht="12" hidden="false" customHeight="true" outlineLevel="0" collapsed="false">
      <c r="A5" s="123"/>
      <c r="B5" s="124"/>
      <c r="C5" s="124"/>
      <c r="D5" s="124"/>
      <c r="E5" s="124" t="s">
        <v>215</v>
      </c>
      <c r="F5" s="124" t="s">
        <v>216</v>
      </c>
      <c r="G5" s="124" t="s">
        <v>217</v>
      </c>
      <c r="H5" s="133" t="s">
        <v>218</v>
      </c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33"/>
    </row>
    <row r="7" customFormat="false" ht="12" hidden="false" customHeight="true" outlineLevel="0" collapsed="false">
      <c r="A7" s="123"/>
      <c r="B7" s="124"/>
      <c r="C7" s="124"/>
      <c r="D7" s="124"/>
      <c r="E7" s="124"/>
      <c r="F7" s="124"/>
      <c r="G7" s="124"/>
      <c r="H7" s="133"/>
    </row>
    <row r="8" customFormat="false" ht="12" hidden="false" customHeight="true" outlineLevel="0" collapsed="false">
      <c r="A8" s="123"/>
      <c r="B8" s="124"/>
      <c r="C8" s="124"/>
      <c r="D8" s="124"/>
      <c r="E8" s="124"/>
      <c r="F8" s="124"/>
      <c r="G8" s="124"/>
      <c r="H8" s="133"/>
    </row>
    <row r="9" customFormat="false" ht="12" hidden="false" customHeight="true" outlineLevel="0" collapsed="false">
      <c r="A9" s="123"/>
      <c r="B9" s="124"/>
      <c r="C9" s="124"/>
      <c r="D9" s="124"/>
      <c r="E9" s="124"/>
      <c r="F9" s="124"/>
      <c r="G9" s="124"/>
      <c r="H9" s="133"/>
    </row>
    <row r="10" customFormat="false" ht="12" hidden="false" customHeight="true" outlineLevel="0" collapsed="false">
      <c r="A10" s="123"/>
      <c r="B10" s="124"/>
      <c r="C10" s="124"/>
      <c r="D10" s="124"/>
      <c r="E10" s="124"/>
      <c r="F10" s="124"/>
      <c r="G10" s="124"/>
      <c r="H10" s="133"/>
    </row>
    <row r="11" customFormat="false" ht="12" hidden="false" customHeight="true" outlineLevel="0" collapsed="false">
      <c r="A11" s="123"/>
      <c r="B11" s="124"/>
      <c r="C11" s="124"/>
      <c r="D11" s="124"/>
      <c r="E11" s="124"/>
      <c r="F11" s="124"/>
      <c r="G11" s="124"/>
      <c r="H11" s="133"/>
    </row>
    <row r="12" customFormat="false" ht="12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33"/>
    </row>
    <row r="13" customFormat="false" ht="12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33"/>
    </row>
    <row r="14" customFormat="false" ht="12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33"/>
    </row>
    <row r="15" customFormat="false" ht="12" hidden="false" customHeight="true" outlineLevel="0" collapsed="false">
      <c r="A15" s="127"/>
      <c r="B15" s="128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8" t="s">
        <v>173</v>
      </c>
      <c r="B16" s="90" t="n">
        <v>209</v>
      </c>
      <c r="C16" s="90" t="n">
        <v>209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/>
    </row>
    <row r="17" customFormat="false" ht="12" hidden="false" customHeight="true" outlineLevel="0" collapsed="false">
      <c r="A17" s="138" t="s">
        <v>174</v>
      </c>
      <c r="B17" s="90" t="n">
        <v>250</v>
      </c>
      <c r="C17" s="90" t="n">
        <v>249</v>
      </c>
      <c r="D17" s="90" t="n">
        <v>1</v>
      </c>
      <c r="E17" s="90" t="n">
        <v>0</v>
      </c>
      <c r="F17" s="90" t="n">
        <v>0</v>
      </c>
      <c r="G17" s="90" t="n">
        <v>0</v>
      </c>
      <c r="H17" s="90" t="n">
        <v>1</v>
      </c>
      <c r="I17" s="90"/>
    </row>
    <row r="18" customFormat="false" ht="12" hidden="false" customHeight="true" outlineLevel="0" collapsed="false">
      <c r="A18" s="138" t="s">
        <v>175</v>
      </c>
      <c r="B18" s="90" t="n">
        <v>293</v>
      </c>
      <c r="C18" s="90" t="n">
        <v>290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/>
    </row>
    <row r="19" customFormat="false" ht="12" hidden="false" customHeight="true" outlineLevel="0" collapsed="false">
      <c r="A19" s="138" t="s">
        <v>176</v>
      </c>
      <c r="B19" s="90" t="n">
        <v>804</v>
      </c>
      <c r="C19" s="90" t="n">
        <v>796</v>
      </c>
      <c r="D19" s="90" t="n">
        <v>8</v>
      </c>
      <c r="E19" s="90" t="n">
        <v>0</v>
      </c>
      <c r="F19" s="90" t="n">
        <v>0</v>
      </c>
      <c r="G19" s="90" t="n">
        <v>0</v>
      </c>
      <c r="H19" s="90" t="n">
        <v>8</v>
      </c>
      <c r="I19" s="90"/>
    </row>
    <row r="20" customFormat="false" ht="12" hidden="false" customHeight="true" outlineLevel="0" collapsed="false">
      <c r="A20" s="138" t="s">
        <v>177</v>
      </c>
      <c r="B20" s="90" t="n">
        <v>39</v>
      </c>
      <c r="C20" s="90" t="n">
        <v>39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/>
    </row>
    <row r="21" customFormat="false" ht="12" hidden="false" customHeight="true" outlineLevel="0" collapsed="false">
      <c r="A21" s="138" t="s">
        <v>178</v>
      </c>
      <c r="B21" s="90" t="n">
        <v>28</v>
      </c>
      <c r="C21" s="90" t="n">
        <v>28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/>
    </row>
    <row r="22" customFormat="false" ht="12" hidden="false" customHeight="true" outlineLevel="0" collapsed="false">
      <c r="A22" s="138" t="s">
        <v>179</v>
      </c>
      <c r="B22" s="90" t="n">
        <v>132</v>
      </c>
      <c r="C22" s="90" t="n">
        <v>125</v>
      </c>
      <c r="D22" s="90" t="n">
        <v>7</v>
      </c>
      <c r="E22" s="90" t="n">
        <v>0</v>
      </c>
      <c r="F22" s="90" t="n">
        <v>1</v>
      </c>
      <c r="G22" s="90" t="n">
        <v>5</v>
      </c>
      <c r="H22" s="90" t="n">
        <v>1</v>
      </c>
      <c r="I22" s="90"/>
    </row>
    <row r="23" customFormat="false" ht="12" hidden="false" customHeight="true" outlineLevel="0" collapsed="false">
      <c r="A23" s="138" t="s">
        <v>180</v>
      </c>
      <c r="B23" s="90" t="n">
        <v>320</v>
      </c>
      <c r="C23" s="90" t="n">
        <v>297</v>
      </c>
      <c r="D23" s="90" t="n">
        <v>23</v>
      </c>
      <c r="E23" s="90" t="n">
        <v>0</v>
      </c>
      <c r="F23" s="90" t="n">
        <v>2</v>
      </c>
      <c r="G23" s="90" t="n">
        <v>10</v>
      </c>
      <c r="H23" s="90" t="n">
        <v>12</v>
      </c>
      <c r="I23" s="90"/>
    </row>
    <row r="24" customFormat="false" ht="12" hidden="false" customHeight="true" outlineLevel="0" collapsed="false">
      <c r="A24" s="138" t="s">
        <v>181</v>
      </c>
      <c r="B24" s="90" t="n">
        <v>898</v>
      </c>
      <c r="C24" s="90" t="n">
        <v>783</v>
      </c>
      <c r="D24" s="90" t="n">
        <v>115</v>
      </c>
      <c r="E24" s="90" t="n">
        <v>0</v>
      </c>
      <c r="F24" s="90" t="n">
        <v>5</v>
      </c>
      <c r="G24" s="90" t="n">
        <v>50</v>
      </c>
      <c r="H24" s="90" t="n">
        <v>65</v>
      </c>
      <c r="I24" s="90"/>
    </row>
    <row r="25" customFormat="false" ht="12" hidden="false" customHeight="true" outlineLevel="0" collapsed="false">
      <c r="A25" s="138" t="s">
        <v>182</v>
      </c>
      <c r="B25" s="90" t="n">
        <v>1458</v>
      </c>
      <c r="C25" s="90" t="n">
        <v>1256</v>
      </c>
      <c r="D25" s="90" t="n">
        <v>202</v>
      </c>
      <c r="E25" s="90" t="n">
        <v>0</v>
      </c>
      <c r="F25" s="90" t="n">
        <v>0</v>
      </c>
      <c r="G25" s="90" t="n">
        <v>55</v>
      </c>
      <c r="H25" s="90" t="n">
        <v>152</v>
      </c>
      <c r="I25" s="90"/>
    </row>
    <row r="26" customFormat="false" ht="12" hidden="false" customHeight="true" outlineLevel="0" collapsed="false">
      <c r="A26" s="138" t="s">
        <v>183</v>
      </c>
      <c r="B26" s="90" t="n">
        <v>1170</v>
      </c>
      <c r="C26" s="90" t="n">
        <v>1062</v>
      </c>
      <c r="D26" s="90" t="n">
        <v>108</v>
      </c>
      <c r="E26" s="90" t="n">
        <v>0</v>
      </c>
      <c r="F26" s="90" t="n">
        <v>0</v>
      </c>
      <c r="G26" s="90" t="n">
        <v>4</v>
      </c>
      <c r="H26" s="90" t="n">
        <v>106</v>
      </c>
      <c r="I26" s="90"/>
    </row>
    <row r="27" customFormat="false" ht="12" hidden="false" customHeight="true" outlineLevel="0" collapsed="false">
      <c r="A27" s="138" t="s">
        <v>184</v>
      </c>
      <c r="B27" s="90" t="n">
        <v>837</v>
      </c>
      <c r="C27" s="90" t="n">
        <v>784</v>
      </c>
      <c r="D27" s="90" t="n">
        <v>53</v>
      </c>
      <c r="E27" s="90" t="n">
        <v>0</v>
      </c>
      <c r="F27" s="90" t="n">
        <v>0</v>
      </c>
      <c r="G27" s="90" t="n">
        <v>3</v>
      </c>
      <c r="H27" s="90" t="n">
        <v>49</v>
      </c>
      <c r="I27" s="90"/>
    </row>
    <row r="28" customFormat="false" ht="12" hidden="false" customHeight="true" outlineLevel="0" collapsed="false">
      <c r="A28" s="138" t="s">
        <v>185</v>
      </c>
      <c r="B28" s="90" t="n">
        <v>185</v>
      </c>
      <c r="C28" s="90" t="n">
        <v>114</v>
      </c>
      <c r="D28" s="90" t="n">
        <v>71</v>
      </c>
      <c r="E28" s="90" t="n">
        <v>60</v>
      </c>
      <c r="F28" s="90" t="n">
        <v>0</v>
      </c>
      <c r="G28" s="90" t="n">
        <v>1</v>
      </c>
      <c r="H28" s="90" t="n">
        <v>24</v>
      </c>
      <c r="I28" s="90"/>
    </row>
    <row r="29" customFormat="false" ht="12" hidden="false" customHeight="true" outlineLevel="0" collapsed="false">
      <c r="A29" s="138" t="s">
        <v>186</v>
      </c>
      <c r="B29" s="90" t="n">
        <v>146</v>
      </c>
      <c r="C29" s="90" t="n">
        <v>92</v>
      </c>
      <c r="D29" s="90" t="n">
        <v>54</v>
      </c>
      <c r="E29" s="90" t="n">
        <v>45</v>
      </c>
      <c r="F29" s="90" t="n">
        <v>0</v>
      </c>
      <c r="G29" s="90" t="n">
        <v>0</v>
      </c>
      <c r="H29" s="90" t="n">
        <v>21</v>
      </c>
      <c r="I29" s="90"/>
    </row>
    <row r="30" customFormat="false" ht="12" hidden="false" customHeight="true" outlineLevel="0" collapsed="false">
      <c r="A30" s="138" t="s">
        <v>187</v>
      </c>
      <c r="B30" s="90" t="n">
        <v>82</v>
      </c>
      <c r="C30" s="90" t="n">
        <v>43</v>
      </c>
      <c r="D30" s="90" t="n">
        <v>39</v>
      </c>
      <c r="E30" s="90" t="n">
        <v>34</v>
      </c>
      <c r="F30" s="90" t="n">
        <v>0</v>
      </c>
      <c r="G30" s="90" t="n">
        <v>0</v>
      </c>
      <c r="H30" s="90" t="n">
        <v>12</v>
      </c>
      <c r="I30" s="90"/>
    </row>
    <row r="31" customFormat="false" ht="12" hidden="false" customHeight="true" outlineLevel="0" collapsed="false">
      <c r="A31" s="138" t="s">
        <v>188</v>
      </c>
      <c r="B31" s="90" t="n">
        <v>41</v>
      </c>
      <c r="C31" s="90" t="n">
        <v>25</v>
      </c>
      <c r="D31" s="90" t="n">
        <v>16</v>
      </c>
      <c r="E31" s="90" t="n">
        <v>13</v>
      </c>
      <c r="F31" s="90" t="n">
        <v>0</v>
      </c>
      <c r="G31" s="90" t="n">
        <v>0</v>
      </c>
      <c r="H31" s="90" t="n">
        <v>5</v>
      </c>
      <c r="I31" s="90"/>
    </row>
    <row r="32" customFormat="false" ht="12" hidden="false" customHeight="true" outlineLevel="0" collapsed="false">
      <c r="A32" s="138" t="s">
        <v>189</v>
      </c>
      <c r="B32" s="90" t="n">
        <v>54</v>
      </c>
      <c r="C32" s="90" t="n">
        <v>36</v>
      </c>
      <c r="D32" s="90" t="n">
        <v>18</v>
      </c>
      <c r="E32" s="90" t="n">
        <v>15</v>
      </c>
      <c r="F32" s="90" t="n">
        <v>0</v>
      </c>
      <c r="G32" s="90" t="n">
        <v>0</v>
      </c>
      <c r="H32" s="90" t="n">
        <v>5</v>
      </c>
      <c r="I32" s="90"/>
    </row>
    <row r="33" customFormat="false" ht="12" hidden="false" customHeight="true" outlineLevel="0" collapsed="false">
      <c r="A33" s="139" t="s">
        <v>172</v>
      </c>
      <c r="B33" s="87" t="n">
        <v>6946</v>
      </c>
      <c r="C33" s="87" t="n">
        <v>6228</v>
      </c>
      <c r="D33" s="87" t="n">
        <v>718</v>
      </c>
      <c r="E33" s="87" t="n">
        <v>167</v>
      </c>
      <c r="F33" s="87" t="n">
        <v>8</v>
      </c>
      <c r="G33" s="87" t="n">
        <v>128</v>
      </c>
      <c r="H33" s="87" t="n">
        <v>464</v>
      </c>
      <c r="I33" s="90"/>
    </row>
    <row r="34" customFormat="false" ht="12" hidden="false" customHeight="true" outlineLevel="0" collapsed="false">
      <c r="A34" s="139"/>
      <c r="B34" s="87"/>
      <c r="C34" s="87"/>
      <c r="D34" s="87"/>
      <c r="E34" s="87"/>
      <c r="F34" s="87"/>
      <c r="G34" s="87"/>
      <c r="H34" s="87"/>
      <c r="I34" s="90"/>
    </row>
    <row r="35" customFormat="false" ht="12" hidden="false" customHeight="true" outlineLevel="0" collapsed="false">
      <c r="A35" s="131" t="s">
        <v>190</v>
      </c>
      <c r="B35" s="93" t="n">
        <v>40.3</v>
      </c>
      <c r="C35" s="93" t="n">
        <v>38.8</v>
      </c>
      <c r="D35" s="93" t="n">
        <v>52.8</v>
      </c>
      <c r="E35" s="93" t="n">
        <v>73.7</v>
      </c>
      <c r="F35" s="93" t="n">
        <v>30.9</v>
      </c>
      <c r="G35" s="93" t="n">
        <v>39.6</v>
      </c>
      <c r="H35" s="93" t="n">
        <v>50.4</v>
      </c>
      <c r="I35" s="93"/>
    </row>
    <row r="36" customFormat="false" ht="12" hidden="false" customHeight="true" outlineLevel="0" collapsed="false">
      <c r="A36" s="145" t="s">
        <v>219</v>
      </c>
      <c r="B36" s="127"/>
      <c r="C36" s="145"/>
      <c r="D36" s="145"/>
      <c r="E36" s="145"/>
      <c r="F36" s="145"/>
      <c r="G36" s="145"/>
      <c r="H36" s="145"/>
      <c r="I36" s="145"/>
      <c r="J36" s="145"/>
    </row>
    <row r="37" customFormat="false" ht="12" hidden="false" customHeight="true" outlineLevel="0" collapsed="false">
      <c r="A37" s="146" t="s">
        <v>220</v>
      </c>
      <c r="B37" s="145"/>
      <c r="C37" s="145"/>
      <c r="D37" s="145"/>
      <c r="E37" s="145"/>
      <c r="F37" s="145"/>
      <c r="G37" s="145"/>
      <c r="H37" s="145"/>
      <c r="I37" s="145"/>
      <c r="J37" s="145"/>
    </row>
    <row r="38" customFormat="false" ht="12" hidden="false" customHeight="true" outlineLevel="0" collapsed="false">
      <c r="A38" s="145"/>
      <c r="B38" s="145"/>
      <c r="C38" s="145"/>
      <c r="D38" s="145"/>
      <c r="E38" s="145"/>
      <c r="F38" s="145"/>
      <c r="G38" s="145"/>
      <c r="H38" s="145"/>
    </row>
    <row r="39" customFormat="false" ht="12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</row>
    <row r="42" customFormat="false" ht="12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</row>
    <row r="43" customFormat="false" ht="12" hidden="false" customHeight="true" outlineLevel="0" collapsed="false">
      <c r="A43" s="145"/>
      <c r="B43" s="145"/>
      <c r="C43" s="145"/>
      <c r="D43" s="145"/>
      <c r="E43" s="145"/>
      <c r="F43" s="145"/>
      <c r="G43" s="145"/>
      <c r="H43" s="145"/>
    </row>
    <row r="44" customFormat="false" ht="12" hidden="false" customHeight="true" outlineLevel="0" collapsed="false">
      <c r="A44" s="145"/>
      <c r="B44" s="145"/>
      <c r="C44" s="145"/>
      <c r="D44" s="145"/>
      <c r="E44" s="145"/>
      <c r="F44" s="145"/>
      <c r="G44" s="145"/>
      <c r="H44" s="145"/>
    </row>
    <row r="45" customFormat="false" ht="12" hidden="false" customHeight="true" outlineLevel="0" collapsed="false">
      <c r="A45" s="145"/>
      <c r="B45" s="145"/>
      <c r="C45" s="145"/>
      <c r="D45" s="145"/>
      <c r="E45" s="145"/>
      <c r="F45" s="145"/>
      <c r="G45" s="145"/>
      <c r="H45" s="145"/>
    </row>
    <row r="46" customFormat="false" ht="12" hidden="false" customHeight="true" outlineLevel="0" collapsed="false">
      <c r="A46" s="145"/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5"/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</row>
    <row r="49" customFormat="false" ht="12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</row>
    <row r="50" customFormat="false" ht="12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5"/>
    </row>
    <row r="51" customFormat="false" ht="12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5"/>
    </row>
    <row r="52" customFormat="false" ht="12" hidden="false" customHeight="true" outlineLevel="0" collapsed="false">
      <c r="A52" s="145"/>
      <c r="B52" s="145"/>
      <c r="C52" s="145"/>
      <c r="D52" s="145"/>
      <c r="E52" s="145"/>
      <c r="F52" s="145"/>
      <c r="G52" s="145"/>
      <c r="H52" s="145"/>
    </row>
    <row r="53" customFormat="false" ht="12" hidden="false" customHeight="true" outlineLevel="0" collapsed="false">
      <c r="A53" s="145"/>
      <c r="B53" s="145"/>
      <c r="C53" s="145"/>
      <c r="D53" s="145"/>
      <c r="E53" s="145"/>
      <c r="F53" s="145"/>
      <c r="G53" s="145"/>
      <c r="H53" s="14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</row>
    <row r="55" customFormat="false" ht="12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  <row r="56" customFormat="false" ht="12" hidden="false" customHeight="true" outlineLevel="0" collapsed="false">
      <c r="A56" s="145"/>
      <c r="B56" s="145"/>
      <c r="C56" s="145"/>
      <c r="D56" s="145"/>
      <c r="E56" s="145"/>
      <c r="F56" s="145"/>
      <c r="G56" s="145"/>
      <c r="H56" s="145"/>
    </row>
    <row r="57" customFormat="false" ht="12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</row>
    <row r="58" customFormat="false" ht="12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</row>
    <row r="59" customFormat="false" ht="12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</row>
    <row r="60" customFormat="false" ht="12" hidden="false" customHeight="true" outlineLevel="0" collapsed="false">
      <c r="A60" s="145"/>
      <c r="B60" s="145"/>
      <c r="C60" s="145"/>
      <c r="D60" s="145"/>
      <c r="E60" s="145"/>
      <c r="F60" s="145"/>
      <c r="G60" s="145"/>
      <c r="H60" s="145"/>
    </row>
    <row r="61" customFormat="false" ht="12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</row>
    <row r="62" customFormat="false" ht="12" hidden="false" customHeight="true" outlineLevel="0" collapsed="false">
      <c r="A62" s="145"/>
      <c r="B62" s="145"/>
      <c r="C62" s="145"/>
      <c r="D62" s="145"/>
      <c r="E62" s="145"/>
      <c r="F62" s="145"/>
      <c r="G62" s="145"/>
      <c r="H62" s="145"/>
    </row>
    <row r="63" customFormat="false" ht="12" hidden="false" customHeight="true" outlineLevel="0" collapsed="false">
      <c r="A63" s="145"/>
      <c r="B63" s="145"/>
      <c r="C63" s="145"/>
      <c r="D63" s="145"/>
      <c r="E63" s="145"/>
      <c r="F63" s="145"/>
      <c r="G63" s="145"/>
      <c r="H63" s="14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H1"/>
    <mergeCell ref="A3:A14"/>
    <mergeCell ref="B3:B14"/>
    <mergeCell ref="C3:H3"/>
    <mergeCell ref="C4:C14"/>
    <mergeCell ref="D4:D14"/>
    <mergeCell ref="E4:H4"/>
    <mergeCell ref="E5:E14"/>
    <mergeCell ref="F5:F14"/>
    <mergeCell ref="G5:G14"/>
    <mergeCell ref="H5:H14"/>
  </mergeCells>
  <hyperlinks>
    <hyperlink ref="A1" location="Inhaltsverzeichnis!A37" display="4   Empfänger laufender Hilfe zum Lebensunterhalt am 31.12.2010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Madeleine Voß</cp:lastModifiedBy>
  <cp:lastPrinted>2011-10-18T11:47:24Z</cp:lastPrinted>
  <dcterms:modified xsi:type="dcterms:W3CDTF">2011-10-18T11:47:35Z</dcterms:modified>
  <cp:revision>0</cp:revision>
  <dc:subject>Empfänger laufender Hilfe zum Lebensunterhalt</dc:subject>
  <dc:title>Sozialhilfe im Land Berlin 2010</dc:title>
</cp:coreProperties>
</file>