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H$61</definedName>
    <definedName function="false" hidden="false" localSheetId="14" name="_xlnm.Print_Area" vbProcedure="false">Tab10!$A$1:$G$30</definedName>
    <definedName function="false" hidden="false" localSheetId="15" name="_xlnm.Print_Area" vbProcedure="false">Tab11!$A$1:$J$37</definedName>
    <definedName function="false" hidden="false" localSheetId="16" name="_xlnm.Print_Area" vbProcedure="false">Tab12!$A$1:$Q$40</definedName>
    <definedName function="false" hidden="false" localSheetId="17" name="_xlnm.Print_Area" vbProcedure="false">Tab13!$A$1:$Q$23</definedName>
    <definedName function="false" hidden="false" localSheetId="18" name="_xlnm.Print_Area" vbProcedure="false">Tab14!$A$1:$M$29</definedName>
    <definedName function="false" hidden="false" localSheetId="7" name="_xlnm.Print_Area" vbProcedure="false">Tab3!$A$1:$M$53</definedName>
    <definedName function="false" hidden="false" localSheetId="8" name="_xlnm.Print_Area" vbProcedure="false">Tab4!$A$1:$I$37</definedName>
    <definedName function="false" hidden="false" localSheetId="9" name="_xlnm.Print_Area" vbProcedure="false">Tab5!$A$1:$G$52</definedName>
    <definedName function="false" hidden="false" localSheetId="10" name="_xlnm.Print_Area" vbProcedure="false">Tab6!$A$1:$H$51</definedName>
    <definedName function="false" hidden="false" localSheetId="11" name="_xlnm.Print_Area" vbProcedure="false">Tab7!$A$1:$O$30</definedName>
    <definedName function="false" hidden="false" localSheetId="12" name="_xlnm.Print_Area" vbProcedure="false">Tab8!$A$1:$M$34</definedName>
    <definedName function="false" hidden="false" localSheetId="13" name="_xlnm.Print_Area" vbProcedure="false">Tab9!$A$1:$G$30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5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2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2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2</t>
  </si>
  <si>
    <t xml:space="preserve">31.12.2012 nach dem Alter des Haushalts-</t>
  </si>
  <si>
    <t xml:space="preserve">vorstandes und Typ der Bedarfsgemeinschaft</t>
  </si>
  <si>
    <t xml:space="preserve">Empfänger laufender Hilfe zum Lebensunter-</t>
  </si>
  <si>
    <t xml:space="preserve">halt am 31.12.2012 nach Altersgruppen </t>
  </si>
  <si>
    <t xml:space="preserve">  8</t>
  </si>
  <si>
    <t xml:space="preserve">und Geschlecht</t>
  </si>
  <si>
    <t xml:space="preserve">31.12.2012 nach der bisherigen Dauer der </t>
  </si>
  <si>
    <t xml:space="preserve">Hilfegewährung an die Bedarfsgemeinschaft </t>
  </si>
  <si>
    <t xml:space="preserve">in aktueller Zusammensetzung und Typ </t>
  </si>
  <si>
    <t xml:space="preserve">31.12.2012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2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2 nach Nettobedarf in EUR pro </t>
  </si>
  <si>
    <t xml:space="preserve">halt am 31.12.2012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2 nach angerechnetem Einkommen</t>
  </si>
  <si>
    <t xml:space="preserve">halt am 31.12.2012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2 nach Einkommensarten und </t>
  </si>
  <si>
    <t xml:space="preserve">halt am 31.12.2012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2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 Stellung zum Haushaltsvorstand,</t>
  </si>
  <si>
    <t xml:space="preserve">Geschlecht und Altersgruppe</t>
  </si>
  <si>
    <t xml:space="preserve">14</t>
  </si>
  <si>
    <t xml:space="preserve">  6</t>
  </si>
  <si>
    <t xml:space="preserve">31.12.2012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 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2</t>
  </si>
  <si>
    <t xml:space="preserve">Empfänger i.E.</t>
  </si>
  <si>
    <t xml:space="preserve">Empfänger a.v.E.</t>
  </si>
  <si>
    <t xml:space="preserve">2  Empfänger laufender Hilfe zum Lebensunterhalt am 31.12.2012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2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2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2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2 außerhalb von Einrichtungen nach
     Art der gewährten Mehrbedarfszuschläge und Altersgruppen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Personen mit dezentraler Warm-
wasser-
erzeugung</t>
  </si>
  <si>
    <t xml:space="preserve">_____</t>
  </si>
  <si>
    <t xml:space="preserve">1 Je Person sind bis zu vier Angaben zulässig</t>
  </si>
  <si>
    <t xml:space="preserve">5   Empfänger laufender Hilfe zum Lebensunterhalt am 31.12.2012 außerhalb von Einrichtungen
     nach Stellung zum Haushaltsvorstand, Geschlecht und Altersgruppe</t>
  </si>
  <si>
    <t xml:space="preserve">Empfänger</t>
  </si>
  <si>
    <t xml:space="preserve">insgesamt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2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2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2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2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2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2
      nach angerechnetem Einkommen in EUR pro Monat und Typ der Bedarfsgemeinschaf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Durch-
schnitt-
liches
ange-
rech-
netes
Ein-
kommen
in EUR
pro
Monat</t>
  </si>
  <si>
    <t xml:space="preserve">Anderweitig nicht erfasste </t>
  </si>
  <si>
    <t xml:space="preserve">12   Bedarfsgemeinschaften von Empfängern laufender Hilfe zum Lebensunterhalt am 31.12.2012
       nach Einkommensarten und Typ der Bedarfsgemeinschaft</t>
  </si>
  <si>
    <t xml:space="preserve">Insge-
samt¹</t>
  </si>
  <si>
    <t xml:space="preserve">ohne
ange-
rech-
netes
Ein-
kommen</t>
  </si>
  <si>
    <t xml:space="preserve">mit angerechnetem bzw. in Anspruch genommenem
Einkommen nach Arten</t>
  </si>
  <si>
    <t xml:space="preserve">zusam-
men¹</t>
  </si>
  <si>
    <t xml:space="preserve">und zwar²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nur einmal gezählt</t>
  </si>
  <si>
    <t xml:space="preserve">2  Bedarfsgemeinschaften mit mehreren Einkommensarten werden bei jeder zutreffenden Einkommensart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2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1 Bevölkerung am 31.Dezember 2012 – Bevölkerungsfortschreibung nach dem Zensus am 09.Mai 2011 (vorläufige Angaben).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2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#\ ##0"/>
    <numFmt numFmtId="184" formatCode="0.00"/>
    <numFmt numFmtId="185" formatCode="0.000"/>
    <numFmt numFmtId="186" formatCode="#\ ##0&quot;        &quot;"/>
    <numFmt numFmtId="187" formatCode="0.0"/>
    <numFmt numFmtId="188" formatCode="#\ ##0&quot;       &quot;"/>
    <numFmt numFmtId="189" formatCode="_-* #,##0.00&quot; €&quot;_-;\-* #,##0.00&quot; €&quot;_-;_-* \-??&quot; €&quot;_-;_-@_-"/>
    <numFmt numFmtId="190" formatCode="#\ ##0&quot;   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449986446191"/>
          <c:y val="0.11368035041255"/>
          <c:w val="0.88065871509894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J$39:$J$45</c:f>
              <c:numCache>
                <c:formatCode>General</c:formatCode>
                <c:ptCount val="7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31</c:v>
                </c:pt>
                <c:pt idx="6">
                  <c:v>11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K$39:$K$45</c:f>
              <c:numCache>
                <c:formatCode>General</c:formatCode>
                <c:ptCount val="7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7678</c:v>
                </c:pt>
                <c:pt idx="6">
                  <c:v>8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1701"/>
        <c:axId val="12331086"/>
      </c:lineChart>
      <c:catAx>
        <c:axId val="839417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086"/>
        <c:crossesAt val="0"/>
        <c:auto val="1"/>
        <c:lblAlgn val="ctr"/>
        <c:lblOffset val="100"/>
        <c:noMultiLvlLbl val="0"/>
      </c:catAx>
      <c:valAx>
        <c:axId val="1233108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701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724</c:v>
                </c:pt>
                <c:pt idx="1">
                  <c:v>725</c:v>
                </c:pt>
                <c:pt idx="2">
                  <c:v>705</c:v>
                </c:pt>
                <c:pt idx="3">
                  <c:v>728</c:v>
                </c:pt>
                <c:pt idx="4">
                  <c:v>687</c:v>
                </c:pt>
                <c:pt idx="5">
                  <c:v>744</c:v>
                </c:pt>
                <c:pt idx="6">
                  <c:v>726</c:v>
                </c:pt>
                <c:pt idx="7">
                  <c:v>693</c:v>
                </c:pt>
                <c:pt idx="8">
                  <c:v>688</c:v>
                </c:pt>
                <c:pt idx="9">
                  <c:v>634</c:v>
                </c:pt>
                <c:pt idx="10">
                  <c:v>673</c:v>
                </c:pt>
                <c:pt idx="11">
                  <c:v>692</c:v>
                </c:pt>
                <c:pt idx="12">
                  <c:v>70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31</c:v>
                </c:pt>
                <c:pt idx="1">
                  <c:v>468</c:v>
                </c:pt>
                <c:pt idx="2">
                  <c:v>412</c:v>
                </c:pt>
                <c:pt idx="3">
                  <c:v>448</c:v>
                </c:pt>
                <c:pt idx="4">
                  <c:v>425</c:v>
                </c:pt>
                <c:pt idx="5">
                  <c:v>393</c:v>
                </c:pt>
                <c:pt idx="6">
                  <c:v>449</c:v>
                </c:pt>
                <c:pt idx="7">
                  <c:v>429</c:v>
                </c:pt>
                <c:pt idx="8">
                  <c:v>382</c:v>
                </c:pt>
                <c:pt idx="9">
                  <c:v>343</c:v>
                </c:pt>
                <c:pt idx="10">
                  <c:v>386</c:v>
                </c:pt>
                <c:pt idx="11">
                  <c:v>400</c:v>
                </c:pt>
                <c:pt idx="12">
                  <c:v>415</c:v>
                </c:pt>
              </c:numCache>
            </c:numRef>
          </c:val>
        </c:ser>
        <c:gapWidth val="80"/>
        <c:overlap val="-10"/>
        <c:axId val="96841324"/>
        <c:axId val="85171234"/>
      </c:barChart>
      <c:catAx>
        <c:axId val="968413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5171234"/>
        <c:crossesAt val="0"/>
        <c:auto val="1"/>
        <c:lblAlgn val="ctr"/>
        <c:lblOffset val="100"/>
        <c:noMultiLvlLbl val="0"/>
      </c:catAx>
      <c:valAx>
        <c:axId val="85171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68413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01866288684"/>
          <c:y val="0.45496669562699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90</c:v>
                </c:pt>
                <c:pt idx="1">
                  <c:v>816</c:v>
                </c:pt>
                <c:pt idx="2">
                  <c:v>403</c:v>
                </c:pt>
                <c:pt idx="3">
                  <c:v>4006</c:v>
                </c:pt>
                <c:pt idx="4">
                  <c:v>3229</c:v>
                </c:pt>
                <c:pt idx="5">
                  <c:v>1706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79</c:v>
                </c:pt>
                <c:pt idx="1">
                  <c:v>699</c:v>
                </c:pt>
                <c:pt idx="2">
                  <c:v>283</c:v>
                </c:pt>
                <c:pt idx="3">
                  <c:v>2477</c:v>
                </c:pt>
                <c:pt idx="4">
                  <c:v>2636</c:v>
                </c:pt>
                <c:pt idx="5">
                  <c:v>2951</c:v>
                </c:pt>
              </c:numCache>
            </c:numRef>
          </c:val>
        </c:ser>
        <c:gapWidth val="30"/>
        <c:overlap val="0"/>
        <c:axId val="25656384"/>
        <c:axId val="57663407"/>
      </c:barChart>
      <c:catAx>
        <c:axId val="25656384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407"/>
        <c:crossesAt val="0"/>
        <c:auto val="1"/>
        <c:lblAlgn val="ctr"/>
        <c:lblOffset val="100"/>
        <c:noMultiLvlLbl val="0"/>
      </c:catAx>
      <c:valAx>
        <c:axId val="5766340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384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846778559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7</xdr:col>
      <xdr:colOff>46368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3118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2249932231</cdr:x>
      <cdr:y>0.264235509829887</cdr:y>
    </cdr:from>
    <cdr:to>
      <cdr:x>0.422472214692329</cdr:x>
      <cdr:y>0.289294081695019</cdr:y>
    </cdr:to>
    <cdr:sp>
      <cdr:nvSpPr>
        <cdr:cNvPr id="6" name="Text 1"/>
        <cdr:cNvSpPr/>
      </cdr:nvSpPr>
      <cdr:spPr>
        <a:xfrm>
          <a:off x="2140920" y="933840"/>
          <a:ext cx="10332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263486039577</cdr:x>
      <cdr:y>0.210756850361618</cdr:y>
    </cdr:from>
    <cdr:to>
      <cdr:x>0.420981295744104</cdr:x>
      <cdr:y>0.262707548130794</cdr:y>
    </cdr:to>
    <cdr:sp>
      <cdr:nvSpPr>
        <cdr:cNvPr id="7" name="Rectangle 2"/>
        <cdr:cNvSpPr/>
      </cdr:nvSpPr>
      <cdr:spPr>
        <a:xfrm>
          <a:off x="543240" y="744840"/>
          <a:ext cx="1693080" cy="183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479262672811</cdr:x>
      <cdr:y>0.583477640827137</cdr:y>
    </cdr:from>
    <cdr:to>
      <cdr:x>0.511995120628897</cdr:x>
      <cdr:y>0.678516858510747</cdr:y>
    </cdr:to>
    <cdr:sp>
      <cdr:nvSpPr>
        <cdr:cNvPr id="8" name="Rectangle 4"/>
        <cdr:cNvSpPr/>
      </cdr:nvSpPr>
      <cdr:spPr>
        <a:xfrm>
          <a:off x="1266840" y="2062080"/>
          <a:ext cx="145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8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9.99"/>
    <col collapsed="false" customWidth="true" hidden="false" outlineLevel="0" max="6" min="6" style="2" width="11.13"/>
    <col collapsed="false" customWidth="true" hidden="false" outlineLevel="0" max="7" min="7" style="2" width="9.99"/>
  </cols>
  <sheetData>
    <row r="1" customFormat="false" ht="24" hidden="false" customHeight="true" outlineLevel="0" collapsed="false">
      <c r="A1" s="123" t="s">
        <v>22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7" t="s">
        <v>223</v>
      </c>
      <c r="C3" s="127"/>
      <c r="D3" s="127"/>
      <c r="E3" s="127"/>
      <c r="F3" s="127"/>
      <c r="G3" s="127"/>
    </row>
    <row r="4" customFormat="false" ht="12" hidden="false" customHeight="true" outlineLevel="0" collapsed="false">
      <c r="A4" s="125"/>
      <c r="B4" s="128" t="s">
        <v>224</v>
      </c>
      <c r="C4" s="127" t="s">
        <v>225</v>
      </c>
      <c r="D4" s="127"/>
      <c r="E4" s="127"/>
      <c r="F4" s="127"/>
      <c r="G4" s="127"/>
    </row>
    <row r="5" customFormat="false" ht="12" hidden="false" customHeight="true" outlineLevel="0" collapsed="false">
      <c r="A5" s="125"/>
      <c r="B5" s="128"/>
      <c r="C5" s="126" t="s">
        <v>226</v>
      </c>
      <c r="D5" s="126" t="s">
        <v>227</v>
      </c>
      <c r="E5" s="128" t="s">
        <v>228</v>
      </c>
      <c r="F5" s="126" t="s">
        <v>229</v>
      </c>
      <c r="G5" s="135" t="s">
        <v>230</v>
      </c>
    </row>
    <row r="6" customFormat="false" ht="12" hidden="false" customHeight="true" outlineLevel="0" collapsed="false">
      <c r="A6" s="125"/>
      <c r="B6" s="128"/>
      <c r="C6" s="126"/>
      <c r="D6" s="126"/>
      <c r="E6" s="128"/>
      <c r="F6" s="126"/>
      <c r="G6" s="135"/>
    </row>
    <row r="7" customFormat="false" ht="12" hidden="false" customHeight="true" outlineLevel="0" collapsed="false">
      <c r="A7" s="125"/>
      <c r="B7" s="128"/>
      <c r="C7" s="126"/>
      <c r="D7" s="126"/>
      <c r="E7" s="128"/>
      <c r="F7" s="126"/>
      <c r="G7" s="135"/>
    </row>
    <row r="8" customFormat="false" ht="12" hidden="false" customHeight="true" outlineLevel="0" collapsed="false">
      <c r="A8" s="125"/>
      <c r="B8" s="128"/>
      <c r="C8" s="126"/>
      <c r="D8" s="126"/>
      <c r="E8" s="128"/>
      <c r="F8" s="126"/>
      <c r="G8" s="135"/>
    </row>
    <row r="9" customFormat="false" ht="12" hidden="false" customHeight="true" outlineLevel="0" collapsed="false">
      <c r="A9" s="137"/>
      <c r="B9" s="149"/>
      <c r="C9" s="150"/>
      <c r="D9" s="150"/>
      <c r="E9" s="149"/>
      <c r="F9" s="150"/>
      <c r="G9" s="150"/>
    </row>
    <row r="10" customFormat="false" ht="12" hidden="false" customHeight="true" outlineLevel="0" collapsed="false">
      <c r="A10" s="137"/>
      <c r="B10" s="151" t="s">
        <v>173</v>
      </c>
      <c r="C10" s="151"/>
      <c r="D10" s="151"/>
      <c r="E10" s="151"/>
      <c r="F10" s="151"/>
      <c r="G10" s="151"/>
    </row>
    <row r="11" customFormat="false" ht="12" hidden="false" customHeight="true" outlineLevel="0" collapsed="false">
      <c r="A11" s="91" t="s">
        <v>174</v>
      </c>
      <c r="B11" s="90" t="n">
        <v>312</v>
      </c>
      <c r="C11" s="90" t="n">
        <v>0</v>
      </c>
      <c r="D11" s="90" t="n">
        <v>0</v>
      </c>
      <c r="E11" s="90" t="n">
        <v>312</v>
      </c>
      <c r="F11" s="90" t="n">
        <v>0</v>
      </c>
      <c r="G11" s="90" t="n">
        <v>0</v>
      </c>
    </row>
    <row r="12" customFormat="false" ht="12" hidden="false" customHeight="true" outlineLevel="0" collapsed="false">
      <c r="A12" s="91" t="s">
        <v>175</v>
      </c>
      <c r="B12" s="90" t="n">
        <v>426</v>
      </c>
      <c r="C12" s="90" t="n">
        <v>0</v>
      </c>
      <c r="D12" s="90" t="n">
        <v>0</v>
      </c>
      <c r="E12" s="90" t="n">
        <v>423</v>
      </c>
      <c r="F12" s="90" t="n">
        <v>3</v>
      </c>
      <c r="G12" s="90" t="n">
        <v>0</v>
      </c>
    </row>
    <row r="13" customFormat="false" ht="12" hidden="false" customHeight="true" outlineLevel="0" collapsed="false">
      <c r="A13" s="91" t="s">
        <v>176</v>
      </c>
      <c r="B13" s="90" t="n">
        <v>472</v>
      </c>
      <c r="C13" s="90" t="n">
        <v>0</v>
      </c>
      <c r="D13" s="90" t="n">
        <v>0</v>
      </c>
      <c r="E13" s="90" t="n">
        <v>470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7</v>
      </c>
      <c r="B14" s="90" t="n">
        <v>600</v>
      </c>
      <c r="C14" s="90" t="n">
        <v>12</v>
      </c>
      <c r="D14" s="90" t="n">
        <v>0</v>
      </c>
      <c r="E14" s="90" t="n">
        <v>586</v>
      </c>
      <c r="F14" s="90" t="n">
        <v>1</v>
      </c>
      <c r="G14" s="90" t="n">
        <v>1</v>
      </c>
    </row>
    <row r="15" customFormat="false" ht="12" hidden="false" customHeight="true" outlineLevel="0" collapsed="false">
      <c r="A15" s="91" t="s">
        <v>178</v>
      </c>
      <c r="B15" s="90" t="n">
        <v>130</v>
      </c>
      <c r="C15" s="90" t="n">
        <v>74</v>
      </c>
      <c r="D15" s="90" t="n">
        <v>0</v>
      </c>
      <c r="E15" s="90" t="n">
        <v>53</v>
      </c>
      <c r="F15" s="90" t="n">
        <v>1</v>
      </c>
      <c r="G15" s="90" t="n">
        <v>2</v>
      </c>
    </row>
    <row r="16" customFormat="false" ht="12" hidden="false" customHeight="true" outlineLevel="0" collapsed="false">
      <c r="A16" s="91" t="s">
        <v>179</v>
      </c>
      <c r="B16" s="90" t="n">
        <v>25</v>
      </c>
      <c r="C16" s="90" t="n">
        <v>13</v>
      </c>
      <c r="D16" s="90" t="n">
        <v>0</v>
      </c>
      <c r="E16" s="90" t="n">
        <v>3</v>
      </c>
      <c r="F16" s="90" t="n">
        <v>3</v>
      </c>
      <c r="G16" s="90" t="n">
        <v>6</v>
      </c>
    </row>
    <row r="17" customFormat="false" ht="12" hidden="false" customHeight="true" outlineLevel="0" collapsed="false">
      <c r="A17" s="91" t="s">
        <v>180</v>
      </c>
      <c r="B17" s="90" t="n">
        <v>109</v>
      </c>
      <c r="C17" s="90" t="n">
        <v>87</v>
      </c>
      <c r="D17" s="90" t="n">
        <v>0</v>
      </c>
      <c r="E17" s="90" t="n">
        <v>5</v>
      </c>
      <c r="F17" s="90" t="n">
        <v>1</v>
      </c>
      <c r="G17" s="90" t="n">
        <v>16</v>
      </c>
    </row>
    <row r="18" customFormat="false" ht="12" hidden="false" customHeight="true" outlineLevel="0" collapsed="false">
      <c r="A18" s="91" t="s">
        <v>181</v>
      </c>
      <c r="B18" s="90" t="n">
        <v>358</v>
      </c>
      <c r="C18" s="90" t="n">
        <v>314</v>
      </c>
      <c r="D18" s="90" t="n">
        <v>2</v>
      </c>
      <c r="E18" s="90" t="n">
        <v>22</v>
      </c>
      <c r="F18" s="90" t="n">
        <v>3</v>
      </c>
      <c r="G18" s="90" t="n">
        <v>17</v>
      </c>
    </row>
    <row r="19" customFormat="false" ht="12" hidden="false" customHeight="true" outlineLevel="0" collapsed="false">
      <c r="A19" s="91" t="s">
        <v>182</v>
      </c>
      <c r="B19" s="90" t="n">
        <v>1073</v>
      </c>
      <c r="C19" s="90" t="n">
        <v>1022</v>
      </c>
      <c r="D19" s="90" t="n">
        <v>1</v>
      </c>
      <c r="E19" s="90" t="n">
        <v>18</v>
      </c>
      <c r="F19" s="90" t="n">
        <v>5</v>
      </c>
      <c r="G19" s="90" t="n">
        <v>27</v>
      </c>
    </row>
    <row r="20" customFormat="false" ht="12" hidden="false" customHeight="true" outlineLevel="0" collapsed="false">
      <c r="A20" s="91" t="s">
        <v>183</v>
      </c>
      <c r="B20" s="90" t="n">
        <v>1557</v>
      </c>
      <c r="C20" s="90" t="n">
        <v>1515</v>
      </c>
      <c r="D20" s="90" t="n">
        <v>4</v>
      </c>
      <c r="E20" s="90" t="n">
        <v>10</v>
      </c>
      <c r="F20" s="90" t="n">
        <v>6</v>
      </c>
      <c r="G20" s="90" t="n">
        <v>22</v>
      </c>
    </row>
    <row r="21" customFormat="false" ht="12" hidden="false" customHeight="true" outlineLevel="0" collapsed="false">
      <c r="A21" s="91" t="s">
        <v>184</v>
      </c>
      <c r="B21" s="90" t="n">
        <v>1620</v>
      </c>
      <c r="C21" s="90" t="n">
        <v>1574</v>
      </c>
      <c r="D21" s="90" t="n">
        <v>12</v>
      </c>
      <c r="E21" s="90" t="n">
        <v>5</v>
      </c>
      <c r="F21" s="90" t="n">
        <v>1</v>
      </c>
      <c r="G21" s="90" t="n">
        <v>28</v>
      </c>
    </row>
    <row r="22" customFormat="false" ht="12" hidden="false" customHeight="true" outlineLevel="0" collapsed="false">
      <c r="A22" s="91" t="s">
        <v>185</v>
      </c>
      <c r="B22" s="90" t="n">
        <v>1226</v>
      </c>
      <c r="C22" s="90" t="n">
        <v>1188</v>
      </c>
      <c r="D22" s="90" t="n">
        <v>13</v>
      </c>
      <c r="E22" s="90" t="n">
        <v>0</v>
      </c>
      <c r="F22" s="90" t="n">
        <v>2</v>
      </c>
      <c r="G22" s="90" t="n">
        <v>23</v>
      </c>
    </row>
    <row r="23" customFormat="false" ht="12" hidden="false" customHeight="true" outlineLevel="0" collapsed="false">
      <c r="A23" s="91" t="s">
        <v>186</v>
      </c>
      <c r="B23" s="90" t="n">
        <v>175</v>
      </c>
      <c r="C23" s="90" t="n">
        <v>172</v>
      </c>
      <c r="D23" s="90" t="n">
        <v>2</v>
      </c>
      <c r="E23" s="90" t="n">
        <v>0</v>
      </c>
      <c r="F23" s="90" t="n">
        <v>0</v>
      </c>
      <c r="G23" s="90" t="n">
        <v>1</v>
      </c>
    </row>
    <row r="24" customFormat="false" ht="12" hidden="false" customHeight="true" outlineLevel="0" collapsed="false">
      <c r="A24" s="91" t="s">
        <v>187</v>
      </c>
      <c r="B24" s="90" t="n">
        <v>102</v>
      </c>
      <c r="C24" s="90" t="n">
        <v>95</v>
      </c>
      <c r="D24" s="90" t="n">
        <v>3</v>
      </c>
      <c r="E24" s="90" t="n">
        <v>0</v>
      </c>
      <c r="F24" s="90" t="n">
        <v>0</v>
      </c>
      <c r="G24" s="90" t="n">
        <v>4</v>
      </c>
    </row>
    <row r="25" customFormat="false" ht="12" hidden="false" customHeight="true" outlineLevel="0" collapsed="false">
      <c r="A25" s="91" t="s">
        <v>188</v>
      </c>
      <c r="B25" s="90" t="n">
        <v>73</v>
      </c>
      <c r="C25" s="90" t="n">
        <v>67</v>
      </c>
      <c r="D25" s="90" t="n">
        <v>1</v>
      </c>
      <c r="E25" s="90" t="n">
        <v>0</v>
      </c>
      <c r="F25" s="90" t="n">
        <v>0</v>
      </c>
      <c r="G25" s="90" t="n">
        <v>5</v>
      </c>
    </row>
    <row r="26" customFormat="false" ht="12" hidden="false" customHeight="true" outlineLevel="0" collapsed="false">
      <c r="A26" s="91" t="s">
        <v>189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90</v>
      </c>
      <c r="B27" s="90" t="n">
        <v>32</v>
      </c>
      <c r="C27" s="90" t="n">
        <v>28</v>
      </c>
      <c r="D27" s="90" t="n">
        <v>0</v>
      </c>
      <c r="E27" s="90" t="n">
        <v>0</v>
      </c>
      <c r="F27" s="90" t="n">
        <v>0</v>
      </c>
      <c r="G27" s="90" t="n">
        <v>4</v>
      </c>
    </row>
    <row r="28" customFormat="false" ht="12" hidden="false" customHeight="true" outlineLevel="0" collapsed="false">
      <c r="A28" s="141" t="s">
        <v>173</v>
      </c>
      <c r="B28" s="88" t="n">
        <v>8331</v>
      </c>
      <c r="C28" s="88" t="n">
        <v>6202</v>
      </c>
      <c r="D28" s="88" t="n">
        <v>38</v>
      </c>
      <c r="E28" s="88" t="n">
        <v>1907</v>
      </c>
      <c r="F28" s="88" t="n">
        <v>27</v>
      </c>
      <c r="G28" s="88" t="n">
        <v>157</v>
      </c>
    </row>
    <row r="29" customFormat="false" ht="12" hidden="false" customHeight="true" outlineLevel="0" collapsed="false">
      <c r="A29" s="141"/>
      <c r="B29" s="88"/>
      <c r="C29" s="88"/>
      <c r="D29" s="88"/>
      <c r="E29" s="88"/>
      <c r="F29" s="88"/>
      <c r="G29" s="88"/>
    </row>
    <row r="30" customFormat="false" ht="12" hidden="false" customHeight="true" outlineLevel="0" collapsed="false">
      <c r="A30" s="133" t="s">
        <v>191</v>
      </c>
      <c r="B30" s="94" t="n">
        <v>40.1</v>
      </c>
      <c r="C30" s="94" t="n">
        <v>49.4</v>
      </c>
      <c r="D30" s="94" t="n">
        <v>56.5</v>
      </c>
      <c r="E30" s="94" t="n">
        <v>9.1</v>
      </c>
      <c r="F30" s="94" t="n">
        <v>31.1</v>
      </c>
      <c r="G30" s="94" t="n">
        <v>44.8</v>
      </c>
    </row>
    <row r="31" customFormat="false" ht="12" hidden="false" customHeight="true" outlineLevel="0" collapsed="false">
      <c r="A31" s="133"/>
      <c r="B31" s="152"/>
      <c r="C31" s="152"/>
      <c r="D31" s="152"/>
      <c r="E31" s="152"/>
      <c r="F31" s="152"/>
      <c r="G31" s="152"/>
    </row>
    <row r="32" customFormat="false" ht="12" hidden="false" customHeight="true" outlineLevel="0" collapsed="false">
      <c r="A32" s="133"/>
      <c r="B32" s="153" t="s">
        <v>192</v>
      </c>
      <c r="C32" s="153"/>
      <c r="D32" s="153"/>
      <c r="E32" s="153"/>
      <c r="F32" s="153"/>
      <c r="G32" s="153"/>
    </row>
    <row r="33" customFormat="false" ht="12" hidden="false" customHeight="true" outlineLevel="0" collapsed="false">
      <c r="A33" s="91" t="s">
        <v>174</v>
      </c>
      <c r="B33" s="90" t="n">
        <v>157</v>
      </c>
      <c r="C33" s="90" t="n">
        <v>0</v>
      </c>
      <c r="D33" s="90" t="n">
        <v>0</v>
      </c>
      <c r="E33" s="90" t="n">
        <v>157</v>
      </c>
      <c r="F33" s="90" t="n">
        <v>0</v>
      </c>
      <c r="G33" s="90" t="n">
        <v>0</v>
      </c>
    </row>
    <row r="34" customFormat="false" ht="12" hidden="false" customHeight="true" outlineLevel="0" collapsed="false">
      <c r="A34" s="91" t="s">
        <v>175</v>
      </c>
      <c r="B34" s="90" t="n">
        <v>211</v>
      </c>
      <c r="C34" s="90" t="n">
        <v>0</v>
      </c>
      <c r="D34" s="90" t="n">
        <v>0</v>
      </c>
      <c r="E34" s="90" t="n">
        <v>209</v>
      </c>
      <c r="F34" s="90" t="n">
        <v>2</v>
      </c>
      <c r="G34" s="90" t="n">
        <v>0</v>
      </c>
      <c r="H34" s="90"/>
    </row>
    <row r="35" customFormat="false" ht="12" hidden="false" customHeight="true" outlineLevel="0" collapsed="false">
      <c r="A35" s="91" t="s">
        <v>176</v>
      </c>
      <c r="B35" s="90" t="n">
        <v>236</v>
      </c>
      <c r="C35" s="90" t="n">
        <v>0</v>
      </c>
      <c r="D35" s="90" t="n">
        <v>0</v>
      </c>
      <c r="E35" s="90" t="n">
        <v>235</v>
      </c>
      <c r="F35" s="90" t="n">
        <v>1</v>
      </c>
      <c r="G35" s="90" t="n">
        <v>0</v>
      </c>
    </row>
    <row r="36" customFormat="false" ht="12" hidden="false" customHeight="true" outlineLevel="0" collapsed="false">
      <c r="A36" s="91" t="s">
        <v>177</v>
      </c>
      <c r="B36" s="90" t="n">
        <v>295</v>
      </c>
      <c r="C36" s="90" t="n">
        <v>4</v>
      </c>
      <c r="D36" s="90" t="n">
        <v>0</v>
      </c>
      <c r="E36" s="90" t="n">
        <v>289</v>
      </c>
      <c r="F36" s="90" t="n">
        <v>1</v>
      </c>
      <c r="G36" s="90" t="n">
        <v>1</v>
      </c>
    </row>
    <row r="37" customFormat="false" ht="12" hidden="false" customHeight="true" outlineLevel="0" collapsed="false">
      <c r="A37" s="91" t="s">
        <v>178</v>
      </c>
      <c r="B37" s="90" t="n">
        <v>72</v>
      </c>
      <c r="C37" s="90" t="n">
        <v>38</v>
      </c>
      <c r="D37" s="90" t="n">
        <v>0</v>
      </c>
      <c r="E37" s="90" t="n">
        <v>32</v>
      </c>
      <c r="F37" s="90" t="n">
        <v>0</v>
      </c>
      <c r="G37" s="90" t="n">
        <v>2</v>
      </c>
    </row>
    <row r="38" customFormat="false" ht="12" hidden="false" customHeight="true" outlineLevel="0" collapsed="false">
      <c r="A38" s="91" t="s">
        <v>179</v>
      </c>
      <c r="B38" s="90" t="n">
        <v>13</v>
      </c>
      <c r="C38" s="90" t="n">
        <v>6</v>
      </c>
      <c r="D38" s="90" t="n">
        <v>0</v>
      </c>
      <c r="E38" s="90" t="n">
        <v>2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80</v>
      </c>
      <c r="B39" s="90" t="n">
        <v>59</v>
      </c>
      <c r="C39" s="90" t="n">
        <v>46</v>
      </c>
      <c r="D39" s="90" t="n">
        <v>0</v>
      </c>
      <c r="E39" s="90" t="n">
        <v>2</v>
      </c>
      <c r="F39" s="90" t="n">
        <v>1</v>
      </c>
      <c r="G39" s="90" t="n">
        <v>10</v>
      </c>
    </row>
    <row r="40" customFormat="false" ht="12" hidden="false" customHeight="true" outlineLevel="0" collapsed="false">
      <c r="A40" s="91" t="s">
        <v>181</v>
      </c>
      <c r="B40" s="90" t="n">
        <v>202</v>
      </c>
      <c r="C40" s="90" t="n">
        <v>179</v>
      </c>
      <c r="D40" s="90" t="n">
        <v>0</v>
      </c>
      <c r="E40" s="90" t="n">
        <v>12</v>
      </c>
      <c r="F40" s="90" t="n">
        <v>3</v>
      </c>
      <c r="G40" s="90" t="n">
        <v>8</v>
      </c>
    </row>
    <row r="41" customFormat="false" ht="12" hidden="false" customHeight="true" outlineLevel="0" collapsed="false">
      <c r="A41" s="91" t="s">
        <v>182</v>
      </c>
      <c r="B41" s="90" t="n">
        <v>638</v>
      </c>
      <c r="C41" s="90" t="n">
        <v>608</v>
      </c>
      <c r="D41" s="90" t="n">
        <v>0</v>
      </c>
      <c r="E41" s="90" t="n">
        <v>13</v>
      </c>
      <c r="F41" s="90" t="n">
        <v>3</v>
      </c>
      <c r="G41" s="90" t="n">
        <v>14</v>
      </c>
    </row>
    <row r="42" customFormat="false" ht="12" hidden="false" customHeight="true" outlineLevel="0" collapsed="false">
      <c r="A42" s="91" t="s">
        <v>183</v>
      </c>
      <c r="B42" s="90" t="n">
        <v>925</v>
      </c>
      <c r="C42" s="90" t="n">
        <v>898</v>
      </c>
      <c r="D42" s="90" t="n">
        <v>0</v>
      </c>
      <c r="E42" s="90" t="n">
        <v>8</v>
      </c>
      <c r="F42" s="90" t="n">
        <v>4</v>
      </c>
      <c r="G42" s="90" t="n">
        <v>15</v>
      </c>
    </row>
    <row r="43" customFormat="false" ht="12" hidden="false" customHeight="true" outlineLevel="0" collapsed="false">
      <c r="A43" s="91" t="s">
        <v>184</v>
      </c>
      <c r="B43" s="90" t="n">
        <v>878</v>
      </c>
      <c r="C43" s="90" t="n">
        <v>851</v>
      </c>
      <c r="D43" s="90" t="n">
        <v>2</v>
      </c>
      <c r="E43" s="90" t="n">
        <v>4</v>
      </c>
      <c r="F43" s="90" t="n">
        <v>0</v>
      </c>
      <c r="G43" s="90" t="n">
        <v>21</v>
      </c>
    </row>
    <row r="44" customFormat="false" ht="12" hidden="false" customHeight="true" outlineLevel="0" collapsed="false">
      <c r="A44" s="91" t="s">
        <v>185</v>
      </c>
      <c r="B44" s="90" t="n">
        <v>448</v>
      </c>
      <c r="C44" s="90" t="n">
        <v>436</v>
      </c>
      <c r="D44" s="90" t="n">
        <v>1</v>
      </c>
      <c r="E44" s="90" t="n">
        <v>0</v>
      </c>
      <c r="F44" s="90" t="n">
        <v>0</v>
      </c>
      <c r="G44" s="90" t="n">
        <v>11</v>
      </c>
    </row>
    <row r="45" customFormat="false" ht="12" hidden="false" customHeight="true" outlineLevel="0" collapsed="false">
      <c r="A45" s="91" t="s">
        <v>186</v>
      </c>
      <c r="B45" s="90" t="n">
        <v>91</v>
      </c>
      <c r="C45" s="90" t="n">
        <v>90</v>
      </c>
      <c r="D45" s="90" t="n">
        <v>0</v>
      </c>
      <c r="E45" s="90" t="n">
        <v>0</v>
      </c>
      <c r="F45" s="90" t="n">
        <v>0</v>
      </c>
      <c r="G45" s="90" t="n">
        <v>1</v>
      </c>
    </row>
    <row r="46" customFormat="false" ht="12" hidden="false" customHeight="true" outlineLevel="0" collapsed="false">
      <c r="A46" s="91" t="s">
        <v>187</v>
      </c>
      <c r="B46" s="90" t="n">
        <v>50</v>
      </c>
      <c r="C46" s="90" t="n">
        <v>47</v>
      </c>
      <c r="D46" s="90" t="n">
        <v>0</v>
      </c>
      <c r="E46" s="90" t="n">
        <v>0</v>
      </c>
      <c r="F46" s="90" t="n">
        <v>0</v>
      </c>
      <c r="G46" s="90" t="n">
        <v>3</v>
      </c>
    </row>
    <row r="47" customFormat="false" ht="12" hidden="false" customHeight="true" outlineLevel="0" collapsed="false">
      <c r="A47" s="91" t="s">
        <v>188</v>
      </c>
      <c r="B47" s="90" t="n">
        <v>29</v>
      </c>
      <c r="C47" s="90" t="n">
        <v>26</v>
      </c>
      <c r="D47" s="90" t="n">
        <v>0</v>
      </c>
      <c r="E47" s="90" t="n">
        <v>0</v>
      </c>
      <c r="F47" s="90" t="n">
        <v>0</v>
      </c>
      <c r="G47" s="90" t="n">
        <v>3</v>
      </c>
    </row>
    <row r="48" customFormat="false" ht="12" hidden="false" customHeight="true" outlineLevel="0" collapsed="false">
      <c r="A48" s="91" t="s">
        <v>189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90</v>
      </c>
      <c r="B49" s="90" t="n">
        <v>3</v>
      </c>
      <c r="C49" s="90" t="n">
        <v>3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41" t="s">
        <v>231</v>
      </c>
      <c r="B50" s="88" t="n">
        <v>4315</v>
      </c>
      <c r="C50" s="88" t="n">
        <v>3240</v>
      </c>
      <c r="D50" s="88" t="n">
        <v>3</v>
      </c>
      <c r="E50" s="88" t="n">
        <v>963</v>
      </c>
      <c r="F50" s="88" t="n">
        <v>17</v>
      </c>
      <c r="G50" s="88" t="n">
        <v>92</v>
      </c>
    </row>
    <row r="51" customFormat="false" ht="12" hidden="false" customHeight="true" outlineLevel="0" collapsed="false">
      <c r="A51" s="141"/>
      <c r="B51" s="88"/>
      <c r="C51" s="88"/>
      <c r="D51" s="88"/>
      <c r="E51" s="88"/>
      <c r="F51" s="88"/>
      <c r="G51" s="88"/>
    </row>
    <row r="52" customFormat="false" ht="12" hidden="false" customHeight="true" outlineLevel="0" collapsed="false">
      <c r="A52" s="91" t="s">
        <v>191</v>
      </c>
      <c r="B52" s="94" t="n">
        <v>39.1</v>
      </c>
      <c r="C52" s="94" t="n">
        <v>47.8</v>
      </c>
      <c r="D52" s="94" t="n">
        <v>57.2</v>
      </c>
      <c r="E52" s="94" t="n">
        <v>9.5</v>
      </c>
      <c r="F52" s="94" t="n">
        <v>27.2</v>
      </c>
      <c r="G52" s="94" t="n">
        <v>44.3</v>
      </c>
    </row>
    <row r="53" customFormat="false" ht="12" hidden="false" customHeight="true" outlineLevel="0" collapsed="false">
      <c r="A53" s="147"/>
      <c r="B53" s="154"/>
      <c r="C53" s="154"/>
      <c r="D53" s="154"/>
      <c r="E53" s="154"/>
      <c r="F53" s="154"/>
      <c r="G53" s="154"/>
    </row>
    <row r="54" customFormat="false" ht="12" hidden="false" customHeight="true" outlineLevel="0" collapsed="false">
      <c r="A54" s="147"/>
      <c r="B54" s="129"/>
      <c r="C54" s="129"/>
      <c r="D54" s="129"/>
      <c r="E54" s="129"/>
      <c r="F54" s="129"/>
      <c r="G54" s="129"/>
    </row>
    <row r="55" customFormat="false" ht="12" hidden="false" customHeight="true" outlineLevel="0" collapsed="false">
      <c r="A55" s="147"/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</row>
    <row r="64" customFormat="false" ht="12" hidden="false" customHeight="true" outlineLevel="0" collapsed="false">
      <c r="A64" s="147"/>
      <c r="B64" s="147"/>
      <c r="C64" s="147"/>
      <c r="D64" s="147"/>
      <c r="E64" s="147"/>
      <c r="F64" s="147"/>
      <c r="G64" s="147"/>
    </row>
    <row r="65" customFormat="false" ht="12" hidden="false" customHeight="true" outlineLevel="0" collapsed="false">
      <c r="A65" s="147"/>
      <c r="B65" s="147"/>
      <c r="C65" s="147"/>
      <c r="D65" s="147"/>
      <c r="E65" s="147"/>
      <c r="F65" s="147"/>
      <c r="G65" s="147"/>
    </row>
    <row r="66" customFormat="false" ht="12" hidden="false" customHeight="true" outlineLevel="0" collapsed="false">
      <c r="A66" s="147"/>
      <c r="B66" s="147"/>
      <c r="C66" s="147"/>
      <c r="D66" s="147"/>
      <c r="E66" s="147"/>
      <c r="F66" s="147"/>
      <c r="G66" s="147"/>
    </row>
    <row r="67" customFormat="false" ht="12" hidden="false" customHeight="true" outlineLevel="0" collapsed="false">
      <c r="A67" s="147"/>
      <c r="B67" s="147"/>
      <c r="C67" s="147"/>
      <c r="D67" s="147"/>
      <c r="E67" s="147"/>
      <c r="F67" s="147"/>
      <c r="G67" s="147"/>
    </row>
    <row r="68" customFormat="false" ht="12" hidden="false" customHeight="true" outlineLevel="0" collapsed="false">
      <c r="A68" s="147"/>
      <c r="B68" s="147"/>
      <c r="C68" s="147"/>
      <c r="D68" s="147"/>
      <c r="E68" s="147"/>
      <c r="F68" s="147"/>
      <c r="G68" s="147"/>
    </row>
    <row r="69" customFormat="false" ht="12" hidden="false" customHeight="true" outlineLevel="0" collapsed="false">
      <c r="A69" s="147"/>
      <c r="B69" s="147"/>
      <c r="C69" s="147"/>
      <c r="D69" s="147"/>
      <c r="E69" s="147"/>
      <c r="F69" s="147"/>
      <c r="G69" s="147"/>
    </row>
    <row r="70" customFormat="false" ht="12" hidden="false" customHeight="true" outlineLevel="0" collapsed="false">
      <c r="A70" s="147"/>
      <c r="B70" s="147"/>
      <c r="C70" s="147"/>
      <c r="D70" s="147"/>
      <c r="E70" s="147"/>
      <c r="F70" s="147"/>
      <c r="G70" s="147"/>
    </row>
    <row r="71" customFormat="false" ht="12" hidden="false" customHeight="true" outlineLevel="0" collapsed="false">
      <c r="A71" s="147"/>
      <c r="B71" s="147"/>
      <c r="C71" s="147"/>
      <c r="D71" s="147"/>
      <c r="E71" s="147"/>
      <c r="F71" s="147"/>
      <c r="G71" s="147"/>
    </row>
    <row r="72" customFormat="false" ht="12" hidden="false" customHeight="true" outlineLevel="0" collapsed="false">
      <c r="A72" s="147"/>
      <c r="B72" s="147"/>
      <c r="C72" s="147"/>
      <c r="D72" s="147"/>
      <c r="E72" s="147"/>
      <c r="F72" s="147"/>
      <c r="G72" s="147"/>
    </row>
    <row r="73" customFormat="false" ht="12" hidden="false" customHeight="true" outlineLevel="0" collapsed="false">
      <c r="A73" s="147"/>
      <c r="B73" s="147"/>
      <c r="C73" s="147"/>
      <c r="D73" s="147"/>
      <c r="E73" s="147"/>
      <c r="F73" s="147"/>
      <c r="G73" s="147"/>
    </row>
    <row r="74" customFormat="false" ht="12" hidden="false" customHeight="true" outlineLevel="0" collapsed="false">
      <c r="A74" s="147"/>
      <c r="B74" s="147"/>
      <c r="C74" s="147"/>
      <c r="D74" s="147"/>
      <c r="E74" s="147"/>
      <c r="F74" s="147"/>
      <c r="G74" s="147"/>
    </row>
    <row r="75" customFormat="false" ht="12" hidden="false" customHeight="true" outlineLevel="0" collapsed="false">
      <c r="A75" s="147"/>
      <c r="B75" s="147"/>
      <c r="C75" s="147"/>
      <c r="D75" s="147"/>
      <c r="E75" s="147"/>
      <c r="F75" s="147"/>
      <c r="G75" s="147"/>
    </row>
    <row r="76" customFormat="false" ht="12" hidden="false" customHeight="true" outlineLevel="0" collapsed="false">
      <c r="A76" s="147"/>
      <c r="B76" s="147"/>
      <c r="C76" s="147"/>
      <c r="D76" s="147"/>
      <c r="E76" s="147"/>
      <c r="F76" s="147"/>
      <c r="G76" s="147"/>
    </row>
    <row r="77" customFormat="false" ht="12" hidden="false" customHeight="true" outlineLevel="0" collapsed="false">
      <c r="A77" s="147"/>
      <c r="B77" s="147"/>
      <c r="C77" s="147"/>
      <c r="D77" s="147"/>
      <c r="E77" s="147"/>
      <c r="F77" s="147"/>
      <c r="G77" s="147"/>
    </row>
    <row r="78" customFormat="false" ht="12" hidden="false" customHeight="true" outlineLevel="0" collapsed="false">
      <c r="A78" s="147"/>
      <c r="B78" s="147"/>
      <c r="C78" s="147"/>
      <c r="D78" s="147"/>
      <c r="E78" s="147"/>
      <c r="F78" s="147"/>
      <c r="G78" s="147"/>
    </row>
    <row r="79" customFormat="false" ht="12" hidden="false" customHeight="true" outlineLevel="0" collapsed="false">
      <c r="A79" s="147"/>
      <c r="B79" s="147"/>
      <c r="C79" s="147"/>
      <c r="D79" s="147"/>
      <c r="E79" s="147"/>
      <c r="F79" s="147"/>
      <c r="G79" s="147"/>
    </row>
    <row r="80" customFormat="false" ht="12" hidden="false" customHeight="true" outlineLevel="0" collapsed="false">
      <c r="A80" s="147"/>
      <c r="B80" s="147"/>
      <c r="C80" s="147"/>
      <c r="D80" s="147"/>
      <c r="E80" s="147"/>
      <c r="F80" s="147"/>
      <c r="G80" s="147"/>
    </row>
    <row r="81" customFormat="false" ht="12" hidden="false" customHeight="true" outlineLevel="0" collapsed="false">
      <c r="A81" s="147"/>
      <c r="B81" s="147"/>
      <c r="C81" s="147"/>
      <c r="D81" s="147"/>
      <c r="E81" s="147"/>
      <c r="F81" s="147"/>
      <c r="G81" s="147"/>
    </row>
    <row r="82" customFormat="false" ht="12" hidden="false" customHeight="true" outlineLevel="0" collapsed="false">
      <c r="A82" s="147"/>
      <c r="B82" s="147"/>
      <c r="C82" s="147"/>
      <c r="D82" s="147"/>
      <c r="E82" s="147"/>
      <c r="F82" s="147"/>
      <c r="G82" s="147"/>
    </row>
    <row r="83" customFormat="false" ht="12" hidden="false" customHeight="true" outlineLevel="0" collapsed="false">
      <c r="A83" s="147"/>
      <c r="B83" s="147"/>
      <c r="C83" s="147"/>
      <c r="D83" s="147"/>
      <c r="E83" s="147"/>
      <c r="F83" s="147"/>
      <c r="G83" s="147"/>
    </row>
    <row r="84" customFormat="false" ht="12" hidden="false" customHeight="true" outlineLevel="0" collapsed="false">
      <c r="A84" s="147"/>
      <c r="B84" s="147"/>
      <c r="C84" s="147"/>
      <c r="D84" s="147"/>
      <c r="E84" s="147"/>
      <c r="F84" s="147"/>
      <c r="G84" s="147"/>
    </row>
    <row r="85" customFormat="false" ht="12" hidden="false" customHeight="true" outlineLevel="0" collapsed="false">
      <c r="A85" s="147"/>
      <c r="B85" s="147"/>
      <c r="C85" s="147"/>
      <c r="D85" s="147"/>
      <c r="E85" s="147"/>
      <c r="F85" s="147"/>
      <c r="G85" s="147"/>
    </row>
    <row r="86" customFormat="false" ht="12" hidden="false" customHeight="true" outlineLevel="0" collapsed="false">
      <c r="A86" s="147"/>
      <c r="B86" s="147"/>
      <c r="C86" s="147"/>
      <c r="D86" s="147"/>
      <c r="E86" s="147"/>
      <c r="F86" s="147"/>
      <c r="G86" s="147"/>
    </row>
    <row r="87" customFormat="false" ht="12" hidden="false" customHeight="true" outlineLevel="0" collapsed="false">
      <c r="A87" s="147"/>
      <c r="B87" s="147"/>
      <c r="C87" s="147"/>
      <c r="D87" s="147"/>
      <c r="E87" s="147"/>
      <c r="F87" s="147"/>
      <c r="G87" s="147"/>
    </row>
    <row r="88" customFormat="false" ht="12" hidden="false" customHeight="true" outlineLevel="0" collapsed="false">
      <c r="A88" s="147"/>
      <c r="B88" s="147"/>
      <c r="C88" s="147"/>
      <c r="D88" s="147"/>
      <c r="E88" s="147"/>
      <c r="F88" s="147"/>
      <c r="G88" s="147"/>
    </row>
    <row r="89" customFormat="false" ht="12" hidden="false" customHeight="true" outlineLevel="0" collapsed="false">
      <c r="A89" s="147"/>
      <c r="B89" s="147"/>
      <c r="C89" s="147"/>
      <c r="D89" s="147"/>
      <c r="E89" s="147"/>
      <c r="F89" s="147"/>
      <c r="G89" s="147"/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</row>
    <row r="91" customFormat="false" ht="12" hidden="false" customHeight="true" outlineLevel="0" collapsed="false">
      <c r="A91" s="147"/>
      <c r="B91" s="147"/>
      <c r="C91" s="147"/>
      <c r="D91" s="147"/>
      <c r="E91" s="147"/>
      <c r="F91" s="147"/>
      <c r="G91" s="147"/>
    </row>
    <row r="92" customFormat="false" ht="12.75" hidden="false" customHeight="false" outlineLevel="0" collapsed="false">
      <c r="A92" s="147"/>
      <c r="B92" s="147"/>
      <c r="C92" s="147"/>
      <c r="D92" s="147"/>
      <c r="E92" s="147"/>
      <c r="F92" s="147"/>
      <c r="G92" s="147"/>
    </row>
    <row r="93" customFormat="false" ht="12.75" hidden="false" customHeight="false" outlineLevel="0" collapsed="false">
      <c r="A93" s="147"/>
      <c r="B93" s="147"/>
      <c r="C93" s="147"/>
      <c r="D93" s="147"/>
      <c r="E93" s="147"/>
      <c r="F93" s="147"/>
      <c r="G93" s="147"/>
    </row>
    <row r="94" customFormat="false" ht="12.75" hidden="false" customHeight="false" outlineLevel="0" collapsed="false">
      <c r="A94" s="147"/>
      <c r="B94" s="147"/>
      <c r="C94" s="147"/>
      <c r="D94" s="147"/>
      <c r="E94" s="147"/>
      <c r="F94" s="147"/>
      <c r="G94" s="147"/>
    </row>
    <row r="95" customFormat="false" ht="12.75" hidden="false" customHeight="false" outlineLevel="0" collapsed="false">
      <c r="A95" s="147"/>
      <c r="B95" s="147"/>
      <c r="C95" s="147"/>
      <c r="D95" s="147"/>
      <c r="E95" s="147"/>
      <c r="F95" s="147"/>
      <c r="G95" s="147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2 außerhalb von Einrichtungen&#10;     nach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8.41"/>
    <col collapsed="false" customWidth="true" hidden="false" outlineLevel="0" max="8" min="3" style="2" width="9.99"/>
  </cols>
  <sheetData>
    <row r="1" customFormat="fals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33</v>
      </c>
      <c r="B3" s="126" t="s">
        <v>167</v>
      </c>
      <c r="C3" s="127" t="s">
        <v>234</v>
      </c>
      <c r="D3" s="127"/>
      <c r="E3" s="127"/>
      <c r="F3" s="127"/>
      <c r="G3" s="127"/>
      <c r="H3" s="127"/>
    </row>
    <row r="4" customFormat="false" ht="12" hidden="false" customHeight="true" outlineLevel="0" collapsed="false">
      <c r="A4" s="125"/>
      <c r="B4" s="126"/>
      <c r="C4" s="126" t="s">
        <v>235</v>
      </c>
      <c r="D4" s="126"/>
      <c r="E4" s="126"/>
      <c r="F4" s="126"/>
      <c r="G4" s="126" t="s">
        <v>236</v>
      </c>
      <c r="H4" s="135" t="s">
        <v>237</v>
      </c>
    </row>
    <row r="5" customFormat="false" ht="12" hidden="false" customHeight="true" outlineLevel="0" collapsed="false">
      <c r="A5" s="125"/>
      <c r="B5" s="126"/>
      <c r="C5" s="126" t="s">
        <v>238</v>
      </c>
      <c r="D5" s="126"/>
      <c r="E5" s="126" t="s">
        <v>239</v>
      </c>
      <c r="F5" s="126" t="s">
        <v>240</v>
      </c>
      <c r="G5" s="126"/>
      <c r="H5" s="135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35"/>
    </row>
    <row r="8" customFormat="false" ht="12" hidden="false" customHeight="true" outlineLevel="0" collapsed="false">
      <c r="A8" s="125"/>
      <c r="B8" s="126"/>
      <c r="C8" s="126" t="s">
        <v>241</v>
      </c>
      <c r="D8" s="126" t="s">
        <v>242</v>
      </c>
      <c r="E8" s="126"/>
      <c r="F8" s="126"/>
      <c r="G8" s="126"/>
      <c r="H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35"/>
    </row>
    <row r="12" customFormat="false" ht="12" hidden="false" customHeight="true" outlineLevel="0" collapsed="false">
      <c r="A12" s="129"/>
      <c r="B12" s="130"/>
      <c r="C12" s="131"/>
      <c r="D12" s="131"/>
      <c r="E12" s="131"/>
      <c r="F12" s="155"/>
      <c r="G12" s="155"/>
      <c r="H12" s="155"/>
    </row>
    <row r="13" customFormat="false" ht="12" hidden="false" customHeight="true" outlineLevel="0" collapsed="false">
      <c r="B13" s="156" t="s">
        <v>173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40" t="s">
        <v>174</v>
      </c>
      <c r="B14" s="90" t="n">
        <v>312</v>
      </c>
      <c r="C14" s="90" t="n">
        <v>0</v>
      </c>
      <c r="D14" s="90" t="n">
        <v>1</v>
      </c>
      <c r="E14" s="90" t="n">
        <v>0</v>
      </c>
      <c r="F14" s="90" t="n">
        <v>33</v>
      </c>
      <c r="G14" s="90" t="n">
        <v>169</v>
      </c>
      <c r="H14" s="90" t="n">
        <v>109</v>
      </c>
      <c r="I14" s="157"/>
      <c r="J14" s="157"/>
      <c r="K14" s="157"/>
    </row>
    <row r="15" customFormat="false" ht="12" hidden="false" customHeight="true" outlineLevel="0" collapsed="false">
      <c r="A15" s="140" t="s">
        <v>175</v>
      </c>
      <c r="B15" s="90" t="n">
        <v>426</v>
      </c>
      <c r="C15" s="90" t="n">
        <v>0</v>
      </c>
      <c r="D15" s="90" t="n">
        <v>2</v>
      </c>
      <c r="E15" s="90" t="n">
        <v>0</v>
      </c>
      <c r="F15" s="90" t="n">
        <v>42</v>
      </c>
      <c r="G15" s="90" t="n">
        <v>234</v>
      </c>
      <c r="H15" s="90" t="n">
        <v>148</v>
      </c>
      <c r="I15" s="157"/>
      <c r="J15" s="157"/>
      <c r="K15" s="157"/>
    </row>
    <row r="16" customFormat="false" ht="12" hidden="false" customHeight="true" outlineLevel="0" collapsed="false">
      <c r="A16" s="140" t="s">
        <v>176</v>
      </c>
      <c r="B16" s="90" t="n">
        <v>472</v>
      </c>
      <c r="C16" s="90" t="n">
        <v>0</v>
      </c>
      <c r="D16" s="90" t="n">
        <v>4</v>
      </c>
      <c r="E16" s="90" t="n">
        <v>0</v>
      </c>
      <c r="F16" s="90" t="n">
        <v>71</v>
      </c>
      <c r="G16" s="90" t="n">
        <v>252</v>
      </c>
      <c r="H16" s="90" t="n">
        <v>145</v>
      </c>
      <c r="I16" s="157"/>
      <c r="J16" s="157"/>
      <c r="K16" s="157"/>
    </row>
    <row r="17" customFormat="false" ht="12" hidden="false" customHeight="true" outlineLevel="0" collapsed="false">
      <c r="A17" s="140" t="s">
        <v>177</v>
      </c>
      <c r="B17" s="90" t="n">
        <v>600</v>
      </c>
      <c r="C17" s="90" t="n">
        <v>0</v>
      </c>
      <c r="D17" s="90" t="n">
        <v>3</v>
      </c>
      <c r="E17" s="90" t="n">
        <v>12</v>
      </c>
      <c r="F17" s="90" t="n">
        <v>79</v>
      </c>
      <c r="G17" s="90" t="n">
        <v>343</v>
      </c>
      <c r="H17" s="90" t="n">
        <v>163</v>
      </c>
      <c r="I17" s="157"/>
      <c r="J17" s="157"/>
      <c r="K17" s="157"/>
    </row>
    <row r="18" customFormat="false" ht="12" hidden="false" customHeight="true" outlineLevel="0" collapsed="false">
      <c r="A18" s="140" t="s">
        <v>178</v>
      </c>
      <c r="B18" s="90" t="n">
        <v>130</v>
      </c>
      <c r="C18" s="90" t="n">
        <v>0</v>
      </c>
      <c r="D18" s="90" t="n">
        <v>2</v>
      </c>
      <c r="E18" s="90" t="n">
        <v>69</v>
      </c>
      <c r="F18" s="90" t="n">
        <v>17</v>
      </c>
      <c r="G18" s="90" t="n">
        <v>12</v>
      </c>
      <c r="H18" s="90" t="n">
        <v>30</v>
      </c>
      <c r="I18" s="157"/>
      <c r="J18" s="157"/>
      <c r="K18" s="157"/>
    </row>
    <row r="19" customFormat="false" ht="12" hidden="false" customHeight="true" outlineLevel="0" collapsed="false">
      <c r="A19" s="140" t="s">
        <v>179</v>
      </c>
      <c r="B19" s="90" t="n">
        <v>25</v>
      </c>
      <c r="C19" s="90" t="n">
        <v>1</v>
      </c>
      <c r="D19" s="90" t="n">
        <v>0</v>
      </c>
      <c r="E19" s="90" t="n">
        <v>12</v>
      </c>
      <c r="F19" s="90" t="n">
        <v>0</v>
      </c>
      <c r="G19" s="90" t="n">
        <v>11</v>
      </c>
      <c r="H19" s="90" t="n">
        <v>1</v>
      </c>
      <c r="I19" s="157"/>
      <c r="J19" s="157"/>
      <c r="K19" s="157"/>
    </row>
    <row r="20" customFormat="false" ht="12" hidden="false" customHeight="true" outlineLevel="0" collapsed="false">
      <c r="A20" s="140" t="s">
        <v>180</v>
      </c>
      <c r="B20" s="90" t="n">
        <v>109</v>
      </c>
      <c r="C20" s="90" t="n">
        <v>0</v>
      </c>
      <c r="D20" s="90" t="n">
        <v>0</v>
      </c>
      <c r="E20" s="90" t="n">
        <v>80</v>
      </c>
      <c r="F20" s="90" t="n">
        <v>7</v>
      </c>
      <c r="G20" s="90" t="n">
        <v>20</v>
      </c>
      <c r="H20" s="90" t="n">
        <v>2</v>
      </c>
      <c r="I20" s="157"/>
      <c r="J20" s="157"/>
      <c r="K20" s="157"/>
    </row>
    <row r="21" customFormat="false" ht="12" hidden="false" customHeight="true" outlineLevel="0" collapsed="false">
      <c r="A21" s="140" t="s">
        <v>181</v>
      </c>
      <c r="B21" s="90" t="n">
        <v>358</v>
      </c>
      <c r="C21" s="90" t="n">
        <v>0</v>
      </c>
      <c r="D21" s="90" t="n">
        <v>4</v>
      </c>
      <c r="E21" s="90" t="n">
        <v>299</v>
      </c>
      <c r="F21" s="90" t="n">
        <v>14</v>
      </c>
      <c r="G21" s="90" t="n">
        <v>40</v>
      </c>
      <c r="H21" s="90" t="n">
        <v>1</v>
      </c>
      <c r="I21" s="157"/>
      <c r="J21" s="157"/>
      <c r="K21" s="157"/>
    </row>
    <row r="22" customFormat="false" ht="12" hidden="false" customHeight="true" outlineLevel="0" collapsed="false">
      <c r="A22" s="140" t="s">
        <v>182</v>
      </c>
      <c r="B22" s="90" t="n">
        <v>1073</v>
      </c>
      <c r="C22" s="90" t="n">
        <v>3</v>
      </c>
      <c r="D22" s="90" t="n">
        <v>1</v>
      </c>
      <c r="E22" s="90" t="n">
        <v>956</v>
      </c>
      <c r="F22" s="90" t="n">
        <v>64</v>
      </c>
      <c r="G22" s="90" t="n">
        <v>46</v>
      </c>
      <c r="H22" s="90" t="n">
        <v>3</v>
      </c>
      <c r="I22" s="157"/>
      <c r="J22" s="157"/>
      <c r="K22" s="157"/>
    </row>
    <row r="23" customFormat="false" ht="12" hidden="false" customHeight="true" outlineLevel="0" collapsed="false">
      <c r="A23" s="140" t="s">
        <v>183</v>
      </c>
      <c r="B23" s="90" t="n">
        <v>1557</v>
      </c>
      <c r="C23" s="90" t="n">
        <v>3</v>
      </c>
      <c r="D23" s="90" t="n">
        <v>6</v>
      </c>
      <c r="E23" s="90" t="n">
        <v>1442</v>
      </c>
      <c r="F23" s="90" t="n">
        <v>68</v>
      </c>
      <c r="G23" s="90" t="n">
        <v>38</v>
      </c>
      <c r="H23" s="90" t="n">
        <v>0</v>
      </c>
      <c r="I23" s="157"/>
      <c r="J23" s="157"/>
      <c r="K23" s="157"/>
    </row>
    <row r="24" customFormat="false" ht="12" hidden="false" customHeight="true" outlineLevel="0" collapsed="false">
      <c r="A24" s="140" t="s">
        <v>184</v>
      </c>
      <c r="B24" s="90" t="n">
        <v>1620</v>
      </c>
      <c r="C24" s="90" t="n">
        <v>24</v>
      </c>
      <c r="D24" s="90" t="n">
        <v>2</v>
      </c>
      <c r="E24" s="90" t="n">
        <v>1534</v>
      </c>
      <c r="F24" s="90" t="n">
        <v>27</v>
      </c>
      <c r="G24" s="90" t="n">
        <v>33</v>
      </c>
      <c r="H24" s="90" t="n">
        <v>0</v>
      </c>
      <c r="I24" s="157"/>
      <c r="J24" s="157"/>
      <c r="K24" s="157"/>
    </row>
    <row r="25" customFormat="false" ht="12" hidden="false" customHeight="true" outlineLevel="0" collapsed="false">
      <c r="A25" s="140" t="s">
        <v>185</v>
      </c>
      <c r="B25" s="90" t="n">
        <v>1226</v>
      </c>
      <c r="C25" s="90" t="n">
        <v>24</v>
      </c>
      <c r="D25" s="90" t="n">
        <v>1</v>
      </c>
      <c r="E25" s="90" t="n">
        <v>1174</v>
      </c>
      <c r="F25" s="90" t="n">
        <v>2</v>
      </c>
      <c r="G25" s="90" t="n">
        <v>25</v>
      </c>
      <c r="H25" s="90" t="n">
        <v>0</v>
      </c>
      <c r="I25" s="157"/>
      <c r="J25" s="157"/>
      <c r="K25" s="157"/>
    </row>
    <row r="26" customFormat="false" ht="12" hidden="false" customHeight="true" outlineLevel="0" collapsed="false">
      <c r="A26" s="140" t="s">
        <v>186</v>
      </c>
      <c r="B26" s="90" t="n">
        <v>175</v>
      </c>
      <c r="C26" s="90" t="n">
        <v>4</v>
      </c>
      <c r="D26" s="90" t="n">
        <v>0</v>
      </c>
      <c r="E26" s="90" t="n">
        <v>170</v>
      </c>
      <c r="F26" s="90" t="n">
        <v>0</v>
      </c>
      <c r="G26" s="90" t="n">
        <v>1</v>
      </c>
      <c r="H26" s="90" t="n">
        <v>0</v>
      </c>
      <c r="I26" s="157"/>
      <c r="J26" s="157"/>
      <c r="K26" s="157"/>
    </row>
    <row r="27" customFormat="false" ht="12" hidden="false" customHeight="true" outlineLevel="0" collapsed="false">
      <c r="A27" s="140" t="s">
        <v>187</v>
      </c>
      <c r="B27" s="90" t="n">
        <v>102</v>
      </c>
      <c r="C27" s="90" t="n">
        <v>7</v>
      </c>
      <c r="D27" s="90" t="n">
        <v>0</v>
      </c>
      <c r="E27" s="90" t="n">
        <v>91</v>
      </c>
      <c r="F27" s="90" t="n">
        <v>0</v>
      </c>
      <c r="G27" s="90" t="n">
        <v>4</v>
      </c>
      <c r="H27" s="90" t="n">
        <v>0</v>
      </c>
      <c r="I27" s="157"/>
      <c r="J27" s="157"/>
      <c r="K27" s="157"/>
    </row>
    <row r="28" customFormat="false" ht="12" hidden="false" customHeight="true" outlineLevel="0" collapsed="false">
      <c r="A28" s="140" t="s">
        <v>188</v>
      </c>
      <c r="B28" s="90" t="n">
        <v>73</v>
      </c>
      <c r="C28" s="90" t="n">
        <v>2</v>
      </c>
      <c r="D28" s="90" t="n">
        <v>0</v>
      </c>
      <c r="E28" s="90" t="n">
        <v>66</v>
      </c>
      <c r="F28" s="90" t="n">
        <v>0</v>
      </c>
      <c r="G28" s="90" t="n">
        <v>5</v>
      </c>
      <c r="H28" s="90" t="n">
        <v>0</v>
      </c>
      <c r="I28" s="157"/>
      <c r="J28" s="157"/>
      <c r="K28" s="157"/>
    </row>
    <row r="29" customFormat="false" ht="12" hidden="false" customHeight="true" outlineLevel="0" collapsed="false">
      <c r="A29" s="140" t="s">
        <v>189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57"/>
      <c r="J29" s="157"/>
      <c r="K29" s="157"/>
    </row>
    <row r="30" customFormat="false" ht="12" hidden="false" customHeight="true" outlineLevel="0" collapsed="false">
      <c r="A30" s="140" t="s">
        <v>190</v>
      </c>
      <c r="B30" s="90" t="n">
        <v>32</v>
      </c>
      <c r="C30" s="90" t="n">
        <v>0</v>
      </c>
      <c r="D30" s="90" t="n">
        <v>0</v>
      </c>
      <c r="E30" s="90" t="n">
        <v>28</v>
      </c>
      <c r="F30" s="90" t="n">
        <v>0</v>
      </c>
      <c r="G30" s="90" t="n">
        <v>4</v>
      </c>
      <c r="H30" s="90" t="n">
        <v>0</v>
      </c>
      <c r="I30" s="157"/>
      <c r="J30" s="157"/>
      <c r="K30" s="157"/>
    </row>
    <row r="31" customFormat="false" ht="12" hidden="false" customHeight="true" outlineLevel="0" collapsed="false">
      <c r="A31" s="141" t="s">
        <v>173</v>
      </c>
      <c r="B31" s="88" t="n">
        <v>8331</v>
      </c>
      <c r="C31" s="88" t="n">
        <v>68</v>
      </c>
      <c r="D31" s="88" t="n">
        <v>26</v>
      </c>
      <c r="E31" s="88" t="n">
        <v>5974</v>
      </c>
      <c r="F31" s="88" t="n">
        <v>424</v>
      </c>
      <c r="G31" s="88" t="n">
        <v>1237</v>
      </c>
      <c r="H31" s="88" t="n">
        <v>602</v>
      </c>
      <c r="I31" s="157"/>
      <c r="J31" s="157"/>
      <c r="K31" s="157"/>
    </row>
    <row r="32" customFormat="false" ht="12" hidden="false" customHeight="true" outlineLevel="0" collapsed="false">
      <c r="A32" s="91"/>
      <c r="B32" s="152"/>
      <c r="C32" s="90"/>
      <c r="D32" s="90"/>
      <c r="E32" s="90"/>
      <c r="F32" s="90"/>
      <c r="G32" s="90"/>
      <c r="H32" s="90"/>
      <c r="I32" s="157"/>
      <c r="J32" s="157"/>
    </row>
    <row r="33" customFormat="false" ht="12" hidden="false" customHeight="true" outlineLevel="0" collapsed="false">
      <c r="A33" s="158"/>
      <c r="B33" s="156" t="s">
        <v>192</v>
      </c>
      <c r="C33" s="156"/>
      <c r="D33" s="156"/>
      <c r="E33" s="156"/>
      <c r="F33" s="156"/>
      <c r="G33" s="156"/>
      <c r="H33" s="156"/>
      <c r="I33" s="157"/>
      <c r="J33" s="157"/>
    </row>
    <row r="34" customFormat="false" ht="12" hidden="false" customHeight="true" outlineLevel="0" collapsed="false">
      <c r="A34" s="140" t="s">
        <v>174</v>
      </c>
      <c r="B34" s="90" t="n">
        <v>157</v>
      </c>
      <c r="C34" s="90" t="n">
        <v>0</v>
      </c>
      <c r="D34" s="90" t="n">
        <v>0</v>
      </c>
      <c r="E34" s="90" t="n">
        <v>0</v>
      </c>
      <c r="F34" s="90" t="n">
        <v>12</v>
      </c>
      <c r="G34" s="90" t="n">
        <v>90</v>
      </c>
      <c r="H34" s="90" t="n">
        <v>55</v>
      </c>
      <c r="J34" s="157"/>
    </row>
    <row r="35" customFormat="false" ht="12" hidden="false" customHeight="true" outlineLevel="0" collapsed="false">
      <c r="A35" s="140" t="s">
        <v>175</v>
      </c>
      <c r="B35" s="90" t="n">
        <v>211</v>
      </c>
      <c r="C35" s="90" t="n">
        <v>0</v>
      </c>
      <c r="D35" s="90" t="n">
        <v>1</v>
      </c>
      <c r="E35" s="90" t="n">
        <v>0</v>
      </c>
      <c r="F35" s="90" t="n">
        <v>18</v>
      </c>
      <c r="G35" s="90" t="n">
        <v>107</v>
      </c>
      <c r="H35" s="90" t="n">
        <v>85</v>
      </c>
      <c r="J35" s="157"/>
    </row>
    <row r="36" customFormat="false" ht="12" hidden="false" customHeight="true" outlineLevel="0" collapsed="false">
      <c r="A36" s="140" t="s">
        <v>176</v>
      </c>
      <c r="B36" s="90" t="n">
        <v>236</v>
      </c>
      <c r="C36" s="90" t="n">
        <v>0</v>
      </c>
      <c r="D36" s="90" t="n">
        <v>3</v>
      </c>
      <c r="E36" s="90" t="n">
        <v>0</v>
      </c>
      <c r="F36" s="90" t="n">
        <v>37</v>
      </c>
      <c r="G36" s="90" t="n">
        <v>129</v>
      </c>
      <c r="H36" s="90" t="n">
        <v>67</v>
      </c>
      <c r="J36" s="157"/>
    </row>
    <row r="37" customFormat="false" ht="12" hidden="false" customHeight="true" outlineLevel="0" collapsed="false">
      <c r="A37" s="140" t="s">
        <v>177</v>
      </c>
      <c r="B37" s="90" t="n">
        <v>295</v>
      </c>
      <c r="C37" s="90" t="n">
        <v>0</v>
      </c>
      <c r="D37" s="90" t="n">
        <v>2</v>
      </c>
      <c r="E37" s="90" t="n">
        <v>4</v>
      </c>
      <c r="F37" s="90" t="n">
        <v>34</v>
      </c>
      <c r="G37" s="90" t="n">
        <v>180</v>
      </c>
      <c r="H37" s="90" t="n">
        <v>75</v>
      </c>
      <c r="J37" s="157"/>
    </row>
    <row r="38" customFormat="false" ht="12" hidden="false" customHeight="true" outlineLevel="0" collapsed="false">
      <c r="A38" s="140" t="s">
        <v>178</v>
      </c>
      <c r="B38" s="90" t="n">
        <v>72</v>
      </c>
      <c r="C38" s="90" t="n">
        <v>0</v>
      </c>
      <c r="D38" s="90" t="n">
        <v>1</v>
      </c>
      <c r="E38" s="90" t="n">
        <v>35</v>
      </c>
      <c r="F38" s="90" t="n">
        <v>10</v>
      </c>
      <c r="G38" s="90" t="n">
        <v>8</v>
      </c>
      <c r="H38" s="90" t="n">
        <v>18</v>
      </c>
      <c r="J38" s="157"/>
    </row>
    <row r="39" customFormat="false" ht="12" hidden="false" customHeight="true" outlineLevel="0" collapsed="false">
      <c r="A39" s="140" t="s">
        <v>179</v>
      </c>
      <c r="B39" s="90" t="n">
        <v>13</v>
      </c>
      <c r="C39" s="90" t="n">
        <v>1</v>
      </c>
      <c r="D39" s="90" t="n">
        <v>0</v>
      </c>
      <c r="E39" s="90" t="n">
        <v>5</v>
      </c>
      <c r="F39" s="90" t="n">
        <v>0</v>
      </c>
      <c r="G39" s="90" t="n">
        <v>7</v>
      </c>
      <c r="H39" s="90" t="n">
        <v>0</v>
      </c>
      <c r="J39" s="157"/>
    </row>
    <row r="40" customFormat="false" ht="12" hidden="false" customHeight="true" outlineLevel="0" collapsed="false">
      <c r="A40" s="140" t="s">
        <v>180</v>
      </c>
      <c r="B40" s="90" t="n">
        <v>59</v>
      </c>
      <c r="C40" s="90" t="n">
        <v>0</v>
      </c>
      <c r="D40" s="90" t="n">
        <v>0</v>
      </c>
      <c r="E40" s="90" t="n">
        <v>46</v>
      </c>
      <c r="F40" s="90" t="n">
        <v>0</v>
      </c>
      <c r="G40" s="90" t="n">
        <v>13</v>
      </c>
      <c r="H40" s="90" t="n">
        <v>0</v>
      </c>
      <c r="J40" s="157"/>
    </row>
    <row r="41" customFormat="false" ht="12" hidden="false" customHeight="true" outlineLevel="0" collapsed="false">
      <c r="A41" s="140" t="s">
        <v>181</v>
      </c>
      <c r="B41" s="90" t="n">
        <v>202</v>
      </c>
      <c r="C41" s="90" t="n">
        <v>0</v>
      </c>
      <c r="D41" s="90" t="n">
        <v>1</v>
      </c>
      <c r="E41" s="90" t="n">
        <v>178</v>
      </c>
      <c r="F41" s="90" t="n">
        <v>0</v>
      </c>
      <c r="G41" s="90" t="n">
        <v>23</v>
      </c>
      <c r="H41" s="90" t="n">
        <v>0</v>
      </c>
      <c r="J41" s="157"/>
    </row>
    <row r="42" customFormat="false" ht="12" hidden="false" customHeight="true" outlineLevel="0" collapsed="false">
      <c r="A42" s="140" t="s">
        <v>182</v>
      </c>
      <c r="B42" s="90" t="n">
        <v>638</v>
      </c>
      <c r="C42" s="90" t="n">
        <v>1</v>
      </c>
      <c r="D42" s="90" t="n">
        <v>1</v>
      </c>
      <c r="E42" s="90" t="n">
        <v>599</v>
      </c>
      <c r="F42" s="90" t="n">
        <v>7</v>
      </c>
      <c r="G42" s="90" t="n">
        <v>28</v>
      </c>
      <c r="H42" s="90" t="n">
        <v>2</v>
      </c>
      <c r="J42" s="157"/>
    </row>
    <row r="43" customFormat="false" ht="12" hidden="false" customHeight="true" outlineLevel="0" collapsed="false">
      <c r="A43" s="140" t="s">
        <v>183</v>
      </c>
      <c r="B43" s="90" t="n">
        <v>925</v>
      </c>
      <c r="C43" s="90" t="n">
        <v>2</v>
      </c>
      <c r="D43" s="90" t="n">
        <v>3</v>
      </c>
      <c r="E43" s="90" t="n">
        <v>884</v>
      </c>
      <c r="F43" s="90" t="n">
        <v>9</v>
      </c>
      <c r="G43" s="90" t="n">
        <v>27</v>
      </c>
      <c r="H43" s="90" t="n">
        <v>0</v>
      </c>
      <c r="J43" s="157"/>
    </row>
    <row r="44" customFormat="false" ht="12" hidden="false" customHeight="true" outlineLevel="0" collapsed="false">
      <c r="A44" s="140" t="s">
        <v>184</v>
      </c>
      <c r="B44" s="90" t="n">
        <v>878</v>
      </c>
      <c r="C44" s="90" t="n">
        <v>12</v>
      </c>
      <c r="D44" s="90" t="n">
        <v>1</v>
      </c>
      <c r="E44" s="90" t="n">
        <v>827</v>
      </c>
      <c r="F44" s="90" t="n">
        <v>13</v>
      </c>
      <c r="G44" s="90" t="n">
        <v>25</v>
      </c>
      <c r="H44" s="90" t="n">
        <v>0</v>
      </c>
      <c r="J44" s="157"/>
    </row>
    <row r="45" customFormat="false" ht="12" hidden="false" customHeight="true" outlineLevel="0" collapsed="false">
      <c r="A45" s="140" t="s">
        <v>185</v>
      </c>
      <c r="B45" s="90" t="n">
        <v>448</v>
      </c>
      <c r="C45" s="90" t="n">
        <v>11</v>
      </c>
      <c r="D45" s="90" t="n">
        <v>1</v>
      </c>
      <c r="E45" s="90" t="n">
        <v>423</v>
      </c>
      <c r="F45" s="90" t="n">
        <v>2</v>
      </c>
      <c r="G45" s="90" t="n">
        <v>11</v>
      </c>
      <c r="H45" s="90" t="n">
        <v>0</v>
      </c>
      <c r="J45" s="157"/>
    </row>
    <row r="46" customFormat="false" ht="12" hidden="false" customHeight="true" outlineLevel="0" collapsed="false">
      <c r="A46" s="140" t="s">
        <v>186</v>
      </c>
      <c r="B46" s="90" t="n">
        <v>91</v>
      </c>
      <c r="C46" s="90" t="n">
        <v>2</v>
      </c>
      <c r="D46" s="90" t="n">
        <v>0</v>
      </c>
      <c r="E46" s="90" t="n">
        <v>88</v>
      </c>
      <c r="F46" s="90" t="n">
        <v>0</v>
      </c>
      <c r="G46" s="90" t="n">
        <v>1</v>
      </c>
      <c r="H46" s="90" t="n">
        <v>0</v>
      </c>
      <c r="J46" s="157"/>
    </row>
    <row r="47" customFormat="false" ht="12" hidden="false" customHeight="true" outlineLevel="0" collapsed="false">
      <c r="A47" s="140" t="s">
        <v>187</v>
      </c>
      <c r="B47" s="90" t="n">
        <v>50</v>
      </c>
      <c r="C47" s="90" t="n">
        <v>4</v>
      </c>
      <c r="D47" s="90" t="n">
        <v>0</v>
      </c>
      <c r="E47" s="90" t="n">
        <v>43</v>
      </c>
      <c r="F47" s="90" t="n">
        <v>0</v>
      </c>
      <c r="G47" s="90" t="n">
        <v>3</v>
      </c>
      <c r="H47" s="90" t="n">
        <v>0</v>
      </c>
      <c r="J47" s="157"/>
    </row>
    <row r="48" customFormat="false" ht="12" hidden="false" customHeight="true" outlineLevel="0" collapsed="false">
      <c r="A48" s="140" t="s">
        <v>188</v>
      </c>
      <c r="B48" s="90" t="n">
        <v>29</v>
      </c>
      <c r="C48" s="90" t="n">
        <v>1</v>
      </c>
      <c r="D48" s="90" t="n">
        <v>0</v>
      </c>
      <c r="E48" s="90" t="n">
        <v>25</v>
      </c>
      <c r="F48" s="90" t="n">
        <v>0</v>
      </c>
      <c r="G48" s="90" t="n">
        <v>3</v>
      </c>
      <c r="H48" s="90" t="n">
        <v>0</v>
      </c>
      <c r="J48" s="157"/>
    </row>
    <row r="49" customFormat="false" ht="12" hidden="false" customHeight="true" outlineLevel="0" collapsed="false">
      <c r="A49" s="140" t="s">
        <v>189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J49" s="157"/>
    </row>
    <row r="50" customFormat="false" ht="12" hidden="false" customHeight="true" outlineLevel="0" collapsed="false">
      <c r="A50" s="140" t="s">
        <v>190</v>
      </c>
      <c r="B50" s="90" t="n">
        <v>3</v>
      </c>
      <c r="C50" s="90" t="n">
        <v>0</v>
      </c>
      <c r="D50" s="90" t="n">
        <v>0</v>
      </c>
      <c r="E50" s="90" t="n">
        <v>3</v>
      </c>
      <c r="F50" s="90" t="n">
        <v>0</v>
      </c>
      <c r="G50" s="90" t="n">
        <v>0</v>
      </c>
      <c r="H50" s="90" t="n">
        <v>0</v>
      </c>
      <c r="J50" s="157"/>
    </row>
    <row r="51" customFormat="false" ht="12" hidden="false" customHeight="true" outlineLevel="0" collapsed="false">
      <c r="A51" s="141" t="s">
        <v>231</v>
      </c>
      <c r="B51" s="88" t="n">
        <v>4315</v>
      </c>
      <c r="C51" s="88" t="n">
        <v>34</v>
      </c>
      <c r="D51" s="88" t="n">
        <v>14</v>
      </c>
      <c r="E51" s="88" t="n">
        <v>3168</v>
      </c>
      <c r="F51" s="88" t="n">
        <v>142</v>
      </c>
      <c r="G51" s="88" t="n">
        <v>655</v>
      </c>
      <c r="H51" s="88" t="n">
        <v>302</v>
      </c>
      <c r="J51" s="157"/>
    </row>
    <row r="52" customFormat="false" ht="12" hidden="false" customHeight="true" outlineLevel="0" collapsed="false">
      <c r="A52" s="147"/>
      <c r="B52" s="147"/>
      <c r="C52" s="147"/>
      <c r="D52" s="147"/>
      <c r="E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2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159" width="38.56"/>
    <col collapsed="false" customWidth="true" hidden="false" outlineLevel="0" max="3" min="3" style="160" width="8.28"/>
    <col collapsed="false" customWidth="true" hidden="false" outlineLevel="0" max="4" min="4" style="2" width="8.28"/>
    <col collapsed="false" customWidth="true" hidden="false" outlineLevel="0" max="6" min="5" style="160" width="8.28"/>
    <col collapsed="false" customWidth="true" hidden="false" outlineLevel="0" max="7" min="7" style="160" width="7.42"/>
    <col collapsed="false" customWidth="true" hidden="false" outlineLevel="0" max="13" min="8" style="160" width="8.28"/>
    <col collapsed="false" customWidth="true" hidden="false" outlineLevel="0" max="14" min="14" style="160" width="10.41"/>
    <col collapsed="false" customWidth="true" hidden="false" outlineLevel="0" max="15" min="15" style="160" width="38.7"/>
  </cols>
  <sheetData>
    <row r="1" customFormat="false" ht="24" hidden="false" customHeight="true" outlineLevel="0" collapsed="false">
      <c r="B1" s="80" t="s">
        <v>243</v>
      </c>
      <c r="C1" s="80"/>
      <c r="D1" s="80"/>
      <c r="E1" s="80"/>
      <c r="F1" s="80"/>
      <c r="G1" s="80"/>
      <c r="H1" s="80"/>
      <c r="I1" s="161"/>
      <c r="J1" s="161"/>
      <c r="K1" s="161"/>
      <c r="L1" s="161"/>
      <c r="M1" s="161"/>
      <c r="N1" s="161"/>
      <c r="O1" s="161"/>
      <c r="P1" s="162"/>
      <c r="Q1" s="162"/>
      <c r="R1" s="162"/>
    </row>
    <row r="2" customFormat="false" ht="12" hidden="false" customHeight="true" outlineLevel="0" collapsed="false">
      <c r="B2" s="163"/>
    </row>
    <row r="3" customFormat="false" ht="12" hidden="false" customHeight="true" outlineLevel="0" collapsed="false">
      <c r="B3" s="125" t="s">
        <v>244</v>
      </c>
      <c r="C3" s="128" t="s">
        <v>173</v>
      </c>
      <c r="D3" s="135" t="s">
        <v>245</v>
      </c>
      <c r="E3" s="135"/>
      <c r="F3" s="135"/>
      <c r="G3" s="135"/>
      <c r="H3" s="135"/>
      <c r="I3" s="125" t="s">
        <v>245</v>
      </c>
      <c r="J3" s="125"/>
      <c r="K3" s="125"/>
      <c r="L3" s="125"/>
      <c r="M3" s="125"/>
      <c r="N3" s="125"/>
      <c r="O3" s="135" t="s">
        <v>244</v>
      </c>
      <c r="P3" s="159"/>
    </row>
    <row r="4" customFormat="false" ht="12" hidden="false" customHeight="true" outlineLevel="0" collapsed="false">
      <c r="B4" s="125"/>
      <c r="C4" s="128"/>
      <c r="D4" s="135"/>
      <c r="E4" s="135"/>
      <c r="F4" s="135"/>
      <c r="G4" s="135"/>
      <c r="H4" s="135"/>
      <c r="I4" s="125"/>
      <c r="J4" s="125"/>
      <c r="K4" s="125"/>
      <c r="L4" s="125"/>
      <c r="M4" s="125"/>
      <c r="N4" s="125"/>
      <c r="O4" s="135"/>
      <c r="P4" s="159"/>
    </row>
    <row r="5" customFormat="false" ht="12" hidden="false" customHeight="true" outlineLevel="0" collapsed="false">
      <c r="B5" s="125"/>
      <c r="C5" s="128"/>
      <c r="D5" s="128" t="s">
        <v>246</v>
      </c>
      <c r="E5" s="128" t="s">
        <v>179</v>
      </c>
      <c r="F5" s="128" t="s">
        <v>180</v>
      </c>
      <c r="G5" s="128" t="s">
        <v>181</v>
      </c>
      <c r="H5" s="127" t="s">
        <v>182</v>
      </c>
      <c r="I5" s="164" t="s">
        <v>183</v>
      </c>
      <c r="J5" s="128" t="s">
        <v>184</v>
      </c>
      <c r="K5" s="128" t="s">
        <v>185</v>
      </c>
      <c r="L5" s="128" t="s">
        <v>186</v>
      </c>
      <c r="M5" s="128" t="s">
        <v>187</v>
      </c>
      <c r="N5" s="128" t="s">
        <v>247</v>
      </c>
      <c r="O5" s="135"/>
      <c r="P5" s="159"/>
    </row>
    <row r="6" customFormat="false" ht="12" hidden="false" customHeight="true" outlineLevel="0" collapsed="false">
      <c r="B6" s="125"/>
      <c r="C6" s="128"/>
      <c r="D6" s="128"/>
      <c r="E6" s="128"/>
      <c r="F6" s="128"/>
      <c r="G6" s="128"/>
      <c r="H6" s="127"/>
      <c r="I6" s="164"/>
      <c r="J6" s="128"/>
      <c r="K6" s="128"/>
      <c r="L6" s="128"/>
      <c r="M6" s="128"/>
      <c r="N6" s="128"/>
      <c r="O6" s="135"/>
      <c r="P6" s="159"/>
    </row>
    <row r="7" customFormat="false" ht="12" hidden="false" customHeight="tru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65"/>
      <c r="O7" s="130"/>
    </row>
    <row r="8" customFormat="false" ht="12" hidden="false" customHeight="true" outlineLevel="0" collapsed="false">
      <c r="B8" s="87" t="s">
        <v>139</v>
      </c>
      <c r="C8" s="88" t="n">
        <v>19340</v>
      </c>
      <c r="D8" s="88" t="n">
        <v>1694</v>
      </c>
      <c r="E8" s="88" t="n">
        <v>215</v>
      </c>
      <c r="F8" s="88" t="n">
        <v>471</v>
      </c>
      <c r="G8" s="88" t="n">
        <v>898</v>
      </c>
      <c r="H8" s="88" t="n">
        <v>2272</v>
      </c>
      <c r="I8" s="88" t="n">
        <v>3302</v>
      </c>
      <c r="J8" s="88" t="n">
        <v>3686</v>
      </c>
      <c r="K8" s="88" t="n">
        <v>2152</v>
      </c>
      <c r="L8" s="88" t="n">
        <v>942</v>
      </c>
      <c r="M8" s="88" t="n">
        <v>1060</v>
      </c>
      <c r="N8" s="88" t="n">
        <v>2648</v>
      </c>
      <c r="O8" s="166" t="s">
        <v>139</v>
      </c>
    </row>
    <row r="9" customFormat="false" ht="12" hidden="false" customHeight="true" outlineLevel="0" collapsed="false">
      <c r="B9" s="91" t="s">
        <v>129</v>
      </c>
      <c r="C9" s="90" t="n">
        <v>11641</v>
      </c>
      <c r="D9" s="90" t="n">
        <v>344</v>
      </c>
      <c r="E9" s="90" t="n">
        <v>190</v>
      </c>
      <c r="F9" s="90" t="n">
        <v>362</v>
      </c>
      <c r="G9" s="90" t="n">
        <v>544</v>
      </c>
      <c r="H9" s="90" t="n">
        <v>1201</v>
      </c>
      <c r="I9" s="90" t="n">
        <v>1749</v>
      </c>
      <c r="J9" s="90" t="n">
        <v>2079</v>
      </c>
      <c r="K9" s="90" t="n">
        <v>939</v>
      </c>
      <c r="L9" s="90" t="n">
        <v>769</v>
      </c>
      <c r="M9" s="90" t="n">
        <v>961</v>
      </c>
      <c r="N9" s="90" t="n">
        <v>2503</v>
      </c>
      <c r="O9" s="167" t="s">
        <v>129</v>
      </c>
    </row>
    <row r="10" customFormat="false" ht="12" hidden="false" customHeight="true" outlineLevel="0" collapsed="false">
      <c r="B10" s="91" t="s">
        <v>248</v>
      </c>
      <c r="C10" s="90" t="n">
        <v>7699</v>
      </c>
      <c r="D10" s="90" t="n">
        <v>1350</v>
      </c>
      <c r="E10" s="90" t="n">
        <v>25</v>
      </c>
      <c r="F10" s="90" t="n">
        <v>109</v>
      </c>
      <c r="G10" s="90" t="n">
        <v>354</v>
      </c>
      <c r="H10" s="90" t="n">
        <v>1071</v>
      </c>
      <c r="I10" s="90" t="n">
        <v>1553</v>
      </c>
      <c r="J10" s="90" t="n">
        <v>1607</v>
      </c>
      <c r="K10" s="90" t="n">
        <v>1213</v>
      </c>
      <c r="L10" s="90" t="n">
        <v>173</v>
      </c>
      <c r="M10" s="90" t="n">
        <v>99</v>
      </c>
      <c r="N10" s="90" t="n">
        <v>145</v>
      </c>
      <c r="O10" s="167" t="s">
        <v>130</v>
      </c>
    </row>
    <row r="11" customFormat="false" ht="12" hidden="false" customHeight="true" outlineLevel="0" collapsed="false">
      <c r="B11" s="167" t="s">
        <v>235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8" t="s">
        <v>235</v>
      </c>
    </row>
    <row r="12" customFormat="false" ht="12" hidden="false" customHeight="true" outlineLevel="0" collapsed="false">
      <c r="B12" s="169" t="s">
        <v>249</v>
      </c>
      <c r="C12" s="90" t="n">
        <v>6202</v>
      </c>
      <c r="D12" s="90" t="n">
        <v>86</v>
      </c>
      <c r="E12" s="90" t="n">
        <v>13</v>
      </c>
      <c r="F12" s="90" t="n">
        <v>87</v>
      </c>
      <c r="G12" s="90" t="n">
        <v>314</v>
      </c>
      <c r="H12" s="90" t="n">
        <v>1022</v>
      </c>
      <c r="I12" s="90" t="n">
        <v>1515</v>
      </c>
      <c r="J12" s="90" t="n">
        <v>1574</v>
      </c>
      <c r="K12" s="90" t="n">
        <v>1188</v>
      </c>
      <c r="L12" s="90" t="n">
        <v>172</v>
      </c>
      <c r="M12" s="90" t="n">
        <v>95</v>
      </c>
      <c r="N12" s="90" t="n">
        <v>136</v>
      </c>
      <c r="O12" s="168" t="s">
        <v>249</v>
      </c>
    </row>
    <row r="13" customFormat="false" ht="12" hidden="false" customHeight="true" outlineLevel="0" collapsed="false">
      <c r="B13" s="170" t="s">
        <v>250</v>
      </c>
      <c r="C13" s="90" t="n">
        <v>32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2</v>
      </c>
      <c r="J13" s="90" t="n">
        <v>12</v>
      </c>
      <c r="K13" s="90" t="n">
        <v>11</v>
      </c>
      <c r="L13" s="90" t="n">
        <v>2</v>
      </c>
      <c r="M13" s="90" t="n">
        <v>4</v>
      </c>
      <c r="N13" s="90" t="n">
        <v>1</v>
      </c>
      <c r="O13" s="171" t="s">
        <v>250</v>
      </c>
    </row>
    <row r="14" customFormat="false" ht="12" hidden="false" customHeight="true" outlineLevel="0" collapsed="false">
      <c r="B14" s="170" t="s">
        <v>251</v>
      </c>
      <c r="C14" s="90" t="n">
        <v>6</v>
      </c>
      <c r="D14" s="172" t="n">
        <v>0</v>
      </c>
      <c r="E14" s="90" t="n">
        <v>0</v>
      </c>
      <c r="F14" s="90" t="n">
        <v>0</v>
      </c>
      <c r="G14" s="90" t="n">
        <v>1</v>
      </c>
      <c r="H14" s="90" t="n">
        <v>0</v>
      </c>
      <c r="I14" s="90" t="n">
        <v>3</v>
      </c>
      <c r="J14" s="90" t="n">
        <v>1</v>
      </c>
      <c r="K14" s="90" t="n">
        <v>1</v>
      </c>
      <c r="L14" s="90" t="n">
        <v>0</v>
      </c>
      <c r="M14" s="90" t="n">
        <v>0</v>
      </c>
      <c r="N14" s="90" t="n">
        <v>0</v>
      </c>
      <c r="O14" s="171" t="s">
        <v>251</v>
      </c>
    </row>
    <row r="15" customFormat="false" ht="12" hidden="false" customHeight="true" outlineLevel="0" collapsed="false">
      <c r="B15" s="168" t="s">
        <v>252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1" t="s">
        <v>253</v>
      </c>
    </row>
    <row r="16" customFormat="false" ht="12" hidden="false" customHeight="true" outlineLevel="0" collapsed="false">
      <c r="B16" s="173" t="s">
        <v>254</v>
      </c>
      <c r="C16" s="90" t="n">
        <v>2</v>
      </c>
      <c r="D16" s="172" t="n">
        <v>0</v>
      </c>
      <c r="E16" s="90" t="n">
        <v>1</v>
      </c>
      <c r="F16" s="90" t="n">
        <v>0</v>
      </c>
      <c r="G16" s="90" t="n">
        <v>0</v>
      </c>
      <c r="H16" s="90" t="n">
        <v>1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174" t="s">
        <v>254</v>
      </c>
    </row>
    <row r="17" customFormat="false" ht="12" hidden="false" customHeight="true" outlineLevel="0" collapsed="false">
      <c r="B17" s="173" t="s">
        <v>255</v>
      </c>
      <c r="C17" s="90" t="n">
        <v>1</v>
      </c>
      <c r="D17" s="172" t="n">
        <v>0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4" t="s">
        <v>255</v>
      </c>
    </row>
    <row r="18" customFormat="false" ht="12" hidden="false" customHeight="true" outlineLevel="0" collapsed="false">
      <c r="B18" s="170" t="s">
        <v>256</v>
      </c>
      <c r="C18" s="90" t="n">
        <v>5974</v>
      </c>
      <c r="D18" s="90" t="n">
        <v>81</v>
      </c>
      <c r="E18" s="90" t="n">
        <v>12</v>
      </c>
      <c r="F18" s="90" t="n">
        <v>80</v>
      </c>
      <c r="G18" s="90" t="n">
        <v>299</v>
      </c>
      <c r="H18" s="90" t="n">
        <v>956</v>
      </c>
      <c r="I18" s="90" t="n">
        <v>1442</v>
      </c>
      <c r="J18" s="90" t="n">
        <v>1534</v>
      </c>
      <c r="K18" s="90" t="n">
        <v>1174</v>
      </c>
      <c r="L18" s="90" t="n">
        <v>170</v>
      </c>
      <c r="M18" s="90" t="n">
        <v>91</v>
      </c>
      <c r="N18" s="90" t="n">
        <v>135</v>
      </c>
      <c r="O18" s="171" t="s">
        <v>256</v>
      </c>
    </row>
    <row r="19" customFormat="false" ht="12" hidden="false" customHeight="true" outlineLevel="0" collapsed="false">
      <c r="B19" s="170" t="s">
        <v>257</v>
      </c>
      <c r="C19" s="90" t="n">
        <v>3168</v>
      </c>
      <c r="D19" s="90" t="n">
        <v>39</v>
      </c>
      <c r="E19" s="90" t="n">
        <v>5</v>
      </c>
      <c r="F19" s="90" t="n">
        <v>46</v>
      </c>
      <c r="G19" s="90" t="n">
        <v>178</v>
      </c>
      <c r="H19" s="90" t="n">
        <v>599</v>
      </c>
      <c r="I19" s="90" t="n">
        <v>884</v>
      </c>
      <c r="J19" s="90" t="n">
        <v>827</v>
      </c>
      <c r="K19" s="90" t="n">
        <v>423</v>
      </c>
      <c r="L19" s="90" t="n">
        <v>88</v>
      </c>
      <c r="M19" s="90" t="n">
        <v>43</v>
      </c>
      <c r="N19" s="90" t="n">
        <v>36</v>
      </c>
      <c r="O19" s="171" t="s">
        <v>257</v>
      </c>
    </row>
    <row r="20" customFormat="false" ht="12" hidden="false" customHeight="true" outlineLevel="0" collapsed="false">
      <c r="B20" s="170" t="s">
        <v>258</v>
      </c>
      <c r="C20" s="90" t="n">
        <v>2806</v>
      </c>
      <c r="D20" s="90" t="n">
        <v>42</v>
      </c>
      <c r="E20" s="90" t="n">
        <v>7</v>
      </c>
      <c r="F20" s="90" t="n">
        <v>34</v>
      </c>
      <c r="G20" s="90" t="n">
        <v>121</v>
      </c>
      <c r="H20" s="90" t="n">
        <v>357</v>
      </c>
      <c r="I20" s="90" t="n">
        <v>558</v>
      </c>
      <c r="J20" s="90" t="n">
        <v>707</v>
      </c>
      <c r="K20" s="90" t="n">
        <v>751</v>
      </c>
      <c r="L20" s="90" t="n">
        <v>82</v>
      </c>
      <c r="M20" s="90" t="n">
        <v>48</v>
      </c>
      <c r="N20" s="90" t="n">
        <v>99</v>
      </c>
      <c r="O20" s="171" t="s">
        <v>258</v>
      </c>
    </row>
    <row r="21" customFormat="false" ht="12" hidden="false" customHeight="true" outlineLevel="0" collapsed="false">
      <c r="B21" s="168" t="s">
        <v>259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1" t="s">
        <v>259</v>
      </c>
    </row>
    <row r="22" customFormat="false" ht="12" hidden="false" customHeight="true" outlineLevel="0" collapsed="false">
      <c r="B22" s="173" t="s">
        <v>260</v>
      </c>
      <c r="C22" s="90" t="n">
        <v>34</v>
      </c>
      <c r="D22" s="90" t="n">
        <v>3</v>
      </c>
      <c r="E22" s="90" t="n">
        <v>0</v>
      </c>
      <c r="F22" s="90" t="n">
        <v>0</v>
      </c>
      <c r="G22" s="90" t="n">
        <v>0</v>
      </c>
      <c r="H22" s="90" t="n">
        <v>7</v>
      </c>
      <c r="I22" s="90" t="n">
        <v>9</v>
      </c>
      <c r="J22" s="90" t="n">
        <v>13</v>
      </c>
      <c r="K22" s="90" t="n">
        <v>2</v>
      </c>
      <c r="L22" s="90" t="n">
        <v>0</v>
      </c>
      <c r="M22" s="90" t="n">
        <v>0</v>
      </c>
      <c r="N22" s="90" t="n">
        <v>0</v>
      </c>
      <c r="O22" s="171" t="s">
        <v>260</v>
      </c>
    </row>
    <row r="23" customFormat="false" ht="12" hidden="false" customHeight="true" outlineLevel="0" collapsed="false">
      <c r="B23" s="173" t="s">
        <v>261</v>
      </c>
      <c r="C23" s="90" t="n">
        <v>153</v>
      </c>
      <c r="D23" s="90" t="n">
        <v>2</v>
      </c>
      <c r="E23" s="90" t="n">
        <v>0</v>
      </c>
      <c r="F23" s="90" t="n">
        <v>7</v>
      </c>
      <c r="G23" s="90" t="n">
        <v>14</v>
      </c>
      <c r="H23" s="90" t="n">
        <v>57</v>
      </c>
      <c r="I23" s="90" t="n">
        <v>59</v>
      </c>
      <c r="J23" s="90" t="n">
        <v>14</v>
      </c>
      <c r="K23" s="90" t="n">
        <v>0</v>
      </c>
      <c r="L23" s="90" t="n">
        <v>0</v>
      </c>
      <c r="M23" s="90" t="n">
        <v>0</v>
      </c>
      <c r="N23" s="90" t="n">
        <v>0</v>
      </c>
      <c r="O23" s="171" t="s">
        <v>261</v>
      </c>
    </row>
    <row r="24" customFormat="false" ht="12" hidden="false" customHeight="true" outlineLevel="0" collapsed="false">
      <c r="B24" s="167" t="s">
        <v>262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8" t="s">
        <v>262</v>
      </c>
    </row>
    <row r="25" customFormat="false" ht="12" hidden="false" customHeight="true" outlineLevel="0" collapsed="false">
      <c r="B25" s="175" t="s">
        <v>249</v>
      </c>
      <c r="C25" s="90" t="n">
        <v>1237</v>
      </c>
      <c r="D25" s="90" t="n">
        <v>1010</v>
      </c>
      <c r="E25" s="90" t="n">
        <v>11</v>
      </c>
      <c r="F25" s="90" t="n">
        <v>20</v>
      </c>
      <c r="G25" s="90" t="n">
        <v>40</v>
      </c>
      <c r="H25" s="90" t="n">
        <v>46</v>
      </c>
      <c r="I25" s="90" t="n">
        <v>38</v>
      </c>
      <c r="J25" s="90" t="n">
        <v>33</v>
      </c>
      <c r="K25" s="90" t="n">
        <v>25</v>
      </c>
      <c r="L25" s="90" t="n">
        <v>1</v>
      </c>
      <c r="M25" s="90" t="n">
        <v>4</v>
      </c>
      <c r="N25" s="90" t="n">
        <v>9</v>
      </c>
      <c r="O25" s="176" t="s">
        <v>249</v>
      </c>
    </row>
    <row r="26" customFormat="false" ht="12" hidden="false" customHeight="true" outlineLevel="0" collapsed="false">
      <c r="B26" s="167" t="s">
        <v>263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6" t="s">
        <v>263</v>
      </c>
    </row>
    <row r="27" customFormat="false" ht="12" hidden="false" customHeight="true" outlineLevel="0" collapsed="false">
      <c r="B27" s="175" t="s">
        <v>264</v>
      </c>
      <c r="C27" s="90" t="n">
        <v>260</v>
      </c>
      <c r="D27" s="90" t="n">
        <v>254</v>
      </c>
      <c r="E27" s="90" t="n">
        <v>1</v>
      </c>
      <c r="F27" s="90" t="n">
        <v>2</v>
      </c>
      <c r="G27" s="90" t="n">
        <v>0</v>
      </c>
      <c r="H27" s="90" t="n">
        <v>3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176" t="s">
        <v>264</v>
      </c>
    </row>
    <row r="28" customFormat="false" ht="12" hidden="false" customHeight="true" outlineLevel="0" collapsed="false">
      <c r="B28" s="177" t="s">
        <v>220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78"/>
      <c r="O28" s="178"/>
    </row>
    <row r="29" customFormat="false" ht="12" hidden="false" customHeight="true" outlineLevel="0" collapsed="false">
      <c r="B29" s="179" t="s">
        <v>265</v>
      </c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B30" s="180" t="s">
        <v>266</v>
      </c>
      <c r="C30" s="180"/>
      <c r="D30" s="180"/>
      <c r="E30" s="180"/>
      <c r="F30" s="180"/>
      <c r="G30" s="180"/>
      <c r="H30" s="180"/>
      <c r="I30" s="180"/>
      <c r="J30" s="181"/>
      <c r="K30" s="181"/>
      <c r="L30" s="181"/>
      <c r="M30" s="181"/>
      <c r="N30" s="181"/>
      <c r="O30" s="181"/>
    </row>
    <row r="31" customFormat="false" ht="12" hidden="false" customHeight="true" outlineLevel="0" collapsed="false">
      <c r="D31" s="160"/>
      <c r="N31" s="147"/>
      <c r="O31" s="147"/>
    </row>
    <row r="32" customFormat="false" ht="12" hidden="false" customHeight="true" outlineLevel="0" collapsed="false">
      <c r="D32" s="160"/>
      <c r="N32" s="147"/>
      <c r="O32" s="147"/>
    </row>
    <row r="33" customFormat="false" ht="12" hidden="false" customHeight="true" outlineLevel="0" collapsed="false">
      <c r="D33" s="160"/>
      <c r="N33" s="147"/>
      <c r="O33" s="147"/>
    </row>
    <row r="34" customFormat="false" ht="12" hidden="false" customHeight="true" outlineLevel="0" collapsed="false">
      <c r="D34" s="160"/>
      <c r="N34" s="147"/>
      <c r="O34" s="147"/>
    </row>
    <row r="35" customFormat="false" ht="12" hidden="false" customHeight="true" outlineLevel="0" collapsed="false">
      <c r="D35" s="160"/>
    </row>
    <row r="36" customFormat="false" ht="12" hidden="false" customHeight="true" outlineLevel="0" collapsed="false">
      <c r="D36" s="160"/>
    </row>
    <row r="37" customFormat="false" ht="12" hidden="false" customHeight="true" outlineLevel="0" collapsed="false">
      <c r="D37" s="160"/>
    </row>
    <row r="38" customFormat="false" ht="12" hidden="false" customHeight="true" outlineLevel="0" collapsed="false">
      <c r="D38" s="160"/>
    </row>
    <row r="39" customFormat="false" ht="12" hidden="false" customHeight="true" outlineLevel="0" collapsed="false">
      <c r="D39" s="160"/>
    </row>
    <row r="40" customFormat="false" ht="12" hidden="false" customHeight="true" outlineLevel="0" collapsed="false">
      <c r="D40" s="160"/>
    </row>
    <row r="41" customFormat="false" ht="12" hidden="false" customHeight="true" outlineLevel="0" collapsed="false">
      <c r="D41" s="160"/>
    </row>
    <row r="42" customFormat="false" ht="12" hidden="false" customHeight="true" outlineLevel="0" collapsed="false">
      <c r="D42" s="160"/>
    </row>
    <row r="43" customFormat="false" ht="12" hidden="false" customHeight="true" outlineLevel="0" collapsed="false">
      <c r="D43" s="160"/>
    </row>
    <row r="44" customFormat="false" ht="12" hidden="false" customHeight="true" outlineLevel="0" collapsed="false">
      <c r="D44" s="160"/>
    </row>
    <row r="45" customFormat="false" ht="12" hidden="false" customHeight="true" outlineLevel="0" collapsed="false">
      <c r="D45" s="160"/>
    </row>
    <row r="46" customFormat="false" ht="12" hidden="false" customHeight="true" outlineLevel="0" collapsed="false">
      <c r="D46" s="160"/>
    </row>
    <row r="47" customFormat="false" ht="12" hidden="false" customHeight="true" outlineLevel="0" collapsed="false">
      <c r="D47" s="160"/>
    </row>
    <row r="48" customFormat="false" ht="12" hidden="false" customHeight="true" outlineLevel="0" collapsed="false">
      <c r="D48" s="160"/>
    </row>
    <row r="49" customFormat="false" ht="12" hidden="false" customHeight="true" outlineLevel="0" collapsed="false">
      <c r="D49" s="160"/>
    </row>
    <row r="50" customFormat="false" ht="12" hidden="false" customHeight="true" outlineLevel="0" collapsed="false">
      <c r="D50" s="160"/>
    </row>
    <row r="51" customFormat="false" ht="12" hidden="false" customHeight="true" outlineLevel="0" collapsed="false">
      <c r="D51" s="160"/>
    </row>
    <row r="52" customFormat="false" ht="12" hidden="false" customHeight="true" outlineLevel="0" collapsed="false">
      <c r="D52" s="160"/>
    </row>
    <row r="53" customFormat="false" ht="12" hidden="false" customHeight="true" outlineLevel="0" collapsed="false">
      <c r="D53" s="160"/>
    </row>
    <row r="54" customFormat="false" ht="12" hidden="false" customHeight="true" outlineLevel="0" collapsed="false">
      <c r="D54" s="160"/>
    </row>
    <row r="55" customFormat="false" ht="12" hidden="false" customHeight="true" outlineLevel="0" collapsed="false">
      <c r="D55" s="160"/>
    </row>
    <row r="56" customFormat="false" ht="12" hidden="false" customHeight="true" outlineLevel="0" collapsed="false">
      <c r="D56" s="160"/>
    </row>
    <row r="57" customFormat="false" ht="12" hidden="false" customHeight="true" outlineLevel="0" collapsed="false">
      <c r="D57" s="160"/>
    </row>
    <row r="58" customFormat="false" ht="12" hidden="false" customHeight="true" outlineLevel="0" collapsed="false">
      <c r="D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2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3.28"/>
    <col collapsed="false" customWidth="true" hidden="false" outlineLevel="0" max="2" min="2" style="2" width="6.56"/>
    <col collapsed="false" customWidth="true" hidden="false" outlineLevel="0" max="12" min="3" style="2" width="4.7"/>
    <col collapsed="false" customWidth="true" hidden="false" outlineLevel="0" max="13" min="13" style="2" width="6.99"/>
  </cols>
  <sheetData>
    <row r="1" customFormat="false" ht="36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68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269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35"/>
    </row>
    <row r="7" s="147" customFormat="true" ht="12" hidden="false" customHeight="true" outlineLevel="0" collapsed="false">
      <c r="A7" s="125"/>
      <c r="B7" s="126"/>
      <c r="C7" s="126" t="s">
        <v>270</v>
      </c>
      <c r="D7" s="182" t="s">
        <v>271</v>
      </c>
      <c r="E7" s="182" t="s">
        <v>272</v>
      </c>
      <c r="F7" s="182" t="s">
        <v>273</v>
      </c>
      <c r="G7" s="182" t="s">
        <v>274</v>
      </c>
      <c r="H7" s="182" t="s">
        <v>275</v>
      </c>
      <c r="I7" s="182" t="s">
        <v>276</v>
      </c>
      <c r="J7" s="182" t="s">
        <v>277</v>
      </c>
      <c r="K7" s="182" t="s">
        <v>278</v>
      </c>
      <c r="L7" s="182" t="s">
        <v>279</v>
      </c>
      <c r="M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82"/>
      <c r="H8" s="182"/>
      <c r="I8" s="182"/>
      <c r="J8" s="182"/>
      <c r="K8" s="182"/>
      <c r="L8" s="182"/>
      <c r="M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82"/>
      <c r="H9" s="182"/>
      <c r="I9" s="182"/>
      <c r="J9" s="182"/>
      <c r="K9" s="182"/>
      <c r="L9" s="182"/>
      <c r="M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82"/>
      <c r="H10" s="182"/>
      <c r="I10" s="182"/>
      <c r="J10" s="182"/>
      <c r="K10" s="182"/>
      <c r="L10" s="182"/>
      <c r="M10" s="135"/>
    </row>
    <row r="11" s="147" customFormat="true" ht="12" hidden="false" customHeight="true" outlineLevel="0" collapsed="false">
      <c r="A11" s="125"/>
      <c r="B11" s="126"/>
      <c r="C11" s="126"/>
      <c r="D11" s="182"/>
      <c r="E11" s="182"/>
      <c r="F11" s="182"/>
      <c r="G11" s="182"/>
      <c r="H11" s="182"/>
      <c r="I11" s="182"/>
      <c r="J11" s="182"/>
      <c r="K11" s="182"/>
      <c r="L11" s="182"/>
      <c r="M11" s="135"/>
    </row>
    <row r="12" s="147" customFormat="true" ht="12" hidden="false" customHeight="true" outlineLevel="0" collapsed="false">
      <c r="A12" s="125"/>
      <c r="B12" s="126"/>
      <c r="C12" s="126"/>
      <c r="D12" s="182"/>
      <c r="E12" s="182"/>
      <c r="F12" s="182"/>
      <c r="G12" s="182"/>
      <c r="H12" s="182"/>
      <c r="I12" s="182"/>
      <c r="J12" s="182"/>
      <c r="K12" s="182"/>
      <c r="L12" s="182"/>
      <c r="M12" s="135"/>
    </row>
    <row r="13" s="147" customFormat="true" ht="12" hidden="false" customHeight="true" outlineLevel="0" collapsed="false">
      <c r="A13" s="129"/>
      <c r="B13" s="183"/>
      <c r="C13" s="183"/>
    </row>
    <row r="14" s="147" customFormat="true" ht="12" hidden="false" customHeight="true" outlineLevel="0" collapsed="false">
      <c r="A14" s="87" t="s">
        <v>139</v>
      </c>
      <c r="B14" s="88" t="n">
        <v>19340</v>
      </c>
      <c r="C14" s="88" t="n">
        <v>520</v>
      </c>
      <c r="D14" s="88" t="n">
        <v>661</v>
      </c>
      <c r="E14" s="88" t="n">
        <v>605</v>
      </c>
      <c r="F14" s="88" t="n">
        <v>682</v>
      </c>
      <c r="G14" s="88" t="n">
        <v>1205</v>
      </c>
      <c r="H14" s="88" t="n">
        <v>1125</v>
      </c>
      <c r="I14" s="88" t="n">
        <v>1848</v>
      </c>
      <c r="J14" s="88" t="n">
        <v>3743</v>
      </c>
      <c r="K14" s="88" t="n">
        <v>2743</v>
      </c>
      <c r="L14" s="88" t="n">
        <v>6208</v>
      </c>
      <c r="M14" s="142" t="n">
        <v>50.4</v>
      </c>
      <c r="N14" s="184"/>
    </row>
    <row r="15" s="147" customFormat="true" ht="12" hidden="false" customHeight="true" outlineLevel="0" collapsed="false">
      <c r="A15" s="91" t="s">
        <v>129</v>
      </c>
      <c r="B15" s="90" t="n">
        <v>11641</v>
      </c>
      <c r="C15" s="90" t="n">
        <v>145</v>
      </c>
      <c r="D15" s="90" t="n">
        <v>203</v>
      </c>
      <c r="E15" s="90" t="n">
        <v>184</v>
      </c>
      <c r="F15" s="90" t="n">
        <v>221</v>
      </c>
      <c r="G15" s="90" t="n">
        <v>382</v>
      </c>
      <c r="H15" s="90" t="n">
        <v>355</v>
      </c>
      <c r="I15" s="90" t="n">
        <v>679</v>
      </c>
      <c r="J15" s="90" t="n">
        <v>2239</v>
      </c>
      <c r="K15" s="90" t="n">
        <v>1865</v>
      </c>
      <c r="L15" s="90" t="n">
        <v>5368</v>
      </c>
      <c r="M15" s="94" t="n">
        <v>62</v>
      </c>
    </row>
    <row r="16" s="147" customFormat="true" ht="12" hidden="false" customHeight="true" outlineLevel="0" collapsed="false">
      <c r="A16" s="91" t="s">
        <v>248</v>
      </c>
      <c r="B16" s="90" t="n">
        <v>7699</v>
      </c>
      <c r="C16" s="90" t="n">
        <v>375</v>
      </c>
      <c r="D16" s="90" t="n">
        <v>458</v>
      </c>
      <c r="E16" s="90" t="n">
        <v>421</v>
      </c>
      <c r="F16" s="90" t="n">
        <v>461</v>
      </c>
      <c r="G16" s="90" t="n">
        <v>823</v>
      </c>
      <c r="H16" s="90" t="n">
        <v>770</v>
      </c>
      <c r="I16" s="90" t="n">
        <v>1169</v>
      </c>
      <c r="J16" s="90" t="n">
        <v>1504</v>
      </c>
      <c r="K16" s="90" t="n">
        <v>878</v>
      </c>
      <c r="L16" s="90" t="n">
        <v>840</v>
      </c>
      <c r="M16" s="94" t="n">
        <v>32.9</v>
      </c>
    </row>
    <row r="17" s="147" customFormat="true" ht="12" hidden="false" customHeight="true" outlineLevel="0" collapsed="false">
      <c r="A17" s="185" t="s">
        <v>28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4"/>
    </row>
    <row r="18" s="147" customFormat="true" ht="12" hidden="false" customHeight="true" outlineLevel="0" collapsed="false">
      <c r="A18" s="175" t="s">
        <v>281</v>
      </c>
      <c r="B18" s="90" t="n">
        <v>6202</v>
      </c>
      <c r="C18" s="90" t="n">
        <v>310</v>
      </c>
      <c r="D18" s="90" t="n">
        <v>363</v>
      </c>
      <c r="E18" s="90" t="n">
        <v>336</v>
      </c>
      <c r="F18" s="90" t="n">
        <v>395</v>
      </c>
      <c r="G18" s="90" t="n">
        <v>695</v>
      </c>
      <c r="H18" s="90" t="n">
        <v>636</v>
      </c>
      <c r="I18" s="90" t="n">
        <v>924</v>
      </c>
      <c r="J18" s="90" t="n">
        <v>1205</v>
      </c>
      <c r="K18" s="90" t="n">
        <v>693</v>
      </c>
      <c r="L18" s="90" t="n">
        <v>645</v>
      </c>
      <c r="M18" s="94" t="n">
        <v>32.4</v>
      </c>
    </row>
    <row r="19" s="147" customFormat="true" ht="12" hidden="false" customHeight="true" outlineLevel="0" collapsed="false">
      <c r="A19" s="173" t="s">
        <v>250</v>
      </c>
      <c r="B19" s="90" t="n">
        <v>32</v>
      </c>
      <c r="C19" s="90" t="n">
        <v>2</v>
      </c>
      <c r="D19" s="90" t="n">
        <v>2</v>
      </c>
      <c r="E19" s="90" t="n">
        <v>2</v>
      </c>
      <c r="F19" s="90" t="n">
        <v>4</v>
      </c>
      <c r="G19" s="90" t="n">
        <v>3</v>
      </c>
      <c r="H19" s="90" t="n">
        <v>3</v>
      </c>
      <c r="I19" s="90" t="n">
        <v>5</v>
      </c>
      <c r="J19" s="90" t="n">
        <v>5</v>
      </c>
      <c r="K19" s="90" t="n">
        <v>3</v>
      </c>
      <c r="L19" s="90" t="n">
        <v>3</v>
      </c>
      <c r="M19" s="94" t="n">
        <v>30.3</v>
      </c>
    </row>
    <row r="20" s="147" customFormat="true" ht="12" hidden="false" customHeight="true" outlineLevel="0" collapsed="false">
      <c r="A20" s="173" t="s">
        <v>251</v>
      </c>
      <c r="B20" s="90" t="n">
        <v>6</v>
      </c>
      <c r="C20" s="90" t="n">
        <v>2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2</v>
      </c>
      <c r="K20" s="90" t="n">
        <v>0</v>
      </c>
      <c r="L20" s="90" t="n">
        <v>1</v>
      </c>
      <c r="M20" s="94" t="n">
        <v>30</v>
      </c>
    </row>
    <row r="21" s="147" customFormat="true" ht="12" hidden="false" customHeight="true" outlineLevel="0" collapsed="false">
      <c r="A21" s="176" t="s">
        <v>282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4"/>
    </row>
    <row r="22" s="147" customFormat="true" ht="12" hidden="false" customHeight="true" outlineLevel="0" collapsed="false">
      <c r="A22" s="173" t="s">
        <v>254</v>
      </c>
      <c r="B22" s="90" t="n">
        <v>2</v>
      </c>
      <c r="C22" s="90" t="n">
        <v>0</v>
      </c>
      <c r="D22" s="90" t="n">
        <v>0</v>
      </c>
      <c r="E22" s="90" t="n">
        <v>1</v>
      </c>
      <c r="F22" s="90" t="n">
        <v>1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4" t="n">
        <v>8.5</v>
      </c>
    </row>
    <row r="23" s="147" customFormat="true" ht="12" hidden="false" customHeight="true" outlineLevel="0" collapsed="false">
      <c r="A23" s="173" t="s">
        <v>255</v>
      </c>
      <c r="B23" s="90" t="n">
        <v>1</v>
      </c>
      <c r="C23" s="90" t="n">
        <v>1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4" t="n">
        <v>0.5</v>
      </c>
    </row>
    <row r="24" s="147" customFormat="true" ht="12" hidden="false" customHeight="true" outlineLevel="0" collapsed="false">
      <c r="A24" s="176" t="s">
        <v>283</v>
      </c>
    </row>
    <row r="25" s="147" customFormat="true" ht="12" hidden="false" customHeight="true" outlineLevel="0" collapsed="false">
      <c r="A25" s="173" t="s">
        <v>284</v>
      </c>
      <c r="B25" s="90" t="n">
        <v>5974</v>
      </c>
      <c r="C25" s="90" t="n">
        <v>292</v>
      </c>
      <c r="D25" s="90" t="n">
        <v>341</v>
      </c>
      <c r="E25" s="90" t="n">
        <v>320</v>
      </c>
      <c r="F25" s="90" t="n">
        <v>379</v>
      </c>
      <c r="G25" s="90" t="n">
        <v>667</v>
      </c>
      <c r="H25" s="90" t="n">
        <v>606</v>
      </c>
      <c r="I25" s="90" t="n">
        <v>886</v>
      </c>
      <c r="J25" s="90" t="n">
        <v>1173</v>
      </c>
      <c r="K25" s="90" t="n">
        <v>674</v>
      </c>
      <c r="L25" s="90" t="n">
        <v>636</v>
      </c>
      <c r="M25" s="94" t="n">
        <v>32.7</v>
      </c>
    </row>
    <row r="26" s="147" customFormat="true" ht="12" hidden="false" customHeight="true" outlineLevel="0" collapsed="false">
      <c r="A26" s="173" t="s">
        <v>257</v>
      </c>
      <c r="B26" s="90" t="n">
        <v>3168</v>
      </c>
      <c r="C26" s="90" t="n">
        <v>136</v>
      </c>
      <c r="D26" s="90" t="n">
        <v>171</v>
      </c>
      <c r="E26" s="90" t="n">
        <v>159</v>
      </c>
      <c r="F26" s="90" t="n">
        <v>177</v>
      </c>
      <c r="G26" s="90" t="n">
        <v>368</v>
      </c>
      <c r="H26" s="90" t="n">
        <v>301</v>
      </c>
      <c r="I26" s="90" t="n">
        <v>475</v>
      </c>
      <c r="J26" s="90" t="n">
        <v>660</v>
      </c>
      <c r="K26" s="90" t="n">
        <v>373</v>
      </c>
      <c r="L26" s="90" t="n">
        <v>348</v>
      </c>
      <c r="M26" s="94" t="n">
        <v>33.4</v>
      </c>
    </row>
    <row r="27" s="147" customFormat="true" ht="12" hidden="false" customHeight="true" outlineLevel="0" collapsed="false">
      <c r="A27" s="173" t="s">
        <v>258</v>
      </c>
      <c r="B27" s="90" t="n">
        <v>2806</v>
      </c>
      <c r="C27" s="90" t="n">
        <v>156</v>
      </c>
      <c r="D27" s="90" t="n">
        <v>170</v>
      </c>
      <c r="E27" s="90" t="n">
        <v>161</v>
      </c>
      <c r="F27" s="90" t="n">
        <v>202</v>
      </c>
      <c r="G27" s="90" t="n">
        <v>299</v>
      </c>
      <c r="H27" s="90" t="n">
        <v>305</v>
      </c>
      <c r="I27" s="90" t="n">
        <v>411</v>
      </c>
      <c r="J27" s="90" t="n">
        <v>513</v>
      </c>
      <c r="K27" s="90" t="n">
        <v>301</v>
      </c>
      <c r="L27" s="90" t="n">
        <v>288</v>
      </c>
      <c r="M27" s="94" t="n">
        <v>31.9</v>
      </c>
    </row>
    <row r="28" s="147" customFormat="true" ht="12" hidden="false" customHeight="true" outlineLevel="0" collapsed="false">
      <c r="A28" s="176" t="s">
        <v>259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94"/>
    </row>
    <row r="29" s="147" customFormat="true" ht="12" hidden="false" customHeight="true" outlineLevel="0" collapsed="false">
      <c r="A29" s="173" t="s">
        <v>260</v>
      </c>
      <c r="B29" s="90" t="n">
        <v>34</v>
      </c>
      <c r="C29" s="90" t="n">
        <v>1</v>
      </c>
      <c r="D29" s="90" t="n">
        <v>2</v>
      </c>
      <c r="E29" s="90" t="n">
        <v>4</v>
      </c>
      <c r="F29" s="90" t="n">
        <v>2</v>
      </c>
      <c r="G29" s="90" t="n">
        <v>5</v>
      </c>
      <c r="H29" s="90" t="n">
        <v>9</v>
      </c>
      <c r="I29" s="90" t="n">
        <v>5</v>
      </c>
      <c r="J29" s="90" t="n">
        <v>4</v>
      </c>
      <c r="K29" s="90" t="n">
        <v>1</v>
      </c>
      <c r="L29" s="90" t="n">
        <v>1</v>
      </c>
      <c r="M29" s="94" t="n">
        <v>23.3</v>
      </c>
    </row>
    <row r="30" s="147" customFormat="true" ht="12" hidden="false" customHeight="true" outlineLevel="0" collapsed="false">
      <c r="A30" s="173" t="s">
        <v>261</v>
      </c>
      <c r="B30" s="90" t="n">
        <v>153</v>
      </c>
      <c r="C30" s="90" t="n">
        <v>12</v>
      </c>
      <c r="D30" s="90" t="n">
        <v>17</v>
      </c>
      <c r="E30" s="90" t="n">
        <v>9</v>
      </c>
      <c r="F30" s="90" t="n">
        <v>9</v>
      </c>
      <c r="G30" s="90" t="n">
        <v>20</v>
      </c>
      <c r="H30" s="90" t="n">
        <v>18</v>
      </c>
      <c r="I30" s="90" t="n">
        <v>28</v>
      </c>
      <c r="J30" s="90" t="n">
        <v>21</v>
      </c>
      <c r="K30" s="90" t="n">
        <v>15</v>
      </c>
      <c r="L30" s="90" t="n">
        <v>4</v>
      </c>
      <c r="M30" s="94" t="n">
        <v>24.4</v>
      </c>
    </row>
    <row r="31" s="147" customFormat="true" ht="12" hidden="false" customHeight="true" outlineLevel="0" collapsed="false">
      <c r="A31" s="185" t="s">
        <v>285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4"/>
    </row>
    <row r="32" s="147" customFormat="true" ht="12" hidden="false" customHeight="true" outlineLevel="0" collapsed="false">
      <c r="A32" s="175" t="s">
        <v>281</v>
      </c>
      <c r="B32" s="90" t="n">
        <v>1237</v>
      </c>
      <c r="C32" s="90" t="n">
        <v>53</v>
      </c>
      <c r="D32" s="90" t="n">
        <v>73</v>
      </c>
      <c r="E32" s="90" t="n">
        <v>66</v>
      </c>
      <c r="F32" s="90" t="n">
        <v>51</v>
      </c>
      <c r="G32" s="90" t="n">
        <v>102</v>
      </c>
      <c r="H32" s="90" t="n">
        <v>119</v>
      </c>
      <c r="I32" s="90" t="n">
        <v>200</v>
      </c>
      <c r="J32" s="90" t="n">
        <v>245</v>
      </c>
      <c r="K32" s="90" t="n">
        <v>150</v>
      </c>
      <c r="L32" s="90" t="n">
        <v>178</v>
      </c>
      <c r="M32" s="94" t="n">
        <v>35.8</v>
      </c>
    </row>
    <row r="33" s="147" customFormat="true" ht="12" hidden="false" customHeight="true" outlineLevel="0" collapsed="false">
      <c r="A33" s="185" t="s">
        <v>26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4"/>
    </row>
    <row r="34" s="147" customFormat="true" ht="12" hidden="false" customHeight="true" outlineLevel="0" collapsed="false">
      <c r="A34" s="175" t="s">
        <v>264</v>
      </c>
      <c r="B34" s="90" t="n">
        <v>260</v>
      </c>
      <c r="C34" s="90" t="n">
        <v>12</v>
      </c>
      <c r="D34" s="90" t="n">
        <v>22</v>
      </c>
      <c r="E34" s="90" t="n">
        <v>19</v>
      </c>
      <c r="F34" s="90" t="n">
        <v>15</v>
      </c>
      <c r="G34" s="90" t="n">
        <v>26</v>
      </c>
      <c r="H34" s="90" t="n">
        <v>15</v>
      </c>
      <c r="I34" s="90" t="n">
        <v>45</v>
      </c>
      <c r="J34" s="90" t="n">
        <v>54</v>
      </c>
      <c r="K34" s="90" t="n">
        <v>35</v>
      </c>
      <c r="L34" s="90" t="n">
        <v>17</v>
      </c>
      <c r="M34" s="94" t="n">
        <v>30.4</v>
      </c>
    </row>
    <row r="35" s="147" customFormat="true" ht="12" hidden="false" customHeight="true" outlineLevel="0" collapsed="false">
      <c r="A35" s="185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7"/>
    </row>
    <row r="36" s="147" customFormat="true" ht="12" hidden="false" customHeight="true" outlineLevel="0" collapsed="false">
      <c r="A36" s="175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7"/>
    </row>
    <row r="37" s="147" customFormat="true" ht="12" hidden="false" customHeight="true" outlineLevel="0" collapsed="false">
      <c r="A37" s="175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7"/>
    </row>
    <row r="38" s="147" customFormat="true" ht="12" hidden="false" customHeight="true" outlineLevel="0" collapsed="false">
      <c r="A38" s="185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7"/>
    </row>
    <row r="39" s="147" customFormat="true" ht="12" hidden="false" customHeight="true" outlineLevel="0" collapsed="false">
      <c r="A39" s="185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7"/>
    </row>
    <row r="40" s="147" customFormat="true" ht="12" hidden="false" customHeight="true" outlineLevel="0" collapsed="false">
      <c r="A40" s="175"/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7"/>
    </row>
    <row r="41" s="147" customFormat="true" ht="12" hidden="false" customHeight="true" outlineLevel="0" collapsed="false">
      <c r="A41" s="175"/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7"/>
    </row>
    <row r="42" s="147" customFormat="true" ht="12" hidden="false" customHeight="true" outlineLevel="0" collapsed="false">
      <c r="A42" s="175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7"/>
    </row>
    <row r="43" s="147" customFormat="true" ht="12" hidden="false" customHeight="true" outlineLevel="0" collapsed="false">
      <c r="A43" s="175"/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7"/>
    </row>
    <row r="44" s="147" customFormat="true" ht="12" hidden="false" customHeight="true" outlineLevel="0" collapsed="false">
      <c r="A44" s="175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7"/>
    </row>
    <row r="45" s="147" customFormat="true" ht="12" hidden="false" customHeight="true" outlineLevel="0" collapsed="false">
      <c r="A45" s="175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7"/>
    </row>
    <row r="46" s="147" customFormat="true" ht="12" hidden="false" customHeight="true" outlineLevel="0" collapsed="false">
      <c r="B46" s="129"/>
      <c r="C46" s="129"/>
      <c r="F46" s="188"/>
      <c r="G46" s="188"/>
      <c r="M46" s="189"/>
    </row>
    <row r="47" s="147" customFormat="true" ht="12" hidden="false" customHeight="true" outlineLevel="0" collapsed="false">
      <c r="B47" s="129"/>
      <c r="C47" s="129"/>
    </row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2" hidden="false" customHeight="true" outlineLevel="0" collapsed="false"/>
    <row r="66" s="147" customFormat="true" ht="12" hidden="false" customHeight="true" outlineLevel="0" collapsed="false"/>
    <row r="67" s="147" customFormat="true" ht="12" hidden="false" customHeight="true" outlineLevel="0" collapsed="false"/>
    <row r="68" s="147" customFormat="true" ht="12" hidden="false" customHeight="true" outlineLevel="0" collapsed="false"/>
    <row r="69" s="147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2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2" width="7.56"/>
    <col collapsed="false" customWidth="true" hidden="false" outlineLevel="0" max="3" min="3" style="160" width="6.13"/>
    <col collapsed="false" customWidth="true" hidden="false" outlineLevel="0" max="6" min="4" style="2" width="6.13"/>
    <col collapsed="false" customWidth="true" hidden="false" outlineLevel="0" max="7" min="7" style="2" width="7.56"/>
    <col collapsed="false" customWidth="true" hidden="false" outlineLevel="0" max="8" min="8" style="2" width="5.71"/>
  </cols>
  <sheetData>
    <row r="1" customFormat="false" ht="24" hidden="false" customHeight="true" outlineLevel="0" collapsed="false">
      <c r="A1" s="80" t="s">
        <v>286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87</v>
      </c>
      <c r="D3" s="126"/>
      <c r="E3" s="126"/>
      <c r="F3" s="126"/>
      <c r="G3" s="135" t="s">
        <v>288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35"/>
    </row>
    <row r="7" s="147" customFormat="true" ht="12" hidden="false" customHeight="true" outlineLevel="0" collapsed="false">
      <c r="A7" s="125"/>
      <c r="B7" s="126"/>
      <c r="C7" s="126" t="s">
        <v>289</v>
      </c>
      <c r="D7" s="182" t="s">
        <v>290</v>
      </c>
      <c r="E7" s="182" t="s">
        <v>291</v>
      </c>
      <c r="F7" s="182" t="s">
        <v>292</v>
      </c>
      <c r="G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35"/>
    </row>
    <row r="11" s="147" customFormat="true" ht="12" hidden="false" customHeight="true" outlineLevel="0" collapsed="false">
      <c r="A11" s="129"/>
      <c r="B11" s="130"/>
      <c r="C11" s="130"/>
      <c r="D11" s="131"/>
      <c r="E11" s="131"/>
      <c r="F11" s="131"/>
      <c r="G11" s="190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8808</v>
      </c>
      <c r="D12" s="88" t="n">
        <v>2571</v>
      </c>
      <c r="E12" s="88" t="n">
        <v>6342</v>
      </c>
      <c r="F12" s="88" t="n">
        <v>1619</v>
      </c>
      <c r="G12" s="88" t="n">
        <v>446</v>
      </c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8285</v>
      </c>
      <c r="D13" s="90" t="n">
        <v>1724</v>
      </c>
      <c r="E13" s="90" t="n">
        <v>555</v>
      </c>
      <c r="F13" s="90" t="n">
        <v>1077</v>
      </c>
      <c r="G13" s="90" t="n">
        <v>278</v>
      </c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23</v>
      </c>
      <c r="D14" s="90" t="n">
        <v>847</v>
      </c>
      <c r="E14" s="90" t="n">
        <v>5787</v>
      </c>
      <c r="F14" s="90" t="n">
        <v>542</v>
      </c>
      <c r="G14" s="90" t="n">
        <v>701</v>
      </c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</row>
    <row r="16" s="147" customFormat="true" ht="12" hidden="false" customHeight="true" outlineLevel="0" collapsed="false">
      <c r="A16" s="175" t="s">
        <v>249</v>
      </c>
      <c r="B16" s="90" t="n">
        <v>6202</v>
      </c>
      <c r="C16" s="90" t="n">
        <v>49</v>
      </c>
      <c r="D16" s="90" t="n">
        <v>344</v>
      </c>
      <c r="E16" s="90" t="n">
        <v>5342</v>
      </c>
      <c r="F16" s="90" t="n">
        <v>467</v>
      </c>
      <c r="G16" s="90" t="n">
        <v>754</v>
      </c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0</v>
      </c>
      <c r="D17" s="90" t="n">
        <v>0</v>
      </c>
      <c r="E17" s="90" t="n">
        <v>6</v>
      </c>
      <c r="F17" s="90" t="n">
        <v>26</v>
      </c>
      <c r="G17" s="90" t="n">
        <v>1191</v>
      </c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1</v>
      </c>
      <c r="F18" s="90" t="n">
        <v>5</v>
      </c>
      <c r="G18" s="90" t="n">
        <v>2623</v>
      </c>
    </row>
    <row r="19" s="147" customFormat="true" ht="12" hidden="false" customHeight="true" outlineLevel="0" collapsed="false">
      <c r="A19" s="168" t="s">
        <v>252</v>
      </c>
      <c r="B19" s="90"/>
      <c r="C19" s="90"/>
      <c r="D19" s="90"/>
      <c r="E19" s="90"/>
      <c r="F19" s="90"/>
      <c r="G19" s="90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1</v>
      </c>
      <c r="F20" s="90" t="n">
        <v>1</v>
      </c>
      <c r="G20" s="90" t="n">
        <v>981</v>
      </c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9</v>
      </c>
      <c r="D22" s="90" t="n">
        <v>344</v>
      </c>
      <c r="E22" s="90" t="n">
        <v>5309</v>
      </c>
      <c r="F22" s="90" t="n">
        <v>272</v>
      </c>
      <c r="G22" s="90" t="n">
        <v>734</v>
      </c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7</v>
      </c>
      <c r="D23" s="90" t="n">
        <v>206</v>
      </c>
      <c r="E23" s="90" t="n">
        <v>2796</v>
      </c>
      <c r="F23" s="90" t="n">
        <v>139</v>
      </c>
      <c r="G23" s="90" t="n">
        <v>729</v>
      </c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2</v>
      </c>
      <c r="D24" s="90" t="n">
        <v>138</v>
      </c>
      <c r="E24" s="90" t="n">
        <v>2513</v>
      </c>
      <c r="F24" s="90" t="n">
        <v>133</v>
      </c>
      <c r="G24" s="90" t="n">
        <v>740</v>
      </c>
    </row>
    <row r="25" s="147" customFormat="true" ht="12" hidden="false" customHeight="true" outlineLevel="0" collapsed="false">
      <c r="A25" s="168" t="s">
        <v>259</v>
      </c>
      <c r="B25" s="90"/>
      <c r="C25" s="90"/>
      <c r="D25" s="90"/>
      <c r="E25" s="90"/>
      <c r="F25" s="90"/>
      <c r="G25" s="90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0</v>
      </c>
      <c r="E26" s="90" t="n">
        <v>9</v>
      </c>
      <c r="F26" s="90" t="n">
        <v>25</v>
      </c>
      <c r="G26" s="90" t="n">
        <v>1195</v>
      </c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0</v>
      </c>
      <c r="E27" s="90" t="n">
        <v>16</v>
      </c>
      <c r="F27" s="90" t="n">
        <v>137</v>
      </c>
      <c r="G27" s="90" t="n">
        <v>1267</v>
      </c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</row>
    <row r="29" s="147" customFormat="true" ht="12" hidden="false" customHeight="true" outlineLevel="0" collapsed="false">
      <c r="A29" s="175" t="s">
        <v>249</v>
      </c>
      <c r="B29" s="90" t="n">
        <v>1237</v>
      </c>
      <c r="C29" s="90" t="n">
        <v>474</v>
      </c>
      <c r="D29" s="90" t="n">
        <v>489</v>
      </c>
      <c r="E29" s="90" t="n">
        <v>264</v>
      </c>
      <c r="F29" s="90" t="n">
        <v>10</v>
      </c>
      <c r="G29" s="90" t="n">
        <v>396</v>
      </c>
    </row>
    <row r="30" s="147" customFormat="true" ht="12" hidden="false" customHeight="true" outlineLevel="0" collapsed="false">
      <c r="A30" s="175" t="s">
        <v>293</v>
      </c>
      <c r="B30" s="90" t="n">
        <v>260</v>
      </c>
      <c r="C30" s="90" t="n">
        <v>0</v>
      </c>
      <c r="D30" s="90" t="n">
        <v>14</v>
      </c>
      <c r="E30" s="90" t="n">
        <v>181</v>
      </c>
      <c r="F30" s="90" t="n">
        <v>65</v>
      </c>
      <c r="G30" s="90" t="n">
        <v>878</v>
      </c>
    </row>
    <row r="31" s="147" customFormat="true" ht="12" hidden="false" customHeight="true" outlineLevel="0" collapsed="false">
      <c r="A31" s="191"/>
      <c r="B31" s="152"/>
      <c r="C31" s="186"/>
      <c r="D31" s="186"/>
      <c r="E31" s="186"/>
      <c r="F31" s="186"/>
      <c r="G31" s="186"/>
    </row>
    <row r="32" s="147" customFormat="true" ht="12" hidden="false" customHeight="true" outlineLevel="0" collapsed="false">
      <c r="A32" s="175"/>
      <c r="B32" s="152"/>
      <c r="C32" s="186"/>
      <c r="D32" s="186"/>
      <c r="E32" s="186"/>
      <c r="F32" s="186"/>
      <c r="G32" s="186"/>
    </row>
    <row r="33" s="147" customFormat="true" ht="12" hidden="false" customHeight="true" outlineLevel="0" collapsed="false">
      <c r="A33" s="175"/>
      <c r="B33" s="152"/>
      <c r="C33" s="186"/>
      <c r="D33" s="186"/>
      <c r="E33" s="186"/>
      <c r="F33" s="186"/>
      <c r="G33" s="186"/>
    </row>
    <row r="34" s="147" customFormat="true" ht="12" hidden="false" customHeight="true" outlineLevel="0" collapsed="false">
      <c r="A34" s="191"/>
      <c r="B34" s="152"/>
      <c r="C34" s="186"/>
      <c r="D34" s="186"/>
      <c r="E34" s="186"/>
      <c r="F34" s="186"/>
      <c r="G34" s="186"/>
    </row>
    <row r="35" s="147" customFormat="true" ht="12" hidden="false" customHeight="true" outlineLevel="0" collapsed="false">
      <c r="A35" s="185"/>
      <c r="B35" s="152"/>
      <c r="C35" s="186"/>
      <c r="D35" s="186"/>
      <c r="E35" s="186"/>
      <c r="F35" s="186"/>
      <c r="G35" s="186"/>
    </row>
    <row r="36" s="147" customFormat="true" ht="12" hidden="false" customHeight="true" outlineLevel="0" collapsed="false">
      <c r="A36" s="175"/>
      <c r="B36" s="152"/>
      <c r="C36" s="186"/>
      <c r="D36" s="186"/>
      <c r="E36" s="186"/>
      <c r="F36" s="186"/>
      <c r="G36" s="186"/>
    </row>
    <row r="37" s="147" customFormat="true" ht="12" hidden="false" customHeight="true" outlineLevel="0" collapsed="false">
      <c r="A37" s="175"/>
      <c r="B37" s="152"/>
      <c r="C37" s="186"/>
      <c r="D37" s="186"/>
      <c r="E37" s="186"/>
      <c r="F37" s="186"/>
      <c r="G37" s="186"/>
    </row>
    <row r="38" s="147" customFormat="true" ht="12" hidden="false" customHeight="true" outlineLevel="0" collapsed="false">
      <c r="A38" s="175"/>
      <c r="B38" s="152"/>
      <c r="C38" s="186"/>
      <c r="D38" s="186"/>
      <c r="E38" s="186"/>
      <c r="F38" s="186"/>
      <c r="G38" s="186"/>
    </row>
    <row r="39" s="147" customFormat="true" ht="12" hidden="false" customHeight="true" outlineLevel="0" collapsed="false">
      <c r="A39" s="175"/>
      <c r="B39" s="152"/>
      <c r="C39" s="186"/>
      <c r="D39" s="186"/>
      <c r="E39" s="186"/>
      <c r="F39" s="186"/>
      <c r="G39" s="186"/>
    </row>
    <row r="40" s="147" customFormat="true" ht="12" hidden="false" customHeight="true" outlineLevel="0" collapsed="false">
      <c r="A40" s="175"/>
      <c r="B40" s="152"/>
      <c r="C40" s="186"/>
      <c r="D40" s="186"/>
      <c r="E40" s="186"/>
      <c r="F40" s="186"/>
      <c r="G40" s="186"/>
    </row>
    <row r="41" s="147" customFormat="true" ht="12" hidden="false" customHeight="true" outlineLevel="0" collapsed="false">
      <c r="A41" s="175"/>
      <c r="B41" s="152"/>
      <c r="C41" s="186"/>
      <c r="D41" s="186"/>
      <c r="E41" s="186"/>
      <c r="F41" s="186"/>
      <c r="G41" s="186"/>
    </row>
    <row r="42" s="147" customFormat="true" ht="12" hidden="false" customHeight="true" outlineLevel="0" collapsed="false">
      <c r="B42" s="129"/>
      <c r="C42" s="129"/>
    </row>
    <row r="43" s="147" customFormat="true" ht="12" hidden="false" customHeight="true" outlineLevel="0" collapsed="false">
      <c r="B43" s="129"/>
      <c r="C43" s="129"/>
    </row>
    <row r="44" s="147" customFormat="true" ht="12" hidden="false" customHeight="true" outlineLevel="0" collapsed="false">
      <c r="B44" s="129"/>
      <c r="C44" s="129"/>
    </row>
    <row r="45" s="147" customFormat="true" ht="12" hidden="false" customHeight="true" outlineLevel="0" collapsed="false"/>
    <row r="46" s="147" customFormat="true" ht="12" hidden="false" customHeight="true" outlineLevel="0" collapsed="false"/>
    <row r="47" s="147" customFormat="true" ht="12" hidden="false" customHeight="true" outlineLevel="0" collapsed="false"/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2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160" width="7.56"/>
    <col collapsed="false" customWidth="true" hidden="false" outlineLevel="0" max="6" min="3" style="2" width="6.13"/>
    <col collapsed="false" customWidth="true" hidden="false" outlineLevel="0" max="7" min="7" style="2" width="7.56"/>
    <col collapsed="false" customWidth="true" hidden="false" outlineLevel="0" max="9" min="9" style="2" width="5.71"/>
  </cols>
  <sheetData>
    <row r="1" customFormat="false" ht="24" hidden="false" customHeight="true" outlineLevel="0" collapsed="false">
      <c r="A1" s="123" t="s">
        <v>294</v>
      </c>
      <c r="B1" s="123"/>
      <c r="C1" s="123"/>
      <c r="D1" s="123"/>
      <c r="E1" s="123"/>
      <c r="F1" s="123"/>
      <c r="G1" s="123"/>
      <c r="H1" s="192"/>
      <c r="I1" s="192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6" t="s">
        <v>295</v>
      </c>
      <c r="D3" s="126"/>
      <c r="E3" s="126"/>
      <c r="F3" s="126"/>
      <c r="G3" s="135" t="s">
        <v>296</v>
      </c>
      <c r="H3" s="137"/>
      <c r="I3" s="193"/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35"/>
      <c r="H4" s="137"/>
      <c r="I4" s="193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35"/>
      <c r="H5" s="137"/>
      <c r="I5" s="193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35"/>
      <c r="H6" s="137"/>
      <c r="I6" s="193"/>
    </row>
    <row r="7" customFormat="false" ht="12" hidden="false" customHeight="true" outlineLevel="0" collapsed="false">
      <c r="A7" s="125"/>
      <c r="B7" s="126"/>
      <c r="C7" s="126" t="s">
        <v>297</v>
      </c>
      <c r="D7" s="126" t="s">
        <v>298</v>
      </c>
      <c r="E7" s="126" t="s">
        <v>299</v>
      </c>
      <c r="F7" s="126" t="s">
        <v>300</v>
      </c>
      <c r="G7" s="135"/>
      <c r="H7" s="137"/>
      <c r="I7" s="193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35"/>
      <c r="H8" s="137"/>
      <c r="I8" s="193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35"/>
      <c r="H9" s="137"/>
      <c r="I9" s="193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35"/>
      <c r="H10" s="193"/>
      <c r="I10" s="137"/>
    </row>
    <row r="11" s="147" customFormat="true" ht="12" hidden="false" customHeight="true" outlineLevel="0" collapsed="false">
      <c r="A11" s="183"/>
      <c r="B11" s="194"/>
      <c r="C11" s="131"/>
      <c r="D11" s="131"/>
      <c r="E11" s="131"/>
      <c r="F11" s="131"/>
      <c r="G11" s="131"/>
      <c r="H11" s="195"/>
      <c r="I11" s="195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3458</v>
      </c>
      <c r="D12" s="88" t="n">
        <v>8427</v>
      </c>
      <c r="E12" s="88" t="n">
        <v>4094</v>
      </c>
      <c r="F12" s="88" t="n">
        <v>3361</v>
      </c>
      <c r="G12" s="88" t="n">
        <v>277</v>
      </c>
      <c r="H12" s="195"/>
      <c r="I12" s="195"/>
      <c r="J12" s="196"/>
      <c r="K12" s="197"/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2916</v>
      </c>
      <c r="D13" s="90" t="n">
        <v>6699</v>
      </c>
      <c r="E13" s="90" t="n">
        <v>1259</v>
      </c>
      <c r="F13" s="90" t="n">
        <v>767</v>
      </c>
      <c r="G13" s="90" t="n">
        <v>185</v>
      </c>
      <c r="H13" s="195"/>
      <c r="I13" s="195"/>
      <c r="J13" s="196"/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42</v>
      </c>
      <c r="D14" s="90" t="n">
        <v>1728</v>
      </c>
      <c r="E14" s="90" t="n">
        <v>2835</v>
      </c>
      <c r="F14" s="90" t="n">
        <v>2594</v>
      </c>
      <c r="G14" s="90" t="n">
        <v>415</v>
      </c>
      <c r="H14" s="195"/>
      <c r="I14" s="195"/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  <c r="H15" s="195"/>
      <c r="I15" s="195"/>
      <c r="J15" s="197"/>
    </row>
    <row r="16" s="147" customFormat="true" ht="12" hidden="false" customHeight="true" outlineLevel="0" collapsed="false">
      <c r="A16" s="169" t="s">
        <v>249</v>
      </c>
      <c r="B16" s="90" t="n">
        <v>6202</v>
      </c>
      <c r="C16" s="90" t="n">
        <v>476</v>
      </c>
      <c r="D16" s="90" t="n">
        <v>1311</v>
      </c>
      <c r="E16" s="90" t="n">
        <v>2066</v>
      </c>
      <c r="F16" s="90" t="n">
        <v>2349</v>
      </c>
      <c r="G16" s="90" t="n">
        <v>434</v>
      </c>
      <c r="H16" s="195"/>
      <c r="I16" s="195"/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2</v>
      </c>
      <c r="D17" s="90" t="n">
        <v>5</v>
      </c>
      <c r="E17" s="90" t="n">
        <v>8</v>
      </c>
      <c r="F17" s="90" t="n">
        <v>17</v>
      </c>
      <c r="G17" s="90" t="n">
        <v>596</v>
      </c>
      <c r="H17" s="195"/>
      <c r="I17" s="195"/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0</v>
      </c>
      <c r="F18" s="90" t="n">
        <v>6</v>
      </c>
      <c r="G18" s="90" t="n">
        <v>1232</v>
      </c>
      <c r="H18" s="195"/>
      <c r="I18" s="195"/>
    </row>
    <row r="19" s="147" customFormat="true" ht="12" hidden="false" customHeight="true" outlineLevel="0" collapsed="false">
      <c r="A19" s="198" t="s">
        <v>282</v>
      </c>
      <c r="B19" s="90"/>
      <c r="C19" s="90"/>
      <c r="D19" s="90"/>
      <c r="E19" s="90"/>
      <c r="F19" s="90"/>
      <c r="G19" s="90"/>
      <c r="H19" s="195"/>
      <c r="I19" s="195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0</v>
      </c>
      <c r="F20" s="90" t="n">
        <v>2</v>
      </c>
      <c r="G20" s="90" t="n">
        <v>732</v>
      </c>
      <c r="H20" s="195"/>
      <c r="I20" s="195"/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  <c r="H21" s="195"/>
      <c r="I21" s="195"/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74</v>
      </c>
      <c r="D22" s="90" t="n">
        <v>1290</v>
      </c>
      <c r="E22" s="90" t="n">
        <v>2006</v>
      </c>
      <c r="F22" s="90" t="n">
        <v>2204</v>
      </c>
      <c r="G22" s="90" t="n">
        <v>427</v>
      </c>
      <c r="H22" s="195"/>
      <c r="I22" s="195"/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08</v>
      </c>
      <c r="D23" s="90" t="n">
        <v>593</v>
      </c>
      <c r="E23" s="90" t="n">
        <v>1049</v>
      </c>
      <c r="F23" s="90" t="n">
        <v>1318</v>
      </c>
      <c r="G23" s="90" t="n">
        <v>454</v>
      </c>
      <c r="H23" s="195"/>
      <c r="I23" s="195"/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66</v>
      </c>
      <c r="D24" s="90" t="n">
        <v>697</v>
      </c>
      <c r="E24" s="90" t="n">
        <v>957</v>
      </c>
      <c r="F24" s="90" t="n">
        <v>886</v>
      </c>
      <c r="G24" s="90" t="n">
        <v>396</v>
      </c>
      <c r="H24" s="195"/>
      <c r="I24" s="195"/>
    </row>
    <row r="25" s="147" customFormat="true" ht="12" hidden="false" customHeight="true" outlineLevel="0" collapsed="false">
      <c r="A25" s="198" t="s">
        <v>301</v>
      </c>
      <c r="B25" s="90"/>
      <c r="C25" s="90"/>
      <c r="D25" s="90"/>
      <c r="E25" s="90"/>
      <c r="F25" s="90"/>
      <c r="G25" s="90"/>
      <c r="H25" s="195"/>
      <c r="I25" s="195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4</v>
      </c>
      <c r="E26" s="90" t="n">
        <v>4</v>
      </c>
      <c r="F26" s="90" t="n">
        <v>26</v>
      </c>
      <c r="G26" s="90" t="n">
        <v>668</v>
      </c>
      <c r="H26" s="195"/>
      <c r="I26" s="195"/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12</v>
      </c>
      <c r="E27" s="90" t="n">
        <v>48</v>
      </c>
      <c r="F27" s="90" t="n">
        <v>93</v>
      </c>
      <c r="G27" s="90" t="n">
        <v>620</v>
      </c>
      <c r="H27" s="195"/>
      <c r="I27" s="195"/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  <c r="H28" s="195"/>
      <c r="I28" s="195"/>
    </row>
    <row r="29" s="147" customFormat="true" ht="12" hidden="false" customHeight="true" outlineLevel="0" collapsed="false">
      <c r="A29" s="169" t="s">
        <v>249</v>
      </c>
      <c r="B29" s="90" t="n">
        <v>1237</v>
      </c>
      <c r="C29" s="90" t="n">
        <v>63</v>
      </c>
      <c r="D29" s="90" t="n">
        <v>378</v>
      </c>
      <c r="E29" s="90" t="n">
        <v>696</v>
      </c>
      <c r="F29" s="90" t="n">
        <v>100</v>
      </c>
      <c r="G29" s="90" t="n">
        <v>289</v>
      </c>
      <c r="H29" s="195"/>
      <c r="I29" s="195"/>
    </row>
    <row r="30" s="147" customFormat="true" ht="12" hidden="false" customHeight="true" outlineLevel="0" collapsed="false">
      <c r="A30" s="169" t="s">
        <v>293</v>
      </c>
      <c r="B30" s="90" t="n">
        <v>260</v>
      </c>
      <c r="C30" s="90" t="n">
        <v>3</v>
      </c>
      <c r="D30" s="90" t="n">
        <v>39</v>
      </c>
      <c r="E30" s="90" t="n">
        <v>73</v>
      </c>
      <c r="F30" s="90" t="n">
        <v>145</v>
      </c>
      <c r="G30" s="90" t="n">
        <v>556</v>
      </c>
      <c r="H30" s="195"/>
      <c r="I30" s="195"/>
    </row>
    <row r="31" s="147" customFormat="true" ht="12" hidden="false" customHeight="true" outlineLevel="0" collapsed="false">
      <c r="A31" s="191"/>
      <c r="B31" s="186"/>
      <c r="C31" s="186"/>
      <c r="D31" s="186"/>
      <c r="E31" s="186"/>
      <c r="F31" s="186"/>
      <c r="G31" s="152"/>
      <c r="H31" s="195"/>
      <c r="I31" s="195"/>
    </row>
    <row r="32" s="147" customFormat="true" ht="12" hidden="false" customHeight="true" outlineLevel="0" collapsed="false">
      <c r="A32" s="169"/>
      <c r="B32" s="186"/>
      <c r="C32" s="186"/>
      <c r="D32" s="186"/>
      <c r="E32" s="186"/>
      <c r="F32" s="186"/>
      <c r="G32" s="152"/>
      <c r="H32" s="195"/>
      <c r="I32" s="195"/>
    </row>
    <row r="33" s="147" customFormat="true" ht="12" hidden="false" customHeight="true" outlineLevel="0" collapsed="false">
      <c r="A33" s="169"/>
      <c r="B33" s="186"/>
      <c r="C33" s="186"/>
      <c r="D33" s="186"/>
      <c r="E33" s="186"/>
      <c r="F33" s="186"/>
      <c r="G33" s="152"/>
      <c r="H33" s="195"/>
      <c r="I33" s="195"/>
    </row>
    <row r="34" s="147" customFormat="true" ht="12" hidden="false" customHeight="true" outlineLevel="0" collapsed="false">
      <c r="A34" s="191"/>
      <c r="B34" s="186"/>
      <c r="C34" s="186"/>
      <c r="D34" s="186"/>
      <c r="E34" s="186"/>
      <c r="F34" s="186"/>
      <c r="G34" s="152"/>
      <c r="H34" s="199"/>
      <c r="I34" s="195"/>
    </row>
    <row r="35" s="147" customFormat="true" ht="12" hidden="false" customHeight="true" outlineLevel="0" collapsed="false">
      <c r="A35" s="191"/>
      <c r="B35" s="186"/>
      <c r="C35" s="186"/>
      <c r="D35" s="186"/>
      <c r="E35" s="186"/>
      <c r="F35" s="186"/>
      <c r="G35" s="152"/>
      <c r="H35" s="199"/>
      <c r="I35" s="199"/>
    </row>
    <row r="36" s="147" customFormat="true" ht="12" hidden="false" customHeight="true" outlineLevel="0" collapsed="false">
      <c r="A36" s="169"/>
      <c r="B36" s="186"/>
      <c r="C36" s="186"/>
      <c r="D36" s="186"/>
      <c r="E36" s="186"/>
      <c r="F36" s="186"/>
      <c r="G36" s="152"/>
      <c r="H36" s="199"/>
      <c r="I36" s="195"/>
    </row>
    <row r="37" s="147" customFormat="true" ht="12" hidden="false" customHeight="true" outlineLevel="0" collapsed="false">
      <c r="A37" s="169"/>
      <c r="B37" s="186"/>
      <c r="C37" s="186"/>
      <c r="D37" s="186"/>
      <c r="E37" s="186"/>
      <c r="F37" s="186"/>
      <c r="G37" s="152"/>
      <c r="H37" s="195"/>
      <c r="I37" s="195"/>
    </row>
    <row r="38" s="147" customFormat="true" ht="12" hidden="false" customHeight="true" outlineLevel="0" collapsed="false">
      <c r="A38" s="169"/>
      <c r="B38" s="186"/>
      <c r="C38" s="186"/>
      <c r="D38" s="186"/>
      <c r="E38" s="186"/>
      <c r="F38" s="186"/>
      <c r="G38" s="152"/>
      <c r="H38" s="195"/>
      <c r="I38" s="195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52"/>
      <c r="H39" s="199"/>
      <c r="I39" s="195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52"/>
      <c r="H40" s="199"/>
      <c r="I40" s="195"/>
    </row>
    <row r="41" s="147" customFormat="true" ht="12" hidden="false" customHeight="true" outlineLevel="0" collapsed="false">
      <c r="A41" s="169"/>
      <c r="B41" s="186"/>
      <c r="C41" s="186"/>
      <c r="D41" s="186"/>
      <c r="E41" s="186"/>
      <c r="F41" s="186"/>
      <c r="G41" s="152"/>
      <c r="H41" s="199"/>
      <c r="I41" s="195"/>
    </row>
    <row r="42" customFormat="false" ht="12" hidden="false" customHeight="true" outlineLevel="0" collapsed="false">
      <c r="A42" s="159"/>
      <c r="B42" s="200"/>
      <c r="G42" s="16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2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3" min="3" style="2" width="6.41"/>
    <col collapsed="false" customWidth="true" hidden="false" outlineLevel="0" max="9" min="4" style="2" width="5.71"/>
    <col collapsed="false" customWidth="true" hidden="false" outlineLevel="0" max="10" min="10" style="2" width="7.14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  <c r="J3" s="127"/>
    </row>
    <row r="4" customFormat="false" ht="12" hidden="false" customHeight="true" outlineLevel="0" collapsed="false">
      <c r="A4" s="125"/>
      <c r="B4" s="126"/>
      <c r="C4" s="126" t="s">
        <v>303</v>
      </c>
      <c r="D4" s="135" t="s">
        <v>304</v>
      </c>
      <c r="E4" s="135"/>
      <c r="F4" s="135"/>
      <c r="G4" s="135"/>
      <c r="H4" s="135"/>
      <c r="I4" s="135"/>
      <c r="J4" s="135"/>
    </row>
    <row r="5" customFormat="fals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125"/>
      <c r="B7" s="126"/>
      <c r="C7" s="126"/>
      <c r="D7" s="126" t="s">
        <v>305</v>
      </c>
      <c r="E7" s="126" t="s">
        <v>297</v>
      </c>
      <c r="F7" s="126" t="s">
        <v>298</v>
      </c>
      <c r="G7" s="126" t="s">
        <v>306</v>
      </c>
      <c r="H7" s="126" t="s">
        <v>290</v>
      </c>
      <c r="I7" s="126" t="s">
        <v>300</v>
      </c>
      <c r="J7" s="135" t="s">
        <v>307</v>
      </c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26"/>
      <c r="J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26"/>
      <c r="J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  <c r="J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26"/>
      <c r="J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26"/>
      <c r="J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35"/>
    </row>
    <row r="15" customFormat="fals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35"/>
    </row>
    <row r="16" customFormat="false" ht="12" hidden="false" customHeight="true" outlineLevel="0" collapsed="false">
      <c r="A16" s="125"/>
      <c r="B16" s="126"/>
      <c r="C16" s="126"/>
      <c r="D16" s="126"/>
      <c r="E16" s="126"/>
      <c r="F16" s="126"/>
      <c r="G16" s="126"/>
      <c r="H16" s="126"/>
      <c r="I16" s="126"/>
      <c r="J16" s="135"/>
    </row>
    <row r="17" s="147" customFormat="true" ht="12" hidden="false" customHeight="true" outlineLevel="0" collapsed="false">
      <c r="A17" s="129"/>
      <c r="B17" s="183"/>
      <c r="C17" s="183"/>
    </row>
    <row r="18" s="147" customFormat="true" ht="12" hidden="false" customHeight="true" outlineLevel="0" collapsed="false">
      <c r="A18" s="87" t="s">
        <v>139</v>
      </c>
      <c r="B18" s="88" t="n">
        <v>19340</v>
      </c>
      <c r="C18" s="88" t="n">
        <v>10229</v>
      </c>
      <c r="D18" s="88" t="n">
        <v>9111</v>
      </c>
      <c r="E18" s="88" t="n">
        <v>1897</v>
      </c>
      <c r="F18" s="88" t="n">
        <v>1859</v>
      </c>
      <c r="G18" s="88" t="n">
        <v>543</v>
      </c>
      <c r="H18" s="88" t="n">
        <v>2329</v>
      </c>
      <c r="I18" s="88" t="n">
        <v>2483</v>
      </c>
      <c r="J18" s="88" t="n">
        <v>360</v>
      </c>
      <c r="K18" s="184"/>
    </row>
    <row r="19" s="147" customFormat="true" ht="12" hidden="false" customHeight="true" outlineLevel="0" collapsed="false">
      <c r="A19" s="91" t="s">
        <v>129</v>
      </c>
      <c r="B19" s="90" t="n">
        <v>11641</v>
      </c>
      <c r="C19" s="90" t="n">
        <v>8269</v>
      </c>
      <c r="D19" s="90" t="n">
        <v>3372</v>
      </c>
      <c r="E19" s="90" t="n">
        <v>1454</v>
      </c>
      <c r="F19" s="90" t="n">
        <v>469</v>
      </c>
      <c r="G19" s="90" t="n">
        <v>134</v>
      </c>
      <c r="H19" s="90" t="n">
        <v>545</v>
      </c>
      <c r="I19" s="90" t="n">
        <v>770</v>
      </c>
      <c r="J19" s="90" t="n">
        <v>319</v>
      </c>
      <c r="K19" s="184"/>
    </row>
    <row r="20" s="147" customFormat="true" ht="12" hidden="false" customHeight="true" outlineLevel="0" collapsed="false">
      <c r="A20" s="91" t="s">
        <v>248</v>
      </c>
      <c r="B20" s="90" t="n">
        <v>7699</v>
      </c>
      <c r="C20" s="90" t="n">
        <v>1960</v>
      </c>
      <c r="D20" s="90" t="n">
        <v>5739</v>
      </c>
      <c r="E20" s="90" t="n">
        <v>443</v>
      </c>
      <c r="F20" s="90" t="n">
        <v>1390</v>
      </c>
      <c r="G20" s="90" t="n">
        <v>409</v>
      </c>
      <c r="H20" s="90" t="n">
        <v>1784</v>
      </c>
      <c r="I20" s="90" t="n">
        <v>1713</v>
      </c>
      <c r="J20" s="90" t="n">
        <v>384</v>
      </c>
      <c r="K20" s="184"/>
    </row>
    <row r="21" s="147" customFormat="true" ht="12" hidden="false" customHeight="true" outlineLevel="0" collapsed="false">
      <c r="A21" s="191" t="s">
        <v>235</v>
      </c>
      <c r="B21" s="90"/>
      <c r="C21" s="90"/>
      <c r="D21" s="90"/>
      <c r="E21" s="90"/>
      <c r="F21" s="90"/>
      <c r="G21" s="90"/>
      <c r="H21" s="90"/>
      <c r="I21" s="90"/>
      <c r="J21" s="90"/>
      <c r="K21" s="184"/>
    </row>
    <row r="22" s="147" customFormat="true" ht="12" hidden="false" customHeight="true" outlineLevel="0" collapsed="false">
      <c r="A22" s="169" t="s">
        <v>249</v>
      </c>
      <c r="B22" s="90" t="n">
        <v>6202</v>
      </c>
      <c r="C22" s="90" t="n">
        <v>1290</v>
      </c>
      <c r="D22" s="90" t="n">
        <v>4912</v>
      </c>
      <c r="E22" s="90" t="n">
        <v>281</v>
      </c>
      <c r="F22" s="90" t="n">
        <v>1071</v>
      </c>
      <c r="G22" s="90" t="n">
        <v>337</v>
      </c>
      <c r="H22" s="90" t="n">
        <v>1604</v>
      </c>
      <c r="I22" s="90" t="n">
        <v>1619</v>
      </c>
      <c r="J22" s="90" t="n">
        <v>405</v>
      </c>
      <c r="K22" s="184"/>
    </row>
    <row r="23" s="147" customFormat="true" ht="12" hidden="false" customHeight="true" outlineLevel="0" collapsed="false">
      <c r="A23" s="170" t="s">
        <v>250</v>
      </c>
      <c r="B23" s="90" t="n">
        <v>32</v>
      </c>
      <c r="C23" s="90" t="n">
        <v>2</v>
      </c>
      <c r="D23" s="90" t="n">
        <v>30</v>
      </c>
      <c r="E23" s="90" t="n">
        <v>1</v>
      </c>
      <c r="F23" s="90" t="n">
        <v>3</v>
      </c>
      <c r="G23" s="90" t="n">
        <v>0</v>
      </c>
      <c r="H23" s="90" t="n">
        <v>6</v>
      </c>
      <c r="I23" s="90" t="n">
        <v>20</v>
      </c>
      <c r="J23" s="90" t="n">
        <v>633</v>
      </c>
      <c r="K23" s="184"/>
    </row>
    <row r="24" s="147" customFormat="true" ht="12" hidden="false" customHeight="true" outlineLevel="0" collapsed="false">
      <c r="A24" s="170" t="s">
        <v>251</v>
      </c>
      <c r="B24" s="90" t="n">
        <v>6</v>
      </c>
      <c r="C24" s="90" t="n">
        <v>2</v>
      </c>
      <c r="D24" s="90" t="n">
        <v>4</v>
      </c>
      <c r="E24" s="90" t="n">
        <v>0</v>
      </c>
      <c r="F24" s="90" t="n">
        <v>0</v>
      </c>
      <c r="G24" s="90" t="n">
        <v>1</v>
      </c>
      <c r="H24" s="90" t="n">
        <v>0</v>
      </c>
      <c r="I24" s="90" t="n">
        <v>3</v>
      </c>
      <c r="J24" s="90" t="n">
        <v>2082</v>
      </c>
      <c r="K24" s="184"/>
    </row>
    <row r="25" s="147" customFormat="true" ht="12" hidden="false" customHeight="true" outlineLevel="0" collapsed="false">
      <c r="A25" s="198" t="s">
        <v>252</v>
      </c>
      <c r="B25" s="90"/>
      <c r="C25" s="90"/>
      <c r="D25" s="90"/>
      <c r="E25" s="90"/>
      <c r="F25" s="90"/>
      <c r="G25" s="90"/>
      <c r="H25" s="90"/>
      <c r="I25" s="90"/>
      <c r="J25" s="90"/>
      <c r="K25" s="184"/>
    </row>
    <row r="26" s="147" customFormat="true" ht="12" hidden="false" customHeight="true" outlineLevel="0" collapsed="false">
      <c r="A26" s="170" t="s">
        <v>254</v>
      </c>
      <c r="B26" s="90" t="n">
        <v>2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499</v>
      </c>
      <c r="K26" s="184"/>
    </row>
    <row r="27" s="147" customFormat="true" ht="12" hidden="false" customHeight="true" outlineLevel="0" collapsed="false">
      <c r="A27" s="170" t="s">
        <v>255</v>
      </c>
      <c r="B27" s="90" t="n">
        <v>1</v>
      </c>
      <c r="C27" s="90" t="n">
        <v>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184"/>
    </row>
    <row r="28" s="147" customFormat="true" ht="12" hidden="false" customHeight="true" outlineLevel="0" collapsed="false">
      <c r="A28" s="170" t="s">
        <v>256</v>
      </c>
      <c r="B28" s="90" t="n">
        <v>5974</v>
      </c>
      <c r="C28" s="90" t="n">
        <v>1273</v>
      </c>
      <c r="D28" s="90" t="n">
        <v>4701</v>
      </c>
      <c r="E28" s="90" t="n">
        <v>277</v>
      </c>
      <c r="F28" s="90" t="n">
        <v>1055</v>
      </c>
      <c r="G28" s="90" t="n">
        <v>331</v>
      </c>
      <c r="H28" s="90" t="n">
        <v>1566</v>
      </c>
      <c r="I28" s="90" t="n">
        <v>1472</v>
      </c>
      <c r="J28" s="90" t="n">
        <v>392</v>
      </c>
      <c r="K28" s="184"/>
    </row>
    <row r="29" s="147" customFormat="true" ht="12" hidden="false" customHeight="true" outlineLevel="0" collapsed="false">
      <c r="A29" s="170" t="s">
        <v>257</v>
      </c>
      <c r="B29" s="90" t="n">
        <v>3168</v>
      </c>
      <c r="C29" s="90" t="n">
        <v>775</v>
      </c>
      <c r="D29" s="90" t="n">
        <v>2393</v>
      </c>
      <c r="E29" s="90" t="n">
        <v>165</v>
      </c>
      <c r="F29" s="90" t="n">
        <v>643</v>
      </c>
      <c r="G29" s="90" t="n">
        <v>174</v>
      </c>
      <c r="H29" s="90" t="n">
        <v>794</v>
      </c>
      <c r="I29" s="90" t="n">
        <v>617</v>
      </c>
      <c r="J29" s="90" t="n">
        <v>365</v>
      </c>
      <c r="K29" s="184"/>
    </row>
    <row r="30" s="147" customFormat="true" ht="12" hidden="false" customHeight="true" outlineLevel="0" collapsed="false">
      <c r="A30" s="170" t="s">
        <v>258</v>
      </c>
      <c r="B30" s="90" t="n">
        <v>2806</v>
      </c>
      <c r="C30" s="90" t="n">
        <v>498</v>
      </c>
      <c r="D30" s="90" t="n">
        <v>2308</v>
      </c>
      <c r="E30" s="90" t="n">
        <v>112</v>
      </c>
      <c r="F30" s="90" t="n">
        <v>412</v>
      </c>
      <c r="G30" s="90" t="n">
        <v>157</v>
      </c>
      <c r="H30" s="90" t="n">
        <v>772</v>
      </c>
      <c r="I30" s="90" t="n">
        <v>855</v>
      </c>
      <c r="J30" s="90" t="n">
        <v>420</v>
      </c>
      <c r="K30" s="184"/>
    </row>
    <row r="31" s="147" customFormat="true" ht="12" hidden="false" customHeight="true" outlineLevel="0" collapsed="false">
      <c r="A31" s="198" t="s">
        <v>301</v>
      </c>
      <c r="B31" s="90"/>
      <c r="C31" s="90"/>
      <c r="D31" s="90"/>
      <c r="E31" s="90"/>
      <c r="F31" s="90"/>
      <c r="G31" s="90"/>
      <c r="H31" s="90"/>
      <c r="I31" s="90"/>
      <c r="J31" s="90"/>
      <c r="K31" s="184"/>
    </row>
    <row r="32" s="147" customFormat="true" ht="12" hidden="false" customHeight="true" outlineLevel="0" collapsed="false">
      <c r="A32" s="170" t="s">
        <v>260</v>
      </c>
      <c r="B32" s="90" t="n">
        <v>34</v>
      </c>
      <c r="C32" s="90" t="n">
        <v>3</v>
      </c>
      <c r="D32" s="90" t="n">
        <v>31</v>
      </c>
      <c r="E32" s="90" t="n">
        <v>2</v>
      </c>
      <c r="F32" s="90" t="n">
        <v>4</v>
      </c>
      <c r="G32" s="90" t="n">
        <v>1</v>
      </c>
      <c r="H32" s="90" t="n">
        <v>7</v>
      </c>
      <c r="I32" s="90" t="n">
        <v>17</v>
      </c>
      <c r="J32" s="90" t="n">
        <v>577</v>
      </c>
      <c r="K32" s="184"/>
    </row>
    <row r="33" s="147" customFormat="true" ht="12" hidden="false" customHeight="true" outlineLevel="0" collapsed="false">
      <c r="A33" s="170" t="s">
        <v>261</v>
      </c>
      <c r="B33" s="90" t="n">
        <v>153</v>
      </c>
      <c r="C33" s="90" t="n">
        <v>8</v>
      </c>
      <c r="D33" s="90" t="n">
        <v>145</v>
      </c>
      <c r="E33" s="90" t="n">
        <v>1</v>
      </c>
      <c r="F33" s="90" t="n">
        <v>9</v>
      </c>
      <c r="G33" s="90" t="n">
        <v>4</v>
      </c>
      <c r="H33" s="90" t="n">
        <v>24</v>
      </c>
      <c r="I33" s="90" t="n">
        <v>107</v>
      </c>
      <c r="J33" s="90" t="n">
        <v>681</v>
      </c>
      <c r="K33" s="184"/>
    </row>
    <row r="34" s="147" customFormat="true" ht="12" hidden="false" customHeight="true" outlineLevel="0" collapsed="false">
      <c r="A34" s="191" t="s">
        <v>262</v>
      </c>
      <c r="B34" s="90"/>
      <c r="C34" s="90"/>
      <c r="D34" s="90"/>
      <c r="E34" s="90"/>
      <c r="F34" s="90"/>
      <c r="G34" s="90"/>
      <c r="H34" s="90"/>
      <c r="I34" s="90"/>
      <c r="J34" s="90"/>
      <c r="K34" s="184"/>
    </row>
    <row r="35" s="147" customFormat="true" ht="12" hidden="false" customHeight="true" outlineLevel="0" collapsed="false">
      <c r="A35" s="169" t="s">
        <v>249</v>
      </c>
      <c r="B35" s="90" t="n">
        <v>1237</v>
      </c>
      <c r="C35" s="90" t="n">
        <v>586</v>
      </c>
      <c r="D35" s="90" t="n">
        <v>651</v>
      </c>
      <c r="E35" s="90" t="n">
        <v>145</v>
      </c>
      <c r="F35" s="90" t="n">
        <v>307</v>
      </c>
      <c r="G35" s="90" t="n">
        <v>59</v>
      </c>
      <c r="H35" s="90" t="n">
        <v>124</v>
      </c>
      <c r="I35" s="90" t="n">
        <v>16</v>
      </c>
      <c r="J35" s="90" t="n">
        <v>203</v>
      </c>
      <c r="K35" s="184"/>
    </row>
    <row r="36" s="147" customFormat="true" ht="12" hidden="false" customHeight="true" outlineLevel="0" collapsed="false">
      <c r="A36" s="191" t="s">
        <v>308</v>
      </c>
      <c r="B36" s="90"/>
      <c r="C36" s="90"/>
      <c r="D36" s="90"/>
      <c r="E36" s="90"/>
      <c r="F36" s="90"/>
      <c r="G36" s="90"/>
      <c r="H36" s="90"/>
      <c r="I36" s="90"/>
      <c r="J36" s="90"/>
      <c r="K36" s="184"/>
    </row>
    <row r="37" s="147" customFormat="true" ht="12" hidden="false" customHeight="true" outlineLevel="0" collapsed="false">
      <c r="A37" s="169" t="s">
        <v>264</v>
      </c>
      <c r="B37" s="90" t="n">
        <v>260</v>
      </c>
      <c r="C37" s="90" t="n">
        <v>84</v>
      </c>
      <c r="D37" s="90" t="n">
        <v>176</v>
      </c>
      <c r="E37" s="90" t="n">
        <v>17</v>
      </c>
      <c r="F37" s="90" t="n">
        <v>12</v>
      </c>
      <c r="G37" s="90" t="n">
        <v>13</v>
      </c>
      <c r="H37" s="90" t="n">
        <v>56</v>
      </c>
      <c r="I37" s="90" t="n">
        <v>78</v>
      </c>
      <c r="J37" s="90" t="n">
        <v>475</v>
      </c>
      <c r="K37" s="184"/>
    </row>
    <row r="38" s="147" customFormat="true" ht="12" hidden="false" customHeight="true" outlineLevel="0" collapsed="false">
      <c r="A38" s="191"/>
      <c r="B38" s="186"/>
      <c r="C38" s="186"/>
      <c r="D38" s="186"/>
      <c r="E38" s="186"/>
      <c r="F38" s="186"/>
      <c r="G38" s="186"/>
      <c r="H38" s="186"/>
      <c r="I38" s="186"/>
      <c r="J38" s="152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86"/>
      <c r="H39" s="186"/>
      <c r="I39" s="186"/>
      <c r="J39" s="152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86"/>
      <c r="H40" s="186"/>
      <c r="I40" s="186"/>
      <c r="J40" s="152"/>
    </row>
    <row r="41" s="147" customFormat="true" ht="12" hidden="false" customHeight="true" outlineLevel="0" collapsed="false">
      <c r="A41" s="191"/>
      <c r="B41" s="186"/>
      <c r="C41" s="186"/>
      <c r="D41" s="186"/>
      <c r="E41" s="186"/>
      <c r="F41" s="186"/>
      <c r="G41" s="186"/>
      <c r="H41" s="186"/>
      <c r="I41" s="186"/>
      <c r="J41" s="152"/>
    </row>
    <row r="42" s="147" customFormat="true" ht="12" hidden="false" customHeight="true" outlineLevel="0" collapsed="false">
      <c r="A42" s="191"/>
      <c r="B42" s="186"/>
      <c r="C42" s="186"/>
      <c r="D42" s="186"/>
      <c r="E42" s="186"/>
      <c r="F42" s="186"/>
      <c r="G42" s="186"/>
      <c r="H42" s="186"/>
      <c r="I42" s="186"/>
      <c r="J42" s="152"/>
    </row>
    <row r="43" s="147" customFormat="true" ht="12" hidden="false" customHeight="true" outlineLevel="0" collapsed="false">
      <c r="A43" s="169"/>
      <c r="B43" s="186"/>
      <c r="C43" s="186"/>
      <c r="D43" s="186"/>
      <c r="E43" s="186"/>
      <c r="F43" s="186"/>
      <c r="G43" s="186"/>
      <c r="H43" s="186"/>
      <c r="I43" s="186"/>
      <c r="J43" s="152"/>
    </row>
    <row r="44" s="147" customFormat="true" ht="12" hidden="false" customHeight="true" outlineLevel="0" collapsed="false">
      <c r="A44" s="169"/>
      <c r="B44" s="186"/>
      <c r="C44" s="186"/>
      <c r="D44" s="186"/>
      <c r="E44" s="186"/>
      <c r="F44" s="186"/>
      <c r="G44" s="186"/>
      <c r="H44" s="186"/>
      <c r="I44" s="186"/>
      <c r="J44" s="152"/>
    </row>
    <row r="45" s="147" customFormat="true" ht="12" hidden="false" customHeight="true" outlineLevel="0" collapsed="false">
      <c r="A45" s="169"/>
      <c r="B45" s="186"/>
      <c r="C45" s="186"/>
      <c r="D45" s="186"/>
      <c r="E45" s="186"/>
      <c r="F45" s="186"/>
      <c r="G45" s="186"/>
      <c r="H45" s="186"/>
      <c r="I45" s="186"/>
      <c r="J45" s="152"/>
    </row>
    <row r="46" s="147" customFormat="true" ht="12" hidden="false" customHeight="true" outlineLevel="0" collapsed="false">
      <c r="A46" s="169"/>
      <c r="B46" s="186"/>
      <c r="C46" s="186"/>
      <c r="D46" s="186"/>
      <c r="E46" s="186"/>
      <c r="F46" s="186"/>
      <c r="G46" s="186"/>
      <c r="H46" s="186"/>
      <c r="I46" s="186"/>
      <c r="J46" s="152"/>
    </row>
    <row r="47" s="147" customFormat="true" ht="12" hidden="false" customHeight="true" outlineLevel="0" collapsed="false">
      <c r="A47" s="169"/>
      <c r="B47" s="186"/>
      <c r="C47" s="186"/>
      <c r="D47" s="186"/>
      <c r="E47" s="186"/>
      <c r="F47" s="186"/>
      <c r="G47" s="186"/>
      <c r="H47" s="186"/>
      <c r="I47" s="186"/>
      <c r="J47" s="152"/>
    </row>
    <row r="48" s="147" customFormat="true" ht="12" hidden="false" customHeight="true" outlineLevel="0" collapsed="false">
      <c r="A48" s="169"/>
      <c r="B48" s="186"/>
      <c r="C48" s="186"/>
      <c r="D48" s="186"/>
      <c r="E48" s="186"/>
      <c r="F48" s="186"/>
      <c r="G48" s="186"/>
      <c r="H48" s="186"/>
      <c r="I48" s="186"/>
      <c r="J48" s="152"/>
    </row>
    <row r="49" s="147" customFormat="true" ht="12" hidden="false" customHeight="true" outlineLevel="0" collapsed="false">
      <c r="B49" s="129"/>
      <c r="C49" s="129"/>
    </row>
    <row r="50" s="147" customFormat="true" ht="12" hidden="false" customHeight="true" outlineLevel="0" collapsed="false">
      <c r="B50" s="129"/>
      <c r="C50" s="129"/>
    </row>
    <row r="51" s="147" customFormat="true" ht="12" hidden="false" customHeight="true" outlineLevel="0" collapsed="false">
      <c r="B51" s="129"/>
      <c r="C51" s="12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3">
    <mergeCell ref="A1:J1"/>
    <mergeCell ref="A3:A16"/>
    <mergeCell ref="B3:B16"/>
    <mergeCell ref="C3:J3"/>
    <mergeCell ref="C4:C16"/>
    <mergeCell ref="D4:J6"/>
    <mergeCell ref="D7:D16"/>
    <mergeCell ref="E7:E16"/>
    <mergeCell ref="F7:F16"/>
    <mergeCell ref="G7:G16"/>
    <mergeCell ref="H7:H16"/>
    <mergeCell ref="I7:I16"/>
    <mergeCell ref="J7:J16"/>
  </mergeCells>
  <hyperlinks>
    <hyperlink ref="A1" location="Inhaltsverzeichnis!E29" display="11  Bedarfsgemeinschaften von Empfängern laufender Hilfe zum Lebensunterhalt am 31.12.2012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5" min="3" style="2" width="6.41"/>
    <col collapsed="false" customWidth="true" hidden="false" outlineLevel="0" max="6" min="6" style="2" width="7.14"/>
    <col collapsed="false" customWidth="true" hidden="false" outlineLevel="0" max="9" min="7" style="2" width="6.41"/>
    <col collapsed="false" customWidth="true" hidden="false" outlineLevel="0" max="10" min="10" style="2" width="7.14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8.28"/>
    <col collapsed="false" customWidth="true" hidden="false" outlineLevel="0" max="14" min="14" style="2" width="8.56"/>
    <col collapsed="false" customWidth="true" hidden="false" outlineLevel="0" max="16" min="15" style="2" width="7.14"/>
    <col collapsed="false" customWidth="true" hidden="false" outlineLevel="0" max="17" min="17" style="2" width="37.14"/>
  </cols>
  <sheetData>
    <row r="1" customFormat="false" ht="24" hidden="false" customHeight="true" outlineLevel="0" collapsed="false">
      <c r="A1" s="123" t="s">
        <v>309</v>
      </c>
      <c r="B1" s="123"/>
      <c r="C1" s="123"/>
      <c r="D1" s="123"/>
      <c r="E1" s="123"/>
      <c r="F1" s="123"/>
      <c r="G1" s="123"/>
      <c r="H1" s="123"/>
      <c r="I1" s="123"/>
      <c r="J1" s="161"/>
      <c r="K1" s="161"/>
      <c r="L1" s="161"/>
      <c r="M1" s="161"/>
      <c r="N1" s="161"/>
      <c r="O1" s="161"/>
      <c r="P1" s="161"/>
      <c r="Q1" s="161"/>
    </row>
    <row r="2" customFormat="false" ht="12" hidden="false" customHeight="true" outlineLevel="0" collapsed="false">
      <c r="A2" s="201"/>
      <c r="L2" s="202"/>
      <c r="M2" s="202"/>
      <c r="N2" s="202"/>
      <c r="O2" s="202"/>
      <c r="P2" s="202"/>
      <c r="Q2" s="202"/>
    </row>
    <row r="3" s="147" customFormat="true" ht="12" hidden="false" customHeight="true" outlineLevel="0" collapsed="false">
      <c r="A3" s="125" t="s">
        <v>244</v>
      </c>
      <c r="B3" s="126" t="s">
        <v>310</v>
      </c>
      <c r="C3" s="127" t="s">
        <v>211</v>
      </c>
      <c r="D3" s="127"/>
      <c r="E3" s="127"/>
      <c r="F3" s="127"/>
      <c r="G3" s="127"/>
      <c r="H3" s="127"/>
      <c r="I3" s="127"/>
      <c r="J3" s="164" t="s">
        <v>211</v>
      </c>
      <c r="K3" s="164"/>
      <c r="L3" s="164"/>
      <c r="M3" s="164"/>
      <c r="N3" s="164"/>
      <c r="O3" s="164"/>
      <c r="P3" s="164"/>
      <c r="Q3" s="135" t="s">
        <v>244</v>
      </c>
    </row>
    <row r="4" s="147" customFormat="true" ht="12" hidden="false" customHeight="true" outlineLevel="0" collapsed="false">
      <c r="A4" s="125"/>
      <c r="B4" s="126"/>
      <c r="C4" s="126" t="s">
        <v>311</v>
      </c>
      <c r="D4" s="135" t="s">
        <v>312</v>
      </c>
      <c r="E4" s="135"/>
      <c r="F4" s="135"/>
      <c r="G4" s="135"/>
      <c r="H4" s="135"/>
      <c r="I4" s="135"/>
      <c r="J4" s="125" t="s">
        <v>312</v>
      </c>
      <c r="K4" s="125"/>
      <c r="L4" s="125"/>
      <c r="M4" s="125"/>
      <c r="N4" s="125"/>
      <c r="O4" s="125"/>
      <c r="P4" s="125"/>
      <c r="Q4" s="135"/>
    </row>
    <row r="5" s="147" customFormat="tru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25"/>
      <c r="K5" s="125"/>
      <c r="L5" s="125"/>
      <c r="M5" s="125"/>
      <c r="N5" s="125"/>
      <c r="O5" s="125"/>
      <c r="P5" s="125"/>
      <c r="Q5" s="135"/>
    </row>
    <row r="6" s="147" customFormat="tru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25"/>
      <c r="K6" s="125"/>
      <c r="L6" s="125"/>
      <c r="M6" s="125"/>
      <c r="N6" s="125"/>
      <c r="O6" s="125"/>
      <c r="P6" s="125"/>
      <c r="Q6" s="135"/>
    </row>
    <row r="7" s="147" customFormat="true" ht="12" hidden="false" customHeight="true" outlineLevel="0" collapsed="false">
      <c r="A7" s="125"/>
      <c r="B7" s="126"/>
      <c r="C7" s="126"/>
      <c r="D7" s="126" t="s">
        <v>313</v>
      </c>
      <c r="E7" s="82" t="s">
        <v>314</v>
      </c>
      <c r="F7" s="82"/>
      <c r="G7" s="82"/>
      <c r="H7" s="82"/>
      <c r="I7" s="82"/>
      <c r="J7" s="81" t="s">
        <v>314</v>
      </c>
      <c r="K7" s="81"/>
      <c r="L7" s="81"/>
      <c r="M7" s="81"/>
      <c r="N7" s="81"/>
      <c r="O7" s="81"/>
      <c r="P7" s="81"/>
      <c r="Q7" s="135"/>
    </row>
    <row r="8" s="147" customFormat="true" ht="12" hidden="false" customHeight="true" outlineLevel="0" collapsed="false">
      <c r="A8" s="125"/>
      <c r="B8" s="126"/>
      <c r="C8" s="126"/>
      <c r="D8" s="126"/>
      <c r="E8" s="126" t="s">
        <v>315</v>
      </c>
      <c r="F8" s="182" t="s">
        <v>316</v>
      </c>
      <c r="G8" s="182" t="s">
        <v>317</v>
      </c>
      <c r="H8" s="126" t="s">
        <v>318</v>
      </c>
      <c r="I8" s="135" t="s">
        <v>319</v>
      </c>
      <c r="J8" s="125" t="s">
        <v>320</v>
      </c>
      <c r="K8" s="126" t="s">
        <v>321</v>
      </c>
      <c r="L8" s="126" t="s">
        <v>322</v>
      </c>
      <c r="M8" s="126" t="s">
        <v>323</v>
      </c>
      <c r="N8" s="126" t="s">
        <v>324</v>
      </c>
      <c r="O8" s="126" t="s">
        <v>325</v>
      </c>
      <c r="P8" s="126" t="s">
        <v>326</v>
      </c>
      <c r="Q8" s="135"/>
    </row>
    <row r="9" s="147" customFormat="true" ht="12" hidden="false" customHeight="true" outlineLevel="0" collapsed="false">
      <c r="A9" s="125"/>
      <c r="B9" s="126"/>
      <c r="C9" s="126"/>
      <c r="D9" s="126"/>
      <c r="E9" s="126"/>
      <c r="F9" s="182"/>
      <c r="G9" s="182"/>
      <c r="H9" s="126"/>
      <c r="I9" s="135"/>
      <c r="J9" s="125"/>
      <c r="K9" s="126"/>
      <c r="L9" s="126"/>
      <c r="M9" s="126"/>
      <c r="N9" s="126"/>
      <c r="O9" s="126"/>
      <c r="P9" s="126"/>
      <c r="Q9" s="135"/>
    </row>
    <row r="10" s="147" customFormat="true" ht="12" hidden="false" customHeight="true" outlineLevel="0" collapsed="false">
      <c r="A10" s="125"/>
      <c r="B10" s="126"/>
      <c r="C10" s="126"/>
      <c r="D10" s="126"/>
      <c r="E10" s="126"/>
      <c r="F10" s="182"/>
      <c r="G10" s="182"/>
      <c r="H10" s="126"/>
      <c r="I10" s="135"/>
      <c r="J10" s="125"/>
      <c r="K10" s="126"/>
      <c r="L10" s="126"/>
      <c r="M10" s="126"/>
      <c r="N10" s="126"/>
      <c r="O10" s="126"/>
      <c r="P10" s="126"/>
      <c r="Q10" s="135"/>
    </row>
    <row r="11" s="147" customFormat="true" ht="12" hidden="false" customHeight="true" outlineLevel="0" collapsed="false">
      <c r="A11" s="125"/>
      <c r="B11" s="126"/>
      <c r="C11" s="126"/>
      <c r="D11" s="126"/>
      <c r="E11" s="126"/>
      <c r="F11" s="182"/>
      <c r="G11" s="182"/>
      <c r="H11" s="126"/>
      <c r="I11" s="135"/>
      <c r="J11" s="125"/>
      <c r="K11" s="126"/>
      <c r="L11" s="126"/>
      <c r="M11" s="126"/>
      <c r="N11" s="126"/>
      <c r="O11" s="126"/>
      <c r="P11" s="126"/>
      <c r="Q11" s="135"/>
    </row>
    <row r="12" s="147" customFormat="true" ht="12" hidden="false" customHeight="true" outlineLevel="0" collapsed="false">
      <c r="A12" s="125"/>
      <c r="B12" s="126"/>
      <c r="C12" s="126"/>
      <c r="D12" s="126"/>
      <c r="E12" s="126"/>
      <c r="F12" s="182"/>
      <c r="G12" s="182"/>
      <c r="H12" s="126"/>
      <c r="I12" s="135"/>
      <c r="J12" s="125"/>
      <c r="K12" s="126"/>
      <c r="L12" s="126"/>
      <c r="M12" s="126"/>
      <c r="N12" s="126"/>
      <c r="O12" s="126"/>
      <c r="P12" s="126"/>
      <c r="Q12" s="135"/>
    </row>
    <row r="13" s="147" customFormat="true" ht="12" hidden="false" customHeight="true" outlineLevel="0" collapsed="false">
      <c r="A13" s="125"/>
      <c r="B13" s="126"/>
      <c r="C13" s="126"/>
      <c r="D13" s="126"/>
      <c r="E13" s="126"/>
      <c r="F13" s="182"/>
      <c r="G13" s="182"/>
      <c r="H13" s="126"/>
      <c r="I13" s="135"/>
      <c r="J13" s="125"/>
      <c r="K13" s="126"/>
      <c r="L13" s="126"/>
      <c r="M13" s="126"/>
      <c r="N13" s="126"/>
      <c r="O13" s="126"/>
      <c r="P13" s="126"/>
      <c r="Q13" s="135"/>
    </row>
    <row r="14" s="147" customFormat="true" ht="12" hidden="false" customHeight="true" outlineLevel="0" collapsed="false">
      <c r="A14" s="125"/>
      <c r="B14" s="126"/>
      <c r="C14" s="126"/>
      <c r="D14" s="126"/>
      <c r="E14" s="126"/>
      <c r="F14" s="182"/>
      <c r="G14" s="182"/>
      <c r="H14" s="126"/>
      <c r="I14" s="135"/>
      <c r="J14" s="125"/>
      <c r="K14" s="126"/>
      <c r="L14" s="126"/>
      <c r="M14" s="126"/>
      <c r="N14" s="126"/>
      <c r="O14" s="126"/>
      <c r="P14" s="126"/>
      <c r="Q14" s="135"/>
    </row>
    <row r="15" s="147" customFormat="true" ht="12" hidden="false" customHeight="true" outlineLevel="0" collapsed="false">
      <c r="A15" s="125"/>
      <c r="B15" s="126"/>
      <c r="C15" s="126"/>
      <c r="D15" s="126"/>
      <c r="E15" s="126"/>
      <c r="F15" s="182"/>
      <c r="G15" s="182"/>
      <c r="H15" s="126"/>
      <c r="I15" s="135"/>
      <c r="J15" s="125"/>
      <c r="K15" s="126"/>
      <c r="L15" s="126"/>
      <c r="M15" s="126"/>
      <c r="N15" s="126"/>
      <c r="O15" s="126"/>
      <c r="P15" s="126"/>
      <c r="Q15" s="135"/>
    </row>
    <row r="16" s="147" customFormat="true" ht="12" hidden="false" customHeight="true" outlineLevel="0" collapsed="false">
      <c r="A16" s="183"/>
      <c r="B16" s="90"/>
      <c r="C16" s="203"/>
      <c r="D16" s="204"/>
      <c r="E16" s="205"/>
      <c r="F16" s="204"/>
      <c r="G16" s="204"/>
      <c r="H16" s="186"/>
      <c r="I16" s="186"/>
      <c r="J16" s="186"/>
      <c r="K16" s="186"/>
      <c r="L16" s="186"/>
      <c r="M16" s="186"/>
      <c r="N16" s="90"/>
      <c r="O16" s="90"/>
      <c r="P16" s="90"/>
      <c r="Q16" s="206"/>
    </row>
    <row r="17" s="147" customFormat="true" ht="12" hidden="false" customHeight="true" outlineLevel="0" collapsed="false">
      <c r="A17" s="87" t="s">
        <v>139</v>
      </c>
      <c r="B17" s="88" t="n">
        <v>19340</v>
      </c>
      <c r="C17" s="88" t="n">
        <v>10229</v>
      </c>
      <c r="D17" s="88" t="n">
        <v>9111</v>
      </c>
      <c r="E17" s="88" t="n">
        <v>1490</v>
      </c>
      <c r="F17" s="88" t="n">
        <v>4791</v>
      </c>
      <c r="G17" s="88" t="n">
        <v>2696</v>
      </c>
      <c r="H17" s="88" t="n">
        <v>523</v>
      </c>
      <c r="I17" s="88" t="n">
        <v>34</v>
      </c>
      <c r="J17" s="88" t="n">
        <v>14</v>
      </c>
      <c r="K17" s="88" t="n">
        <v>166</v>
      </c>
      <c r="L17" s="88" t="n">
        <v>335</v>
      </c>
      <c r="M17" s="88" t="n">
        <v>1514</v>
      </c>
      <c r="N17" s="88" t="n">
        <v>4</v>
      </c>
      <c r="O17" s="88" t="n">
        <v>45</v>
      </c>
      <c r="P17" s="88" t="n">
        <v>0</v>
      </c>
      <c r="Q17" s="166" t="s">
        <v>139</v>
      </c>
      <c r="R17" s="184"/>
    </row>
    <row r="18" s="147" customFormat="true" ht="12" hidden="false" customHeight="true" outlineLevel="0" collapsed="false">
      <c r="A18" s="91" t="s">
        <v>129</v>
      </c>
      <c r="B18" s="90" t="n">
        <v>11641</v>
      </c>
      <c r="C18" s="90" t="n">
        <v>8269</v>
      </c>
      <c r="D18" s="90" t="n">
        <v>3372</v>
      </c>
      <c r="E18" s="90" t="n">
        <v>1171</v>
      </c>
      <c r="F18" s="90" t="n">
        <v>1090</v>
      </c>
      <c r="G18" s="90" t="n">
        <v>1306</v>
      </c>
      <c r="H18" s="90" t="n">
        <v>334</v>
      </c>
      <c r="I18" s="90" t="n">
        <v>24</v>
      </c>
      <c r="J18" s="90" t="n">
        <v>11</v>
      </c>
      <c r="K18" s="90" t="n">
        <v>96</v>
      </c>
      <c r="L18" s="90" t="n">
        <v>29</v>
      </c>
      <c r="M18" s="90" t="n">
        <v>441</v>
      </c>
      <c r="N18" s="90" t="n">
        <v>3</v>
      </c>
      <c r="O18" s="90" t="n">
        <v>2</v>
      </c>
      <c r="P18" s="90" t="n">
        <v>0</v>
      </c>
      <c r="Q18" s="167" t="s">
        <v>129</v>
      </c>
      <c r="R18" s="184"/>
    </row>
    <row r="19" s="147" customFormat="true" ht="12" hidden="false" customHeight="true" outlineLevel="0" collapsed="false">
      <c r="A19" s="91" t="s">
        <v>130</v>
      </c>
      <c r="B19" s="90" t="n">
        <v>7699</v>
      </c>
      <c r="C19" s="90" t="n">
        <v>1960</v>
      </c>
      <c r="D19" s="90" t="n">
        <v>5739</v>
      </c>
      <c r="E19" s="90" t="n">
        <v>319</v>
      </c>
      <c r="F19" s="90" t="n">
        <v>3701</v>
      </c>
      <c r="G19" s="90" t="n">
        <v>1390</v>
      </c>
      <c r="H19" s="90" t="n">
        <v>189</v>
      </c>
      <c r="I19" s="90" t="n">
        <v>10</v>
      </c>
      <c r="J19" s="90" t="n">
        <v>3</v>
      </c>
      <c r="K19" s="90" t="n">
        <v>70</v>
      </c>
      <c r="L19" s="90" t="n">
        <v>306</v>
      </c>
      <c r="M19" s="90" t="n">
        <v>1073</v>
      </c>
      <c r="N19" s="90" t="n">
        <v>1</v>
      </c>
      <c r="O19" s="90" t="n">
        <v>43</v>
      </c>
      <c r="P19" s="90" t="n">
        <v>0</v>
      </c>
      <c r="Q19" s="167" t="s">
        <v>130</v>
      </c>
      <c r="R19" s="184"/>
    </row>
    <row r="20" s="147" customFormat="true" ht="12" hidden="false" customHeight="true" outlineLevel="0" collapsed="false">
      <c r="A20" s="191" t="s">
        <v>235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8" t="s">
        <v>235</v>
      </c>
      <c r="R20" s="184"/>
    </row>
    <row r="21" s="147" customFormat="true" ht="12" hidden="false" customHeight="true" outlineLevel="0" collapsed="false">
      <c r="A21" s="169" t="s">
        <v>249</v>
      </c>
      <c r="B21" s="90" t="n">
        <v>6202</v>
      </c>
      <c r="C21" s="90" t="n">
        <v>1290</v>
      </c>
      <c r="D21" s="90" t="n">
        <v>4912</v>
      </c>
      <c r="E21" s="90" t="n">
        <v>198</v>
      </c>
      <c r="F21" s="90" t="n">
        <v>3391</v>
      </c>
      <c r="G21" s="90" t="n">
        <v>1369</v>
      </c>
      <c r="H21" s="90" t="n">
        <v>108</v>
      </c>
      <c r="I21" s="90" t="n">
        <v>9</v>
      </c>
      <c r="J21" s="90" t="n">
        <v>2</v>
      </c>
      <c r="K21" s="90" t="n">
        <v>69</v>
      </c>
      <c r="L21" s="90" t="n">
        <v>105</v>
      </c>
      <c r="M21" s="90" t="n">
        <v>367</v>
      </c>
      <c r="N21" s="90" t="n">
        <v>1</v>
      </c>
      <c r="O21" s="90" t="n">
        <v>39</v>
      </c>
      <c r="P21" s="90" t="n">
        <v>0</v>
      </c>
      <c r="Q21" s="168" t="s">
        <v>249</v>
      </c>
      <c r="R21" s="184"/>
    </row>
    <row r="22" s="147" customFormat="true" ht="12" hidden="false" customHeight="true" outlineLevel="0" collapsed="false">
      <c r="A22" s="170" t="s">
        <v>250</v>
      </c>
      <c r="B22" s="90" t="n">
        <v>32</v>
      </c>
      <c r="C22" s="90" t="n">
        <v>2</v>
      </c>
      <c r="D22" s="90" t="n">
        <v>30</v>
      </c>
      <c r="E22" s="90" t="n">
        <v>3</v>
      </c>
      <c r="F22" s="90" t="n">
        <v>13</v>
      </c>
      <c r="G22" s="90" t="n">
        <v>19</v>
      </c>
      <c r="H22" s="90" t="n">
        <v>0</v>
      </c>
      <c r="I22" s="90" t="n">
        <v>0</v>
      </c>
      <c r="J22" s="90" t="n">
        <v>1</v>
      </c>
      <c r="K22" s="90" t="n">
        <v>3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1" t="s">
        <v>250</v>
      </c>
      <c r="R22" s="184"/>
    </row>
    <row r="23" s="147" customFormat="true" ht="12" hidden="false" customHeight="true" outlineLevel="0" collapsed="false">
      <c r="A23" s="170" t="s">
        <v>251</v>
      </c>
      <c r="B23" s="90" t="n">
        <v>6</v>
      </c>
      <c r="C23" s="90" t="n">
        <v>2</v>
      </c>
      <c r="D23" s="90" t="n">
        <v>4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4</v>
      </c>
      <c r="N23" s="90" t="n">
        <v>0</v>
      </c>
      <c r="O23" s="90" t="n">
        <v>0</v>
      </c>
      <c r="P23" s="90" t="n">
        <v>0</v>
      </c>
      <c r="Q23" s="171" t="s">
        <v>251</v>
      </c>
      <c r="R23" s="184"/>
    </row>
    <row r="24" s="147" customFormat="true" ht="12" hidden="false" customHeight="true" outlineLevel="0" collapsed="false">
      <c r="A24" s="168" t="s">
        <v>282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1" t="s">
        <v>282</v>
      </c>
      <c r="R24" s="184"/>
    </row>
    <row r="25" s="147" customFormat="true" ht="12" hidden="false" customHeight="true" outlineLevel="0" collapsed="false">
      <c r="A25" s="170" t="s">
        <v>254</v>
      </c>
      <c r="B25" s="90" t="n">
        <v>2</v>
      </c>
      <c r="C25" s="90" t="n">
        <v>1</v>
      </c>
      <c r="D25" s="90" t="n">
        <v>1</v>
      </c>
      <c r="E25" s="90" t="n">
        <v>0</v>
      </c>
      <c r="F25" s="90" t="n">
        <v>1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1" t="s">
        <v>254</v>
      </c>
      <c r="R25" s="184"/>
    </row>
    <row r="26" s="147" customFormat="true" ht="12" hidden="false" customHeight="true" outlineLevel="0" collapsed="false">
      <c r="A26" s="170" t="s">
        <v>255</v>
      </c>
      <c r="B26" s="90" t="n">
        <v>1</v>
      </c>
      <c r="C26" s="90" t="n">
        <v>1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1" t="s">
        <v>255</v>
      </c>
      <c r="R26" s="184"/>
    </row>
    <row r="27" s="147" customFormat="true" ht="12" hidden="false" customHeight="true" outlineLevel="0" collapsed="false">
      <c r="A27" s="170" t="s">
        <v>256</v>
      </c>
      <c r="B27" s="90" t="n">
        <v>5974</v>
      </c>
      <c r="C27" s="90" t="n">
        <v>1273</v>
      </c>
      <c r="D27" s="90" t="n">
        <v>4701</v>
      </c>
      <c r="E27" s="90" t="n">
        <v>189</v>
      </c>
      <c r="F27" s="90" t="n">
        <v>3235</v>
      </c>
      <c r="G27" s="90" t="n">
        <v>1347</v>
      </c>
      <c r="H27" s="90" t="n">
        <v>100</v>
      </c>
      <c r="I27" s="90" t="n">
        <v>9</v>
      </c>
      <c r="J27" s="90" t="n">
        <v>1</v>
      </c>
      <c r="K27" s="90" t="n">
        <v>66</v>
      </c>
      <c r="L27" s="90" t="n">
        <v>31</v>
      </c>
      <c r="M27" s="90" t="n">
        <v>193</v>
      </c>
      <c r="N27" s="90" t="n">
        <v>1</v>
      </c>
      <c r="O27" s="90" t="n">
        <v>39</v>
      </c>
      <c r="P27" s="90" t="n">
        <v>0</v>
      </c>
      <c r="Q27" s="171" t="s">
        <v>256</v>
      </c>
      <c r="R27" s="184"/>
    </row>
    <row r="28" s="147" customFormat="true" ht="12" hidden="false" customHeight="true" outlineLevel="0" collapsed="false">
      <c r="A28" s="170" t="s">
        <v>257</v>
      </c>
      <c r="B28" s="90" t="n">
        <v>3168</v>
      </c>
      <c r="C28" s="90" t="n">
        <v>775</v>
      </c>
      <c r="D28" s="90" t="n">
        <v>2393</v>
      </c>
      <c r="E28" s="90" t="n">
        <v>98</v>
      </c>
      <c r="F28" s="90" t="n">
        <v>1817</v>
      </c>
      <c r="G28" s="90" t="n">
        <v>497</v>
      </c>
      <c r="H28" s="90" t="n">
        <v>23</v>
      </c>
      <c r="I28" s="90" t="n">
        <v>4</v>
      </c>
      <c r="J28" s="90" t="n">
        <v>0</v>
      </c>
      <c r="K28" s="90" t="n">
        <v>13</v>
      </c>
      <c r="L28" s="90" t="n">
        <v>6</v>
      </c>
      <c r="M28" s="90" t="n">
        <v>94</v>
      </c>
      <c r="N28" s="90" t="n">
        <v>1</v>
      </c>
      <c r="O28" s="90" t="n">
        <v>20</v>
      </c>
      <c r="P28" s="90" t="n">
        <v>0</v>
      </c>
      <c r="Q28" s="171" t="s">
        <v>257</v>
      </c>
      <c r="R28" s="184"/>
    </row>
    <row r="29" s="147" customFormat="true" ht="12" hidden="false" customHeight="true" outlineLevel="0" collapsed="false">
      <c r="A29" s="170" t="s">
        <v>258</v>
      </c>
      <c r="B29" s="90" t="n">
        <v>2806</v>
      </c>
      <c r="C29" s="90" t="n">
        <v>498</v>
      </c>
      <c r="D29" s="90" t="n">
        <v>2308</v>
      </c>
      <c r="E29" s="90" t="n">
        <v>91</v>
      </c>
      <c r="F29" s="90" t="n">
        <v>1418</v>
      </c>
      <c r="G29" s="90" t="n">
        <v>850</v>
      </c>
      <c r="H29" s="90" t="n">
        <v>77</v>
      </c>
      <c r="I29" s="90" t="n">
        <v>5</v>
      </c>
      <c r="J29" s="90" t="n">
        <v>1</v>
      </c>
      <c r="K29" s="90" t="n">
        <v>53</v>
      </c>
      <c r="L29" s="90" t="n">
        <v>25</v>
      </c>
      <c r="M29" s="90" t="n">
        <v>99</v>
      </c>
      <c r="N29" s="90" t="n">
        <v>0</v>
      </c>
      <c r="O29" s="90" t="n">
        <v>19</v>
      </c>
      <c r="P29" s="90" t="n">
        <v>0</v>
      </c>
      <c r="Q29" s="171" t="s">
        <v>258</v>
      </c>
      <c r="R29" s="184"/>
    </row>
    <row r="30" s="147" customFormat="true" ht="12" hidden="false" customHeight="true" outlineLevel="0" collapsed="false">
      <c r="A30" s="198" t="s">
        <v>25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1" t="s">
        <v>259</v>
      </c>
      <c r="R30" s="184"/>
    </row>
    <row r="31" s="147" customFormat="true" ht="12" hidden="false" customHeight="true" outlineLevel="0" collapsed="false">
      <c r="A31" s="170" t="s">
        <v>260</v>
      </c>
      <c r="B31" s="90" t="n">
        <v>34</v>
      </c>
      <c r="C31" s="90" t="n">
        <v>3</v>
      </c>
      <c r="D31" s="90" t="n">
        <v>31</v>
      </c>
      <c r="E31" s="90" t="n">
        <v>2</v>
      </c>
      <c r="F31" s="90" t="n">
        <v>25</v>
      </c>
      <c r="G31" s="90" t="n">
        <v>2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7</v>
      </c>
      <c r="M31" s="90" t="n">
        <v>28</v>
      </c>
      <c r="N31" s="90" t="n">
        <v>0</v>
      </c>
      <c r="O31" s="90" t="n">
        <v>0</v>
      </c>
      <c r="P31" s="90" t="n">
        <v>0</v>
      </c>
      <c r="Q31" s="171" t="s">
        <v>260</v>
      </c>
      <c r="R31" s="184"/>
    </row>
    <row r="32" s="147" customFormat="true" ht="12" hidden="false" customHeight="true" outlineLevel="0" collapsed="false">
      <c r="A32" s="170" t="s">
        <v>261</v>
      </c>
      <c r="B32" s="90" t="n">
        <v>153</v>
      </c>
      <c r="C32" s="90" t="n">
        <v>8</v>
      </c>
      <c r="D32" s="90" t="n">
        <v>145</v>
      </c>
      <c r="E32" s="90" t="n">
        <v>4</v>
      </c>
      <c r="F32" s="90" t="n">
        <v>115</v>
      </c>
      <c r="G32" s="90" t="n">
        <v>1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67</v>
      </c>
      <c r="M32" s="90" t="n">
        <v>142</v>
      </c>
      <c r="N32" s="90" t="n">
        <v>0</v>
      </c>
      <c r="O32" s="90" t="n">
        <v>0</v>
      </c>
      <c r="P32" s="90" t="n">
        <v>0</v>
      </c>
      <c r="Q32" s="171" t="s">
        <v>261</v>
      </c>
      <c r="R32" s="184"/>
    </row>
    <row r="33" s="147" customFormat="true" ht="12" hidden="false" customHeight="true" outlineLevel="0" collapsed="false">
      <c r="A33" s="191" t="s">
        <v>285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8" t="s">
        <v>285</v>
      </c>
      <c r="R33" s="184"/>
    </row>
    <row r="34" s="147" customFormat="true" ht="12" hidden="false" customHeight="true" outlineLevel="0" collapsed="false">
      <c r="A34" s="169" t="s">
        <v>281</v>
      </c>
      <c r="B34" s="90" t="n">
        <v>1237</v>
      </c>
      <c r="C34" s="90" t="n">
        <v>586</v>
      </c>
      <c r="D34" s="90" t="n">
        <v>651</v>
      </c>
      <c r="E34" s="90" t="n">
        <v>87</v>
      </c>
      <c r="F34" s="90" t="n">
        <v>240</v>
      </c>
      <c r="G34" s="90" t="n">
        <v>21</v>
      </c>
      <c r="H34" s="90" t="n">
        <v>66</v>
      </c>
      <c r="I34" s="90" t="n">
        <v>1</v>
      </c>
      <c r="J34" s="90" t="n">
        <v>1</v>
      </c>
      <c r="K34" s="90" t="n">
        <v>1</v>
      </c>
      <c r="L34" s="90" t="n">
        <v>137</v>
      </c>
      <c r="M34" s="90" t="n">
        <v>535</v>
      </c>
      <c r="N34" s="90" t="n">
        <v>0</v>
      </c>
      <c r="O34" s="90" t="n">
        <v>4</v>
      </c>
      <c r="P34" s="90" t="n">
        <v>0</v>
      </c>
      <c r="Q34" s="168" t="s">
        <v>281</v>
      </c>
      <c r="R34" s="184"/>
    </row>
    <row r="35" s="147" customFormat="true" ht="12" hidden="false" customHeight="true" outlineLevel="0" collapsed="false">
      <c r="A35" s="191" t="s">
        <v>263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8" t="s">
        <v>308</v>
      </c>
      <c r="R35" s="184"/>
    </row>
    <row r="36" s="147" customFormat="true" ht="12" hidden="false" customHeight="true" outlineLevel="0" collapsed="false">
      <c r="A36" s="169" t="s">
        <v>264</v>
      </c>
      <c r="B36" s="90" t="n">
        <v>260</v>
      </c>
      <c r="C36" s="90" t="n">
        <v>84</v>
      </c>
      <c r="D36" s="90" t="n">
        <v>176</v>
      </c>
      <c r="E36" s="90" t="n">
        <v>34</v>
      </c>
      <c r="F36" s="90" t="n">
        <v>70</v>
      </c>
      <c r="G36" s="90" t="n">
        <v>0</v>
      </c>
      <c r="H36" s="90" t="n">
        <v>15</v>
      </c>
      <c r="I36" s="90" t="n">
        <v>0</v>
      </c>
      <c r="J36" s="90" t="n">
        <v>0</v>
      </c>
      <c r="K36" s="90" t="n">
        <v>0</v>
      </c>
      <c r="L36" s="90" t="n">
        <v>64</v>
      </c>
      <c r="M36" s="90" t="n">
        <v>171</v>
      </c>
      <c r="N36" s="90" t="n">
        <v>0</v>
      </c>
      <c r="O36" s="90" t="n">
        <v>0</v>
      </c>
      <c r="P36" s="90" t="n">
        <v>0</v>
      </c>
      <c r="Q36" s="168" t="s">
        <v>264</v>
      </c>
      <c r="R36" s="184"/>
    </row>
    <row r="37" s="147" customFormat="true" ht="12" hidden="false" customHeight="true" outlineLevel="0" collapsed="false">
      <c r="A37" s="147" t="s">
        <v>220</v>
      </c>
    </row>
    <row r="38" s="147" customFormat="true" ht="12" hidden="false" customHeight="true" outlineLevel="0" collapsed="false">
      <c r="A38" s="148" t="s">
        <v>327</v>
      </c>
    </row>
    <row r="39" s="147" customFormat="true" ht="12" hidden="false" customHeight="true" outlineLevel="0" collapsed="false">
      <c r="A39" s="148" t="s">
        <v>328</v>
      </c>
    </row>
    <row r="40" s="147" customFormat="true" ht="12" hidden="false" customHeight="true" outlineLevel="0" collapsed="false">
      <c r="A40" s="148" t="s">
        <v>32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2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8" min="2" style="2" width="7.7"/>
    <col collapsed="false" customWidth="true" hidden="false" outlineLevel="0" max="9" min="9" style="2" width="7.85"/>
    <col collapsed="false" customWidth="true" hidden="false" outlineLevel="0" max="11" min="10" style="2" width="8.14"/>
    <col collapsed="false" customWidth="true" hidden="false" outlineLevel="0" max="16" min="12" style="2" width="8.28"/>
    <col collapsed="false" customWidth="true" hidden="false" outlineLevel="0" max="17" min="17" style="2" width="28.56"/>
  </cols>
  <sheetData>
    <row r="1" s="201" customFormat="true" ht="24" hidden="false" customHeight="true" outlineLevel="0" collapsed="false">
      <c r="A1" s="80" t="s">
        <v>330</v>
      </c>
      <c r="B1" s="80"/>
      <c r="C1" s="80"/>
      <c r="D1" s="80"/>
      <c r="E1" s="80"/>
      <c r="F1" s="80"/>
      <c r="G1" s="80"/>
      <c r="H1" s="80"/>
      <c r="I1" s="80"/>
      <c r="J1" s="207"/>
      <c r="K1" s="207"/>
      <c r="L1" s="207"/>
      <c r="M1" s="207"/>
      <c r="N1" s="207"/>
      <c r="O1" s="207"/>
      <c r="P1" s="207"/>
      <c r="Q1" s="207"/>
    </row>
    <row r="2" customFormat="false" ht="12" hidden="false" customHeight="true" outlineLevel="0" collapsed="false">
      <c r="A2" s="201"/>
      <c r="I2" s="160"/>
    </row>
    <row r="3" customFormat="false" ht="12" hidden="false" customHeight="true" outlineLevel="0" collapsed="false">
      <c r="A3" s="164" t="s">
        <v>331</v>
      </c>
      <c r="B3" s="128" t="s">
        <v>223</v>
      </c>
      <c r="C3" s="128"/>
      <c r="D3" s="128"/>
      <c r="E3" s="128"/>
      <c r="F3" s="127" t="s">
        <v>168</v>
      </c>
      <c r="G3" s="127"/>
      <c r="H3" s="127"/>
      <c r="I3" s="127"/>
      <c r="J3" s="164" t="s">
        <v>168</v>
      </c>
      <c r="K3" s="164"/>
      <c r="L3" s="164"/>
      <c r="M3" s="164"/>
      <c r="N3" s="164"/>
      <c r="O3" s="164"/>
      <c r="P3" s="164"/>
      <c r="Q3" s="127" t="s">
        <v>331</v>
      </c>
    </row>
    <row r="4" customFormat="false" ht="12" hidden="false" customHeight="true" outlineLevel="0" collapsed="false">
      <c r="A4" s="164"/>
      <c r="B4" s="126" t="s">
        <v>332</v>
      </c>
      <c r="C4" s="126" t="s">
        <v>333</v>
      </c>
      <c r="D4" s="128" t="s">
        <v>127</v>
      </c>
      <c r="E4" s="128" t="s">
        <v>128</v>
      </c>
      <c r="F4" s="135" t="s">
        <v>334</v>
      </c>
      <c r="G4" s="135"/>
      <c r="H4" s="135"/>
      <c r="I4" s="135"/>
      <c r="J4" s="125" t="s">
        <v>334</v>
      </c>
      <c r="K4" s="125"/>
      <c r="L4" s="126" t="s">
        <v>335</v>
      </c>
      <c r="M4" s="126" t="s">
        <v>336</v>
      </c>
      <c r="N4" s="126" t="s">
        <v>337</v>
      </c>
      <c r="O4" s="128" t="s">
        <v>171</v>
      </c>
      <c r="P4" s="126" t="s">
        <v>338</v>
      </c>
      <c r="Q4" s="127"/>
    </row>
    <row r="5" customFormat="false" ht="12" hidden="false" customHeight="true" outlineLevel="0" collapsed="false">
      <c r="A5" s="164"/>
      <c r="B5" s="126"/>
      <c r="C5" s="126"/>
      <c r="D5" s="128"/>
      <c r="E5" s="128"/>
      <c r="F5" s="135"/>
      <c r="G5" s="135"/>
      <c r="H5" s="135"/>
      <c r="I5" s="135"/>
      <c r="J5" s="125"/>
      <c r="K5" s="125"/>
      <c r="L5" s="126"/>
      <c r="M5" s="126"/>
      <c r="N5" s="126"/>
      <c r="O5" s="128"/>
      <c r="P5" s="126"/>
      <c r="Q5" s="127"/>
    </row>
    <row r="6" customFormat="false" ht="12" hidden="false" customHeight="true" outlineLevel="0" collapsed="false">
      <c r="A6" s="164"/>
      <c r="B6" s="126"/>
      <c r="C6" s="126"/>
      <c r="D6" s="128"/>
      <c r="E6" s="128"/>
      <c r="F6" s="128" t="s">
        <v>144</v>
      </c>
      <c r="G6" s="136" t="s">
        <v>145</v>
      </c>
      <c r="H6" s="128" t="s">
        <v>146</v>
      </c>
      <c r="I6" s="127" t="s">
        <v>147</v>
      </c>
      <c r="J6" s="164" t="s">
        <v>148</v>
      </c>
      <c r="K6" s="126" t="s">
        <v>339</v>
      </c>
      <c r="L6" s="126"/>
      <c r="M6" s="126"/>
      <c r="N6" s="126"/>
      <c r="O6" s="128"/>
      <c r="P6" s="126"/>
      <c r="Q6" s="127"/>
    </row>
    <row r="7" customFormat="false" ht="12" hidden="false" customHeight="true" outlineLevel="0" collapsed="false">
      <c r="A7" s="164"/>
      <c r="B7" s="126"/>
      <c r="C7" s="126"/>
      <c r="D7" s="126"/>
      <c r="E7" s="126"/>
      <c r="F7" s="126"/>
      <c r="G7" s="136"/>
      <c r="H7" s="128"/>
      <c r="I7" s="127"/>
      <c r="J7" s="164"/>
      <c r="K7" s="126"/>
      <c r="L7" s="126"/>
      <c r="M7" s="126"/>
      <c r="N7" s="126"/>
      <c r="O7" s="126"/>
      <c r="P7" s="126"/>
      <c r="Q7" s="127"/>
    </row>
    <row r="8" customFormat="false" ht="12" hidden="false" customHeight="true" outlineLevel="0" collapsed="false">
      <c r="A8" s="183"/>
      <c r="B8" s="208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208"/>
      <c r="Q8" s="209"/>
    </row>
    <row r="9" customFormat="false" ht="12" hidden="false" customHeight="true" outlineLevel="0" collapsed="false">
      <c r="A9" s="210" t="s">
        <v>152</v>
      </c>
      <c r="B9" s="90" t="n">
        <v>2131</v>
      </c>
      <c r="C9" s="211" t="n">
        <v>6.45818243531968</v>
      </c>
      <c r="D9" s="90" t="n">
        <v>1133</v>
      </c>
      <c r="E9" s="90" t="n">
        <v>998</v>
      </c>
      <c r="F9" s="90" t="n">
        <v>106</v>
      </c>
      <c r="G9" s="90" t="n">
        <v>153</v>
      </c>
      <c r="H9" s="90" t="n">
        <v>41</v>
      </c>
      <c r="I9" s="90" t="n">
        <v>611</v>
      </c>
      <c r="J9" s="90" t="n">
        <v>679</v>
      </c>
      <c r="K9" s="90" t="n">
        <v>541</v>
      </c>
      <c r="L9" s="94" t="n">
        <v>51.1</v>
      </c>
      <c r="M9" s="90" t="n">
        <v>1116</v>
      </c>
      <c r="N9" s="90" t="n">
        <v>1015</v>
      </c>
      <c r="O9" s="90" t="n">
        <v>1762</v>
      </c>
      <c r="P9" s="90" t="n">
        <v>369</v>
      </c>
      <c r="Q9" s="212" t="s">
        <v>152</v>
      </c>
      <c r="U9" s="213"/>
    </row>
    <row r="10" customFormat="false" ht="12" hidden="false" customHeight="true" outlineLevel="0" collapsed="false">
      <c r="A10" s="210" t="s">
        <v>153</v>
      </c>
      <c r="B10" s="90" t="n">
        <v>1393</v>
      </c>
      <c r="C10" s="211" t="n">
        <v>5.3683670991934</v>
      </c>
      <c r="D10" s="90" t="n">
        <v>804</v>
      </c>
      <c r="E10" s="90" t="n">
        <v>589</v>
      </c>
      <c r="F10" s="90" t="n">
        <v>50</v>
      </c>
      <c r="G10" s="90" t="n">
        <v>107</v>
      </c>
      <c r="H10" s="90" t="n">
        <v>43</v>
      </c>
      <c r="I10" s="90" t="n">
        <v>492</v>
      </c>
      <c r="J10" s="90" t="n">
        <v>422</v>
      </c>
      <c r="K10" s="90" t="n">
        <v>279</v>
      </c>
      <c r="L10" s="94" t="n">
        <v>48.3</v>
      </c>
      <c r="M10" s="90" t="n">
        <v>753</v>
      </c>
      <c r="N10" s="90" t="n">
        <v>640</v>
      </c>
      <c r="O10" s="90" t="n">
        <v>1198</v>
      </c>
      <c r="P10" s="90" t="n">
        <v>195</v>
      </c>
      <c r="Q10" s="212" t="s">
        <v>153</v>
      </c>
    </row>
    <row r="11" customFormat="false" ht="12" hidden="false" customHeight="true" outlineLevel="0" collapsed="false">
      <c r="A11" s="210" t="s">
        <v>154</v>
      </c>
      <c r="B11" s="90" t="n">
        <v>1539</v>
      </c>
      <c r="C11" s="211" t="n">
        <v>4.21881938847678</v>
      </c>
      <c r="D11" s="90" t="n">
        <v>791</v>
      </c>
      <c r="E11" s="90" t="n">
        <v>748</v>
      </c>
      <c r="F11" s="90" t="n">
        <v>39</v>
      </c>
      <c r="G11" s="90" t="n">
        <v>96</v>
      </c>
      <c r="H11" s="90" t="n">
        <v>57</v>
      </c>
      <c r="I11" s="90" t="n">
        <v>548</v>
      </c>
      <c r="J11" s="90" t="n">
        <v>403</v>
      </c>
      <c r="K11" s="90" t="n">
        <v>396</v>
      </c>
      <c r="L11" s="94" t="n">
        <v>50.8</v>
      </c>
      <c r="M11" s="90" t="n">
        <v>559</v>
      </c>
      <c r="N11" s="90" t="n">
        <v>980</v>
      </c>
      <c r="O11" s="90" t="n">
        <v>1510</v>
      </c>
      <c r="P11" s="90" t="n">
        <v>29</v>
      </c>
      <c r="Q11" s="212" t="s">
        <v>154</v>
      </c>
      <c r="U11" s="213"/>
    </row>
    <row r="12" customFormat="false" ht="12" hidden="false" customHeight="true" outlineLevel="0" collapsed="false">
      <c r="A12" s="210" t="s">
        <v>155</v>
      </c>
      <c r="B12" s="90" t="n">
        <v>1259</v>
      </c>
      <c r="C12" s="211" t="n">
        <v>4.21680895745344</v>
      </c>
      <c r="D12" s="90" t="n">
        <v>608</v>
      </c>
      <c r="E12" s="90" t="n">
        <v>651</v>
      </c>
      <c r="F12" s="90" t="n">
        <v>20</v>
      </c>
      <c r="G12" s="90" t="n">
        <v>97</v>
      </c>
      <c r="H12" s="90" t="n">
        <v>30</v>
      </c>
      <c r="I12" s="90" t="n">
        <v>355</v>
      </c>
      <c r="J12" s="90" t="n">
        <v>355</v>
      </c>
      <c r="K12" s="90" t="n">
        <v>402</v>
      </c>
      <c r="L12" s="94" t="n">
        <v>54.2</v>
      </c>
      <c r="M12" s="90" t="n">
        <v>541</v>
      </c>
      <c r="N12" s="90" t="n">
        <v>718</v>
      </c>
      <c r="O12" s="90" t="n">
        <v>1133</v>
      </c>
      <c r="P12" s="90" t="n">
        <v>126</v>
      </c>
      <c r="Q12" s="212" t="s">
        <v>155</v>
      </c>
    </row>
    <row r="13" customFormat="false" ht="12" hidden="false" customHeight="true" outlineLevel="0" collapsed="false">
      <c r="A13" s="210" t="s">
        <v>156</v>
      </c>
      <c r="B13" s="90" t="n">
        <v>1204</v>
      </c>
      <c r="C13" s="211" t="n">
        <v>5.49934912188549</v>
      </c>
      <c r="D13" s="90" t="n">
        <v>621</v>
      </c>
      <c r="E13" s="90" t="n">
        <v>583</v>
      </c>
      <c r="F13" s="90" t="n">
        <v>45</v>
      </c>
      <c r="G13" s="90" t="n">
        <v>115</v>
      </c>
      <c r="H13" s="90" t="n">
        <v>32</v>
      </c>
      <c r="I13" s="90" t="n">
        <v>357</v>
      </c>
      <c r="J13" s="90" t="n">
        <v>361</v>
      </c>
      <c r="K13" s="90" t="n">
        <v>294</v>
      </c>
      <c r="L13" s="94" t="n">
        <v>49.9</v>
      </c>
      <c r="M13" s="90" t="n">
        <v>523</v>
      </c>
      <c r="N13" s="90" t="n">
        <v>681</v>
      </c>
      <c r="O13" s="90" t="n">
        <v>1136</v>
      </c>
      <c r="P13" s="90" t="n">
        <v>68</v>
      </c>
      <c r="Q13" s="212" t="s">
        <v>156</v>
      </c>
      <c r="U13" s="213"/>
    </row>
    <row r="14" customFormat="false" ht="12" hidden="false" customHeight="true" outlineLevel="0" collapsed="false">
      <c r="A14" s="210" t="s">
        <v>157</v>
      </c>
      <c r="B14" s="90" t="n">
        <v>1190</v>
      </c>
      <c r="C14" s="211" t="n">
        <v>4.22579224726921</v>
      </c>
      <c r="D14" s="90" t="n">
        <v>574</v>
      </c>
      <c r="E14" s="90" t="n">
        <v>616</v>
      </c>
      <c r="F14" s="90" t="n">
        <v>19</v>
      </c>
      <c r="G14" s="90" t="n">
        <v>73</v>
      </c>
      <c r="H14" s="90" t="n">
        <v>50</v>
      </c>
      <c r="I14" s="90" t="n">
        <v>363</v>
      </c>
      <c r="J14" s="90" t="n">
        <v>308</v>
      </c>
      <c r="K14" s="90" t="n">
        <v>377</v>
      </c>
      <c r="L14" s="94" t="n">
        <v>53.7</v>
      </c>
      <c r="M14" s="90" t="n">
        <v>502</v>
      </c>
      <c r="N14" s="90" t="n">
        <v>688</v>
      </c>
      <c r="O14" s="90" t="n">
        <v>1106</v>
      </c>
      <c r="P14" s="90" t="n">
        <v>84</v>
      </c>
      <c r="Q14" s="212" t="s">
        <v>157</v>
      </c>
    </row>
    <row r="15" customFormat="false" ht="12" hidden="false" customHeight="true" outlineLevel="0" collapsed="false">
      <c r="A15" s="210" t="s">
        <v>158</v>
      </c>
      <c r="B15" s="90" t="n">
        <v>1358</v>
      </c>
      <c r="C15" s="211" t="n">
        <v>4.23162375318229</v>
      </c>
      <c r="D15" s="90" t="n">
        <v>721</v>
      </c>
      <c r="E15" s="90" t="n">
        <v>637</v>
      </c>
      <c r="F15" s="90" t="n">
        <v>42</v>
      </c>
      <c r="G15" s="90" t="n">
        <v>91</v>
      </c>
      <c r="H15" s="90" t="n">
        <v>49</v>
      </c>
      <c r="I15" s="90" t="n">
        <v>451</v>
      </c>
      <c r="J15" s="90" t="n">
        <v>411</v>
      </c>
      <c r="K15" s="90" t="n">
        <v>314</v>
      </c>
      <c r="L15" s="94" t="n">
        <v>50.8</v>
      </c>
      <c r="M15" s="90" t="n">
        <v>623</v>
      </c>
      <c r="N15" s="90" t="n">
        <v>735</v>
      </c>
      <c r="O15" s="90" t="n">
        <v>1191</v>
      </c>
      <c r="P15" s="90" t="n">
        <v>167</v>
      </c>
      <c r="Q15" s="212" t="s">
        <v>158</v>
      </c>
      <c r="U15" s="213"/>
    </row>
    <row r="16" customFormat="false" ht="12" hidden="false" customHeight="true" outlineLevel="0" collapsed="false">
      <c r="A16" s="210" t="s">
        <v>159</v>
      </c>
      <c r="B16" s="90" t="n">
        <v>1775</v>
      </c>
      <c r="C16" s="211" t="n">
        <v>5.75659494976357</v>
      </c>
      <c r="D16" s="90" t="n">
        <v>918</v>
      </c>
      <c r="E16" s="90" t="n">
        <v>857</v>
      </c>
      <c r="F16" s="90" t="n">
        <v>127</v>
      </c>
      <c r="G16" s="90" t="n">
        <v>185</v>
      </c>
      <c r="H16" s="90" t="n">
        <v>55</v>
      </c>
      <c r="I16" s="90" t="n">
        <v>549</v>
      </c>
      <c r="J16" s="90" t="n">
        <v>550</v>
      </c>
      <c r="K16" s="90" t="n">
        <v>309</v>
      </c>
      <c r="L16" s="94" t="n">
        <v>46</v>
      </c>
      <c r="M16" s="90" t="n">
        <v>1004</v>
      </c>
      <c r="N16" s="90" t="n">
        <v>771</v>
      </c>
      <c r="O16" s="90" t="n">
        <v>1440</v>
      </c>
      <c r="P16" s="90" t="n">
        <v>335</v>
      </c>
      <c r="Q16" s="212" t="s">
        <v>159</v>
      </c>
    </row>
    <row r="17" customFormat="false" ht="12" hidden="false" customHeight="true" outlineLevel="0" collapsed="false">
      <c r="A17" s="210" t="s">
        <v>160</v>
      </c>
      <c r="B17" s="90" t="n">
        <v>1213</v>
      </c>
      <c r="C17" s="211" t="n">
        <v>5.01239669421488</v>
      </c>
      <c r="D17" s="90" t="n">
        <v>616</v>
      </c>
      <c r="E17" s="90" t="n">
        <v>597</v>
      </c>
      <c r="F17" s="90" t="n">
        <v>77</v>
      </c>
      <c r="G17" s="90" t="n">
        <v>111</v>
      </c>
      <c r="H17" s="90" t="n">
        <v>34</v>
      </c>
      <c r="I17" s="90" t="n">
        <v>384</v>
      </c>
      <c r="J17" s="90" t="n">
        <v>348</v>
      </c>
      <c r="K17" s="90" t="n">
        <v>259</v>
      </c>
      <c r="L17" s="94" t="n">
        <v>47.7</v>
      </c>
      <c r="M17" s="90" t="n">
        <v>582</v>
      </c>
      <c r="N17" s="90" t="n">
        <v>631</v>
      </c>
      <c r="O17" s="90" t="n">
        <v>1162</v>
      </c>
      <c r="P17" s="90" t="n">
        <v>51</v>
      </c>
      <c r="Q17" s="212" t="s">
        <v>160</v>
      </c>
    </row>
    <row r="18" customFormat="false" ht="12" hidden="false" customHeight="true" outlineLevel="0" collapsed="false">
      <c r="A18" s="210" t="s">
        <v>161</v>
      </c>
      <c r="B18" s="90" t="n">
        <v>1460</v>
      </c>
      <c r="C18" s="211" t="n">
        <v>5.86849742348846</v>
      </c>
      <c r="D18" s="90" t="n">
        <v>756</v>
      </c>
      <c r="E18" s="90" t="n">
        <v>704</v>
      </c>
      <c r="F18" s="90" t="n">
        <v>115</v>
      </c>
      <c r="G18" s="90" t="n">
        <v>195</v>
      </c>
      <c r="H18" s="90" t="n">
        <v>71</v>
      </c>
      <c r="I18" s="90" t="n">
        <v>401</v>
      </c>
      <c r="J18" s="90" t="n">
        <v>416</v>
      </c>
      <c r="K18" s="90" t="n">
        <v>262</v>
      </c>
      <c r="L18" s="94" t="n">
        <v>43.9</v>
      </c>
      <c r="M18" s="90" t="n">
        <v>745</v>
      </c>
      <c r="N18" s="90" t="n">
        <v>715</v>
      </c>
      <c r="O18" s="90" t="n">
        <v>1425</v>
      </c>
      <c r="P18" s="90" t="n">
        <v>35</v>
      </c>
      <c r="Q18" s="212" t="s">
        <v>161</v>
      </c>
    </row>
    <row r="19" customFormat="false" ht="12" hidden="false" customHeight="true" outlineLevel="0" collapsed="false">
      <c r="A19" s="210" t="s">
        <v>162</v>
      </c>
      <c r="B19" s="90" t="n">
        <v>4025</v>
      </c>
      <c r="C19" s="211" t="n">
        <v>15.5654211751603</v>
      </c>
      <c r="D19" s="90" t="n">
        <v>2269</v>
      </c>
      <c r="E19" s="90" t="n">
        <v>1756</v>
      </c>
      <c r="F19" s="90" t="n">
        <v>74</v>
      </c>
      <c r="G19" s="90" t="n">
        <v>139</v>
      </c>
      <c r="H19" s="90" t="n">
        <v>190</v>
      </c>
      <c r="I19" s="90" t="n">
        <v>1547</v>
      </c>
      <c r="J19" s="90" t="n">
        <v>1173</v>
      </c>
      <c r="K19" s="90" t="n">
        <v>902</v>
      </c>
      <c r="L19" s="94" t="n">
        <v>50.6</v>
      </c>
      <c r="M19" s="90" t="n">
        <v>676</v>
      </c>
      <c r="N19" s="90" t="n">
        <v>3349</v>
      </c>
      <c r="O19" s="90" t="n">
        <v>3924</v>
      </c>
      <c r="P19" s="90" t="n">
        <v>101</v>
      </c>
      <c r="Q19" s="212" t="s">
        <v>162</v>
      </c>
    </row>
    <row r="20" customFormat="false" ht="12" hidden="false" customHeight="true" outlineLevel="0" collapsed="false">
      <c r="A20" s="210" t="s">
        <v>163</v>
      </c>
      <c r="B20" s="90" t="n">
        <v>1428</v>
      </c>
      <c r="C20" s="211" t="n">
        <v>5.87076907897171</v>
      </c>
      <c r="D20" s="90" t="n">
        <v>739</v>
      </c>
      <c r="E20" s="90" t="n">
        <v>689</v>
      </c>
      <c r="F20" s="90" t="n">
        <v>55</v>
      </c>
      <c r="G20" s="90" t="n">
        <v>153</v>
      </c>
      <c r="H20" s="90" t="n">
        <v>34</v>
      </c>
      <c r="I20" s="90" t="n">
        <v>425</v>
      </c>
      <c r="J20" s="90" t="n">
        <v>439</v>
      </c>
      <c r="K20" s="90" t="n">
        <v>322</v>
      </c>
      <c r="L20" s="94" t="n">
        <v>49.3</v>
      </c>
      <c r="M20" s="90" t="n">
        <v>707</v>
      </c>
      <c r="N20" s="90" t="n">
        <v>721</v>
      </c>
      <c r="O20" s="90" t="n">
        <v>1309</v>
      </c>
      <c r="P20" s="90" t="n">
        <v>119</v>
      </c>
      <c r="Q20" s="212" t="s">
        <v>163</v>
      </c>
    </row>
    <row r="21" customFormat="false" ht="12" hidden="false" customHeight="true" outlineLevel="0" collapsed="false">
      <c r="A21" s="141" t="s">
        <v>340</v>
      </c>
      <c r="B21" s="88" t="n">
        <v>19975</v>
      </c>
      <c r="C21" s="214" t="n">
        <v>5.9181292371287</v>
      </c>
      <c r="D21" s="88" t="n">
        <v>10550</v>
      </c>
      <c r="E21" s="88" t="n">
        <v>9425</v>
      </c>
      <c r="F21" s="88" t="n">
        <v>769</v>
      </c>
      <c r="G21" s="88" t="n">
        <v>1515</v>
      </c>
      <c r="H21" s="88" t="n">
        <v>686</v>
      </c>
      <c r="I21" s="88" t="n">
        <v>6483</v>
      </c>
      <c r="J21" s="88" t="n">
        <v>5865</v>
      </c>
      <c r="K21" s="88" t="n">
        <v>4657</v>
      </c>
      <c r="L21" s="142" t="n">
        <v>49.7</v>
      </c>
      <c r="M21" s="88" t="n">
        <v>8331</v>
      </c>
      <c r="N21" s="88" t="n">
        <v>11644</v>
      </c>
      <c r="O21" s="88" t="n">
        <v>18296</v>
      </c>
      <c r="P21" s="88" t="n">
        <v>1679</v>
      </c>
      <c r="Q21" s="166" t="s">
        <v>340</v>
      </c>
    </row>
    <row r="22" customFormat="false" ht="12" hidden="false" customHeight="true" outlineLevel="0" collapsed="false">
      <c r="A22" s="180" t="s">
        <v>220</v>
      </c>
      <c r="B22" s="152"/>
      <c r="C22" s="97"/>
      <c r="D22" s="152"/>
      <c r="E22" s="152"/>
      <c r="F22" s="152"/>
      <c r="G22" s="152"/>
      <c r="H22" s="152"/>
      <c r="I22" s="152"/>
      <c r="J22" s="152"/>
      <c r="K22" s="152"/>
      <c r="L22" s="187"/>
      <c r="M22" s="152"/>
      <c r="N22" s="152"/>
      <c r="O22" s="152"/>
      <c r="P22" s="97"/>
      <c r="Q22" s="97"/>
    </row>
    <row r="23" customFormat="false" ht="12" hidden="false" customHeight="true" outlineLevel="0" collapsed="false">
      <c r="A23" s="215" t="s">
        <v>341</v>
      </c>
      <c r="B23" s="152"/>
      <c r="C23" s="97"/>
      <c r="D23" s="152"/>
      <c r="E23" s="152"/>
      <c r="F23" s="152"/>
      <c r="G23" s="152"/>
      <c r="H23" s="152"/>
      <c r="I23" s="152"/>
      <c r="J23" s="152"/>
      <c r="K23" s="152"/>
      <c r="L23" s="187"/>
      <c r="M23" s="152"/>
      <c r="N23" s="152"/>
      <c r="O23" s="152"/>
      <c r="P23" s="97"/>
      <c r="Q23" s="97"/>
    </row>
    <row r="24" customFormat="false" ht="12" hidden="false" customHeight="true" outlineLevel="0" collapsed="false">
      <c r="A24" s="129"/>
      <c r="B24" s="216"/>
      <c r="C24" s="217"/>
      <c r="D24" s="152"/>
      <c r="E24" s="152"/>
      <c r="F24" s="152"/>
      <c r="G24" s="152"/>
      <c r="H24" s="152"/>
      <c r="I24" s="152"/>
      <c r="J24" s="152"/>
      <c r="K24" s="152"/>
      <c r="L24" s="187"/>
      <c r="M24" s="152"/>
      <c r="N24" s="152"/>
      <c r="O24" s="152"/>
      <c r="P24" s="97"/>
      <c r="Q24" s="97"/>
    </row>
    <row r="25" customFormat="false" ht="12" hidden="false" customHeight="true" outlineLevel="0" collapsed="false">
      <c r="A25" s="129"/>
      <c r="B25" s="216"/>
      <c r="C25" s="217"/>
      <c r="D25" s="152"/>
      <c r="E25" s="152"/>
      <c r="F25" s="152"/>
      <c r="G25" s="152"/>
      <c r="H25" s="152"/>
      <c r="I25" s="152"/>
      <c r="J25" s="152"/>
      <c r="K25" s="152"/>
      <c r="L25" s="187"/>
      <c r="M25" s="152"/>
      <c r="N25" s="152"/>
      <c r="O25" s="152"/>
      <c r="P25" s="97"/>
      <c r="Q25" s="97"/>
    </row>
    <row r="26" customFormat="false" ht="12" hidden="false" customHeight="true" outlineLevel="0" collapsed="false">
      <c r="A26" s="129"/>
      <c r="B26" s="216"/>
      <c r="C26" s="217"/>
      <c r="D26" s="152"/>
      <c r="E26" s="152"/>
      <c r="F26" s="152"/>
      <c r="G26" s="152"/>
      <c r="H26" s="152"/>
      <c r="I26" s="152"/>
      <c r="J26" s="152"/>
      <c r="K26" s="152"/>
      <c r="L26" s="187"/>
      <c r="M26" s="152"/>
      <c r="N26" s="152"/>
      <c r="O26" s="152"/>
      <c r="P26" s="97"/>
      <c r="Q26" s="97"/>
    </row>
    <row r="27" customFormat="false" ht="12" hidden="false" customHeight="true" outlineLevel="0" collapsed="false">
      <c r="A27" s="129"/>
      <c r="B27" s="216"/>
      <c r="C27" s="217"/>
      <c r="D27" s="152"/>
      <c r="E27" s="152"/>
      <c r="F27" s="152"/>
      <c r="G27" s="152"/>
      <c r="H27" s="152"/>
      <c r="I27" s="152"/>
      <c r="J27" s="152"/>
      <c r="K27" s="152"/>
      <c r="L27" s="187"/>
      <c r="M27" s="152"/>
      <c r="N27" s="152"/>
      <c r="O27" s="152"/>
      <c r="P27" s="97"/>
      <c r="Q27" s="97"/>
    </row>
    <row r="28" customFormat="false" ht="12" hidden="false" customHeight="true" outlineLevel="0" collapsed="false">
      <c r="A28" s="129"/>
      <c r="B28" s="216"/>
      <c r="C28" s="218"/>
    </row>
    <row r="29" customFormat="false" ht="12" hidden="false" customHeight="true" outlineLevel="0" collapsed="false">
      <c r="A29" s="129"/>
      <c r="B29" s="216"/>
      <c r="C29" s="217"/>
      <c r="D29" s="146" t="s">
        <v>342</v>
      </c>
      <c r="E29" s="146" t="s">
        <v>342</v>
      </c>
      <c r="F29" s="219"/>
      <c r="G29" s="219"/>
      <c r="H29" s="219"/>
      <c r="I29" s="146" t="s">
        <v>342</v>
      </c>
      <c r="J29" s="146" t="s">
        <v>342</v>
      </c>
      <c r="K29" s="146" t="s">
        <v>343</v>
      </c>
      <c r="L29" s="146" t="s">
        <v>209</v>
      </c>
      <c r="M29" s="219"/>
      <c r="N29" s="219"/>
      <c r="O29" s="146" t="s">
        <v>342</v>
      </c>
      <c r="P29" s="146" t="s">
        <v>344</v>
      </c>
      <c r="Q29" s="146"/>
    </row>
    <row r="30" customFormat="false" ht="12" hidden="false" customHeight="true" outlineLevel="0" collapsed="false">
      <c r="A30" s="147"/>
      <c r="B30" s="216"/>
      <c r="C30" s="217"/>
    </row>
    <row r="31" customFormat="false" ht="12" hidden="false" customHeight="true" outlineLevel="0" collapsed="false">
      <c r="A31" s="147"/>
      <c r="B31" s="216"/>
      <c r="C31" s="217"/>
      <c r="D31" s="146" t="s">
        <v>342</v>
      </c>
      <c r="E31" s="146" t="s">
        <v>342</v>
      </c>
      <c r="F31" s="219"/>
      <c r="G31" s="219"/>
      <c r="H31" s="219"/>
      <c r="I31" s="146" t="s">
        <v>342</v>
      </c>
      <c r="J31" s="146" t="s">
        <v>342</v>
      </c>
      <c r="K31" s="146" t="s">
        <v>343</v>
      </c>
      <c r="L31" s="146" t="s">
        <v>209</v>
      </c>
      <c r="M31" s="219"/>
      <c r="N31" s="219"/>
      <c r="O31" s="146" t="s">
        <v>342</v>
      </c>
      <c r="P31" s="146" t="s">
        <v>344</v>
      </c>
      <c r="Q31" s="146"/>
    </row>
    <row r="32" customFormat="false" ht="12" hidden="false" customHeight="true" outlineLevel="0" collapsed="false">
      <c r="A32" s="147"/>
      <c r="B32" s="216"/>
      <c r="C32" s="217"/>
    </row>
    <row r="33" customFormat="false" ht="12" hidden="false" customHeight="true" outlineLevel="0" collapsed="false">
      <c r="A33" s="147"/>
      <c r="B33" s="216"/>
      <c r="C33" s="217"/>
      <c r="D33" s="146" t="s">
        <v>342</v>
      </c>
      <c r="F33" s="219"/>
      <c r="G33" s="219"/>
      <c r="H33" s="219"/>
      <c r="I33" s="146" t="s">
        <v>342</v>
      </c>
      <c r="J33" s="146" t="s">
        <v>342</v>
      </c>
      <c r="K33" s="146" t="s">
        <v>343</v>
      </c>
      <c r="L33" s="146" t="s">
        <v>209</v>
      </c>
      <c r="M33" s="219"/>
      <c r="N33" s="219"/>
      <c r="O33" s="146" t="s">
        <v>342</v>
      </c>
      <c r="P33" s="146" t="s">
        <v>344</v>
      </c>
      <c r="Q33" s="146"/>
    </row>
    <row r="34" customFormat="false" ht="12" hidden="false" customHeight="true" outlineLevel="0" collapsed="false">
      <c r="A34" s="147"/>
      <c r="B34" s="216"/>
      <c r="C34" s="217"/>
    </row>
    <row r="35" customFormat="false" ht="12" hidden="false" customHeight="true" outlineLevel="0" collapsed="false">
      <c r="A35" s="147"/>
      <c r="B35" s="216"/>
      <c r="C35" s="217"/>
      <c r="D35" s="146" t="s">
        <v>342</v>
      </c>
      <c r="G35" s="219"/>
      <c r="H35" s="219"/>
      <c r="I35" s="146" t="s">
        <v>342</v>
      </c>
      <c r="J35" s="146" t="s">
        <v>342</v>
      </c>
      <c r="K35" s="146" t="s">
        <v>343</v>
      </c>
      <c r="L35" s="146" t="s">
        <v>209</v>
      </c>
      <c r="M35" s="219"/>
      <c r="N35" s="219"/>
      <c r="O35" s="146" t="s">
        <v>342</v>
      </c>
      <c r="P35" s="146" t="s">
        <v>344</v>
      </c>
      <c r="Q35" s="146"/>
    </row>
    <row r="36" customFormat="false" ht="12" hidden="false" customHeight="true" outlineLevel="0" collapsed="false">
      <c r="A36" s="147"/>
      <c r="B36" s="220"/>
      <c r="C36" s="217"/>
    </row>
    <row r="37" customFormat="false" ht="12" hidden="false" customHeight="true" outlineLevel="0" collapsed="false">
      <c r="A37" s="147"/>
      <c r="B37" s="147"/>
      <c r="C37" s="147"/>
      <c r="D37" s="146" t="s">
        <v>342</v>
      </c>
      <c r="E37" s="146" t="s">
        <v>342</v>
      </c>
      <c r="G37" s="219"/>
      <c r="H37" s="219"/>
      <c r="I37" s="146" t="s">
        <v>342</v>
      </c>
      <c r="J37" s="146" t="s">
        <v>342</v>
      </c>
      <c r="K37" s="146" t="s">
        <v>343</v>
      </c>
      <c r="L37" s="146" t="s">
        <v>209</v>
      </c>
      <c r="M37" s="219"/>
      <c r="N37" s="219"/>
      <c r="O37" s="146" t="s">
        <v>342</v>
      </c>
      <c r="P37" s="146" t="s">
        <v>344</v>
      </c>
      <c r="Q37" s="146"/>
    </row>
    <row r="38" customFormat="false" ht="12" hidden="false" customHeight="true" outlineLevel="0" collapsed="false">
      <c r="A38" s="147"/>
      <c r="B38" s="147"/>
      <c r="C38" s="147"/>
    </row>
    <row r="39" customFormat="false" ht="12" hidden="false" customHeight="true" outlineLevel="0" collapsed="false">
      <c r="A39" s="147"/>
      <c r="B39" s="147"/>
      <c r="C39" s="147"/>
      <c r="D39" s="146" t="s">
        <v>342</v>
      </c>
      <c r="E39" s="146" t="s">
        <v>342</v>
      </c>
      <c r="G39" s="219"/>
      <c r="H39" s="219"/>
      <c r="I39" s="146" t="s">
        <v>342</v>
      </c>
      <c r="J39" s="146" t="s">
        <v>342</v>
      </c>
      <c r="K39" s="146" t="s">
        <v>343</v>
      </c>
      <c r="L39" s="146" t="s">
        <v>209</v>
      </c>
      <c r="M39" s="219"/>
      <c r="N39" s="219"/>
      <c r="O39" s="146" t="s">
        <v>342</v>
      </c>
      <c r="P39" s="146" t="s">
        <v>344</v>
      </c>
      <c r="Q39" s="146"/>
    </row>
    <row r="40" customFormat="false" ht="12" hidden="false" customHeight="true" outlineLevel="0" collapsed="false">
      <c r="A40" s="147"/>
      <c r="B40" s="147"/>
      <c r="C40" s="221"/>
    </row>
    <row r="41" customFormat="false" ht="12" hidden="false" customHeight="true" outlineLevel="0" collapsed="false">
      <c r="A41" s="147"/>
      <c r="B41" s="147"/>
      <c r="C41" s="221"/>
      <c r="D41" s="147"/>
      <c r="E41" s="222"/>
      <c r="F41" s="147"/>
      <c r="G41" s="147"/>
    </row>
    <row r="42" customFormat="false" ht="12" hidden="false" customHeight="true" outlineLevel="0" collapsed="false">
      <c r="A42" s="147"/>
      <c r="B42" s="147"/>
      <c r="C42" s="223"/>
      <c r="D42" s="147"/>
      <c r="E42" s="147"/>
      <c r="F42" s="147"/>
      <c r="G42" s="147"/>
    </row>
    <row r="43" customFormat="false" ht="12" hidden="false" customHeight="true" outlineLevel="0" collapsed="false">
      <c r="A43" s="147"/>
      <c r="B43" s="147"/>
      <c r="C43" s="110"/>
      <c r="D43" s="147"/>
      <c r="E43" s="147"/>
      <c r="F43" s="147"/>
      <c r="G43" s="147"/>
    </row>
    <row r="44" customFormat="false" ht="12" hidden="false" customHeight="true" outlineLevel="0" collapsed="false">
      <c r="A44" s="147"/>
      <c r="B44" s="147"/>
      <c r="C44" s="110"/>
      <c r="D44" s="147"/>
      <c r="E44" s="222"/>
      <c r="F44" s="147"/>
      <c r="G44" s="147"/>
    </row>
    <row r="45" customFormat="false" ht="12" hidden="false" customHeight="true" outlineLevel="0" collapsed="false">
      <c r="A45" s="147"/>
      <c r="B45" s="147"/>
      <c r="C45" s="110"/>
      <c r="D45" s="147"/>
      <c r="E45" s="222"/>
      <c r="F45" s="147"/>
      <c r="G45" s="222"/>
    </row>
    <row r="46" customFormat="false" ht="12" hidden="false" customHeight="true" outlineLevel="0" collapsed="false">
      <c r="E46" s="222"/>
      <c r="F46" s="224"/>
      <c r="G46" s="2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2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5.13"/>
    <col collapsed="false" customWidth="true" hidden="false" outlineLevel="0" max="8" min="3" style="2" width="8.99"/>
    <col collapsed="false" customWidth="true" hidden="false" outlineLevel="0" max="9" min="9" style="2" width="9.28"/>
    <col collapsed="false" customWidth="true" hidden="false" outlineLevel="0" max="11" min="10" style="2" width="10.71"/>
    <col collapsed="false" customWidth="true" hidden="false" outlineLevel="0" max="12" min="12" style="2" width="9.28"/>
    <col collapsed="false" customWidth="true" hidden="false" outlineLevel="0" max="13" min="13" style="2" width="26.28"/>
  </cols>
  <sheetData>
    <row r="1" customFormat="false" ht="36" hidden="false" customHeight="true" outlineLevel="0" collapsed="false">
      <c r="B1" s="80" t="s">
        <v>345</v>
      </c>
      <c r="C1" s="80"/>
      <c r="D1" s="80"/>
      <c r="E1" s="80"/>
      <c r="F1" s="80"/>
      <c r="G1" s="80"/>
      <c r="H1" s="80"/>
      <c r="I1" s="207"/>
      <c r="J1" s="207"/>
      <c r="K1" s="207"/>
      <c r="L1" s="207"/>
      <c r="M1" s="207"/>
    </row>
    <row r="2" customFormat="false" ht="12" hidden="false" customHeight="true" outlineLevel="0" collapsed="false">
      <c r="B2" s="225"/>
      <c r="C2" s="225"/>
      <c r="D2" s="225"/>
      <c r="E2" s="225"/>
      <c r="F2" s="225"/>
      <c r="G2" s="201"/>
    </row>
    <row r="3" customFormat="false" ht="12" hidden="false" customHeight="true" outlineLevel="0" collapsed="false">
      <c r="B3" s="164" t="s">
        <v>331</v>
      </c>
      <c r="C3" s="126" t="s">
        <v>346</v>
      </c>
      <c r="D3" s="226" t="s">
        <v>211</v>
      </c>
      <c r="E3" s="226"/>
      <c r="F3" s="226"/>
      <c r="G3" s="226"/>
      <c r="H3" s="226"/>
      <c r="I3" s="164" t="s">
        <v>211</v>
      </c>
      <c r="J3" s="164"/>
      <c r="K3" s="164"/>
      <c r="L3" s="164"/>
      <c r="M3" s="127" t="s">
        <v>331</v>
      </c>
    </row>
    <row r="4" customFormat="false" ht="12" hidden="false" customHeight="true" outlineLevel="0" collapsed="false">
      <c r="B4" s="164"/>
      <c r="C4" s="126"/>
      <c r="D4" s="126" t="s">
        <v>337</v>
      </c>
      <c r="E4" s="127" t="s">
        <v>130</v>
      </c>
      <c r="F4" s="127"/>
      <c r="G4" s="127"/>
      <c r="H4" s="127"/>
      <c r="I4" s="164" t="s">
        <v>130</v>
      </c>
      <c r="J4" s="164"/>
      <c r="K4" s="164"/>
      <c r="L4" s="164"/>
      <c r="M4" s="127"/>
    </row>
    <row r="5" customFormat="false" ht="12" hidden="false" customHeight="true" outlineLevel="0" collapsed="false">
      <c r="B5" s="164"/>
      <c r="C5" s="126"/>
      <c r="D5" s="126"/>
      <c r="E5" s="126" t="s">
        <v>305</v>
      </c>
      <c r="F5" s="127" t="s">
        <v>126</v>
      </c>
      <c r="G5" s="127"/>
      <c r="H5" s="127"/>
      <c r="I5" s="164" t="s">
        <v>347</v>
      </c>
      <c r="J5" s="164"/>
      <c r="K5" s="164"/>
      <c r="L5" s="164"/>
      <c r="M5" s="127"/>
    </row>
    <row r="6" customFormat="false" ht="12" hidden="false" customHeight="true" outlineLevel="0" collapsed="false">
      <c r="B6" s="164"/>
      <c r="C6" s="126"/>
      <c r="D6" s="126"/>
      <c r="E6" s="126"/>
      <c r="F6" s="126" t="s">
        <v>348</v>
      </c>
      <c r="G6" s="126" t="s">
        <v>236</v>
      </c>
      <c r="H6" s="135" t="s">
        <v>349</v>
      </c>
      <c r="I6" s="125" t="s">
        <v>350</v>
      </c>
      <c r="J6" s="227" t="s">
        <v>351</v>
      </c>
      <c r="K6" s="126" t="s">
        <v>352</v>
      </c>
      <c r="L6" s="126" t="s">
        <v>353</v>
      </c>
      <c r="M6" s="127"/>
    </row>
    <row r="7" customFormat="false" ht="12" hidden="false" customHeight="true" outlineLevel="0" collapsed="false">
      <c r="B7" s="164"/>
      <c r="C7" s="126"/>
      <c r="D7" s="126"/>
      <c r="E7" s="126"/>
      <c r="F7" s="126"/>
      <c r="G7" s="126"/>
      <c r="H7" s="135"/>
      <c r="I7" s="125"/>
      <c r="J7" s="227"/>
      <c r="K7" s="126"/>
      <c r="L7" s="126"/>
      <c r="M7" s="127"/>
    </row>
    <row r="8" customFormat="false" ht="12" hidden="false" customHeight="true" outlineLevel="0" collapsed="false">
      <c r="B8" s="164"/>
      <c r="C8" s="126"/>
      <c r="D8" s="126"/>
      <c r="E8" s="126"/>
      <c r="F8" s="126"/>
      <c r="G8" s="126"/>
      <c r="H8" s="135"/>
      <c r="I8" s="125"/>
      <c r="J8" s="227"/>
      <c r="K8" s="126"/>
      <c r="L8" s="126"/>
      <c r="M8" s="127"/>
    </row>
    <row r="9" customFormat="false" ht="12" hidden="false" customHeight="true" outlineLevel="0" collapsed="false">
      <c r="B9" s="164"/>
      <c r="C9" s="126"/>
      <c r="D9" s="126"/>
      <c r="E9" s="126"/>
      <c r="F9" s="126"/>
      <c r="G9" s="126"/>
      <c r="H9" s="135"/>
      <c r="I9" s="125"/>
      <c r="J9" s="227"/>
      <c r="K9" s="126"/>
      <c r="L9" s="126"/>
      <c r="M9" s="127"/>
    </row>
    <row r="10" customFormat="false" ht="12" hidden="false" customHeight="true" outlineLevel="0" collapsed="false">
      <c r="B10" s="164"/>
      <c r="C10" s="126"/>
      <c r="D10" s="126"/>
      <c r="E10" s="126"/>
      <c r="F10" s="126"/>
      <c r="G10" s="126"/>
      <c r="H10" s="135"/>
      <c r="I10" s="125"/>
      <c r="J10" s="227"/>
      <c r="K10" s="126"/>
      <c r="L10" s="126"/>
      <c r="M10" s="127"/>
    </row>
    <row r="11" customFormat="false" ht="12" hidden="false" customHeight="true" outlineLevel="0" collapsed="false">
      <c r="B11" s="164"/>
      <c r="C11" s="126"/>
      <c r="D11" s="126"/>
      <c r="E11" s="126"/>
      <c r="F11" s="126"/>
      <c r="G11" s="126"/>
      <c r="H11" s="135"/>
      <c r="I11" s="125"/>
      <c r="J11" s="227"/>
      <c r="K11" s="126"/>
      <c r="L11" s="126"/>
      <c r="M11" s="127"/>
    </row>
    <row r="12" customFormat="false" ht="12" hidden="false" customHeight="true" outlineLevel="0" collapsed="false">
      <c r="B12" s="164"/>
      <c r="C12" s="126"/>
      <c r="D12" s="126"/>
      <c r="E12" s="126"/>
      <c r="F12" s="126"/>
      <c r="G12" s="126"/>
      <c r="H12" s="135"/>
      <c r="I12" s="125"/>
      <c r="J12" s="227"/>
      <c r="K12" s="126"/>
      <c r="L12" s="126"/>
      <c r="M12" s="127"/>
    </row>
    <row r="13" s="147" customFormat="true" ht="12" hidden="false" customHeight="true" outlineLevel="0" collapsed="false">
      <c r="B13" s="183"/>
      <c r="C13" s="228"/>
      <c r="D13" s="228"/>
      <c r="E13" s="228"/>
      <c r="F13" s="152"/>
      <c r="G13" s="228"/>
      <c r="H13" s="228"/>
      <c r="I13" s="228"/>
      <c r="J13" s="229"/>
      <c r="K13" s="228"/>
      <c r="L13" s="228"/>
      <c r="M13" s="194"/>
    </row>
    <row r="14" s="147" customFormat="true" ht="12" hidden="false" customHeight="true" outlineLevel="0" collapsed="false">
      <c r="B14" s="210" t="s">
        <v>152</v>
      </c>
      <c r="C14" s="90" t="n">
        <v>2026</v>
      </c>
      <c r="D14" s="90" t="n">
        <v>1015</v>
      </c>
      <c r="E14" s="90" t="n">
        <v>1011</v>
      </c>
      <c r="F14" s="90" t="n">
        <v>848</v>
      </c>
      <c r="G14" s="90" t="n">
        <v>121</v>
      </c>
      <c r="H14" s="90" t="n">
        <v>42</v>
      </c>
      <c r="I14" s="90" t="n">
        <v>724</v>
      </c>
      <c r="J14" s="90" t="n">
        <v>306</v>
      </c>
      <c r="K14" s="90" t="n">
        <v>294</v>
      </c>
      <c r="L14" s="90" t="n">
        <v>431</v>
      </c>
      <c r="M14" s="212" t="s">
        <v>152</v>
      </c>
      <c r="N14" s="184"/>
    </row>
    <row r="15" s="147" customFormat="true" ht="12" hidden="false" customHeight="true" outlineLevel="0" collapsed="false">
      <c r="B15" s="210" t="s">
        <v>153</v>
      </c>
      <c r="C15" s="90" t="n">
        <v>1345</v>
      </c>
      <c r="D15" s="90" t="n">
        <v>640</v>
      </c>
      <c r="E15" s="90" t="n">
        <v>705</v>
      </c>
      <c r="F15" s="90" t="n">
        <v>591</v>
      </c>
      <c r="G15" s="90" t="n">
        <v>98</v>
      </c>
      <c r="H15" s="90" t="n">
        <v>16</v>
      </c>
      <c r="I15" s="90" t="n">
        <v>725</v>
      </c>
      <c r="J15" s="90" t="n">
        <v>307</v>
      </c>
      <c r="K15" s="90" t="n">
        <v>258</v>
      </c>
      <c r="L15" s="90" t="n">
        <v>468</v>
      </c>
      <c r="M15" s="212" t="s">
        <v>153</v>
      </c>
      <c r="N15" s="184"/>
    </row>
    <row r="16" s="147" customFormat="true" ht="12" hidden="false" customHeight="true" outlineLevel="0" collapsed="false">
      <c r="B16" s="210" t="s">
        <v>154</v>
      </c>
      <c r="C16" s="90" t="n">
        <v>1512</v>
      </c>
      <c r="D16" s="90" t="n">
        <v>980</v>
      </c>
      <c r="E16" s="90" t="n">
        <v>532</v>
      </c>
      <c r="F16" s="90" t="n">
        <v>439</v>
      </c>
      <c r="G16" s="90" t="n">
        <v>83</v>
      </c>
      <c r="H16" s="90" t="n">
        <v>10</v>
      </c>
      <c r="I16" s="90" t="n">
        <v>705</v>
      </c>
      <c r="J16" s="90" t="n">
        <v>303</v>
      </c>
      <c r="K16" s="90" t="n">
        <v>292</v>
      </c>
      <c r="L16" s="90" t="n">
        <v>412</v>
      </c>
      <c r="M16" s="212" t="s">
        <v>154</v>
      </c>
      <c r="N16" s="184"/>
    </row>
    <row r="17" s="147" customFormat="true" ht="12" hidden="false" customHeight="true" outlineLevel="0" collapsed="false">
      <c r="B17" s="210" t="s">
        <v>155</v>
      </c>
      <c r="C17" s="90" t="n">
        <v>1233</v>
      </c>
      <c r="D17" s="90" t="n">
        <v>718</v>
      </c>
      <c r="E17" s="90" t="n">
        <v>515</v>
      </c>
      <c r="F17" s="90" t="n">
        <v>456</v>
      </c>
      <c r="G17" s="90" t="n">
        <v>46</v>
      </c>
      <c r="H17" s="90" t="n">
        <v>13</v>
      </c>
      <c r="I17" s="90" t="n">
        <v>728</v>
      </c>
      <c r="J17" s="90" t="n">
        <v>317</v>
      </c>
      <c r="K17" s="90" t="n">
        <v>280</v>
      </c>
      <c r="L17" s="90" t="n">
        <v>448</v>
      </c>
      <c r="M17" s="212" t="s">
        <v>155</v>
      </c>
      <c r="N17" s="184"/>
    </row>
    <row r="18" s="147" customFormat="true" ht="12" hidden="false" customHeight="true" outlineLevel="0" collapsed="false">
      <c r="B18" s="210" t="s">
        <v>156</v>
      </c>
      <c r="C18" s="90" t="n">
        <v>1166</v>
      </c>
      <c r="D18" s="90" t="n">
        <v>681</v>
      </c>
      <c r="E18" s="90" t="n">
        <v>485</v>
      </c>
      <c r="F18" s="90" t="n">
        <v>378</v>
      </c>
      <c r="G18" s="90" t="n">
        <v>89</v>
      </c>
      <c r="H18" s="90" t="n">
        <v>18</v>
      </c>
      <c r="I18" s="90" t="n">
        <v>687</v>
      </c>
      <c r="J18" s="90" t="n">
        <v>284</v>
      </c>
      <c r="K18" s="90" t="n">
        <v>263</v>
      </c>
      <c r="L18" s="90" t="n">
        <v>425</v>
      </c>
      <c r="M18" s="212" t="s">
        <v>156</v>
      </c>
      <c r="N18" s="184"/>
    </row>
    <row r="19" s="147" customFormat="true" ht="12" hidden="false" customHeight="true" outlineLevel="0" collapsed="false">
      <c r="B19" s="210" t="s">
        <v>157</v>
      </c>
      <c r="C19" s="90" t="n">
        <v>1155</v>
      </c>
      <c r="D19" s="90" t="n">
        <v>688</v>
      </c>
      <c r="E19" s="90" t="n">
        <v>467</v>
      </c>
      <c r="F19" s="90" t="n">
        <v>408</v>
      </c>
      <c r="G19" s="90" t="n">
        <v>51</v>
      </c>
      <c r="H19" s="90" t="n">
        <v>8</v>
      </c>
      <c r="I19" s="90" t="n">
        <v>744</v>
      </c>
      <c r="J19" s="90" t="n">
        <v>321</v>
      </c>
      <c r="K19" s="90" t="n">
        <v>353</v>
      </c>
      <c r="L19" s="90" t="n">
        <v>393</v>
      </c>
      <c r="M19" s="212" t="s">
        <v>157</v>
      </c>
      <c r="N19" s="184"/>
    </row>
    <row r="20" s="147" customFormat="true" ht="12" hidden="false" customHeight="true" outlineLevel="0" collapsed="false">
      <c r="B20" s="210" t="s">
        <v>158</v>
      </c>
      <c r="C20" s="90" t="n">
        <v>1315</v>
      </c>
      <c r="D20" s="90" t="n">
        <v>734</v>
      </c>
      <c r="E20" s="90" t="n">
        <v>581</v>
      </c>
      <c r="F20" s="90" t="n">
        <v>492</v>
      </c>
      <c r="G20" s="90" t="n">
        <v>73</v>
      </c>
      <c r="H20" s="90" t="n">
        <v>16</v>
      </c>
      <c r="I20" s="90" t="n">
        <v>726</v>
      </c>
      <c r="J20" s="90" t="n">
        <v>308</v>
      </c>
      <c r="K20" s="90" t="n">
        <v>278</v>
      </c>
      <c r="L20" s="90" t="n">
        <v>449</v>
      </c>
      <c r="M20" s="212" t="s">
        <v>158</v>
      </c>
      <c r="N20" s="184"/>
    </row>
    <row r="21" s="147" customFormat="true" ht="12" hidden="false" customHeight="true" outlineLevel="0" collapsed="false">
      <c r="B21" s="210" t="s">
        <v>159</v>
      </c>
      <c r="C21" s="90" t="n">
        <v>1671</v>
      </c>
      <c r="D21" s="90" t="n">
        <v>769</v>
      </c>
      <c r="E21" s="90" t="n">
        <v>902</v>
      </c>
      <c r="F21" s="90" t="n">
        <v>720</v>
      </c>
      <c r="G21" s="90" t="n">
        <v>134</v>
      </c>
      <c r="H21" s="90" t="n">
        <v>48</v>
      </c>
      <c r="I21" s="90" t="n">
        <v>693</v>
      </c>
      <c r="J21" s="90" t="n">
        <v>290</v>
      </c>
      <c r="K21" s="90" t="n">
        <v>264</v>
      </c>
      <c r="L21" s="90" t="n">
        <v>429</v>
      </c>
      <c r="M21" s="212" t="s">
        <v>159</v>
      </c>
      <c r="N21" s="184"/>
    </row>
    <row r="22" s="147" customFormat="true" ht="12" hidden="false" customHeight="true" outlineLevel="0" collapsed="false">
      <c r="B22" s="210" t="s">
        <v>160</v>
      </c>
      <c r="C22" s="90" t="n">
        <v>1165</v>
      </c>
      <c r="D22" s="90" t="n">
        <v>631</v>
      </c>
      <c r="E22" s="90" t="n">
        <v>534</v>
      </c>
      <c r="F22" s="90" t="n">
        <v>394</v>
      </c>
      <c r="G22" s="90" t="n">
        <v>122</v>
      </c>
      <c r="H22" s="90" t="n">
        <v>18</v>
      </c>
      <c r="I22" s="90" t="n">
        <v>688</v>
      </c>
      <c r="J22" s="90" t="n">
        <v>287</v>
      </c>
      <c r="K22" s="90" t="n">
        <v>305</v>
      </c>
      <c r="L22" s="90" t="n">
        <v>382</v>
      </c>
      <c r="M22" s="212" t="s">
        <v>160</v>
      </c>
      <c r="N22" s="184"/>
    </row>
    <row r="23" s="147" customFormat="true" ht="12" hidden="false" customHeight="true" outlineLevel="0" collapsed="false">
      <c r="B23" s="210" t="s">
        <v>161</v>
      </c>
      <c r="C23" s="90" t="n">
        <v>1406</v>
      </c>
      <c r="D23" s="90" t="n">
        <v>715</v>
      </c>
      <c r="E23" s="90" t="n">
        <v>691</v>
      </c>
      <c r="F23" s="90" t="n">
        <v>485</v>
      </c>
      <c r="G23" s="90" t="n">
        <v>185</v>
      </c>
      <c r="H23" s="90" t="n">
        <v>21</v>
      </c>
      <c r="I23" s="90" t="n">
        <v>634</v>
      </c>
      <c r="J23" s="90" t="n">
        <v>258</v>
      </c>
      <c r="K23" s="90" t="n">
        <v>291</v>
      </c>
      <c r="L23" s="90" t="n">
        <v>343</v>
      </c>
      <c r="M23" s="212" t="s">
        <v>161</v>
      </c>
      <c r="N23" s="184"/>
    </row>
    <row r="24" s="147" customFormat="true" ht="12" hidden="false" customHeight="true" outlineLevel="0" collapsed="false">
      <c r="B24" s="210" t="s">
        <v>162</v>
      </c>
      <c r="C24" s="90" t="n">
        <v>3976</v>
      </c>
      <c r="D24" s="90" t="n">
        <v>3349</v>
      </c>
      <c r="E24" s="90" t="n">
        <v>627</v>
      </c>
      <c r="F24" s="90" t="n">
        <v>472</v>
      </c>
      <c r="G24" s="90" t="n">
        <v>129</v>
      </c>
      <c r="H24" s="90" t="n">
        <v>26</v>
      </c>
      <c r="I24" s="90" t="n">
        <v>673</v>
      </c>
      <c r="J24" s="90" t="n">
        <v>275</v>
      </c>
      <c r="K24" s="90" t="n">
        <v>288</v>
      </c>
      <c r="L24" s="90" t="n">
        <v>386</v>
      </c>
      <c r="M24" s="212" t="s">
        <v>162</v>
      </c>
      <c r="N24" s="184"/>
    </row>
    <row r="25" s="147" customFormat="true" ht="12" hidden="false" customHeight="true" outlineLevel="0" collapsed="false">
      <c r="B25" s="210" t="s">
        <v>163</v>
      </c>
      <c r="C25" s="90" t="n">
        <v>1370</v>
      </c>
      <c r="D25" s="90" t="n">
        <v>721</v>
      </c>
      <c r="E25" s="90" t="n">
        <v>649</v>
      </c>
      <c r="F25" s="90" t="n">
        <v>519</v>
      </c>
      <c r="G25" s="90" t="n">
        <v>106</v>
      </c>
      <c r="H25" s="90" t="n">
        <v>24</v>
      </c>
      <c r="I25" s="90" t="n">
        <v>692</v>
      </c>
      <c r="J25" s="90" t="n">
        <v>281</v>
      </c>
      <c r="K25" s="90" t="n">
        <v>292</v>
      </c>
      <c r="L25" s="90" t="n">
        <v>400</v>
      </c>
      <c r="M25" s="212" t="s">
        <v>163</v>
      </c>
      <c r="N25" s="184"/>
    </row>
    <row r="26" s="147" customFormat="true" ht="12" hidden="false" customHeight="true" outlineLevel="0" collapsed="false">
      <c r="B26" s="141" t="s">
        <v>340</v>
      </c>
      <c r="C26" s="88" t="n">
        <v>19340</v>
      </c>
      <c r="D26" s="88" t="n">
        <v>11641</v>
      </c>
      <c r="E26" s="88" t="n">
        <v>7699</v>
      </c>
      <c r="F26" s="88" t="n">
        <v>6202</v>
      </c>
      <c r="G26" s="88" t="n">
        <v>1237</v>
      </c>
      <c r="H26" s="88" t="n">
        <v>260</v>
      </c>
      <c r="I26" s="88" t="n">
        <v>701</v>
      </c>
      <c r="J26" s="88" t="n">
        <v>294</v>
      </c>
      <c r="K26" s="88" t="n">
        <v>286</v>
      </c>
      <c r="L26" s="88" t="n">
        <v>415</v>
      </c>
      <c r="M26" s="166" t="s">
        <v>340</v>
      </c>
      <c r="N26" s="184"/>
    </row>
    <row r="27" s="147" customFormat="true" ht="12" hidden="false" customHeight="true" outlineLevel="0" collapsed="false">
      <c r="B27" s="180" t="s">
        <v>220</v>
      </c>
      <c r="C27" s="129"/>
      <c r="F27" s="129"/>
      <c r="G27" s="230"/>
      <c r="H27" s="231"/>
      <c r="I27" s="129"/>
      <c r="J27" s="129"/>
      <c r="K27" s="129"/>
      <c r="L27" s="129"/>
      <c r="M27" s="129"/>
    </row>
    <row r="28" s="147" customFormat="true" ht="12" hidden="false" customHeight="true" outlineLevel="0" collapsed="false">
      <c r="B28" s="181" t="s">
        <v>354</v>
      </c>
      <c r="C28" s="129"/>
      <c r="D28" s="219"/>
      <c r="E28" s="219"/>
      <c r="F28" s="129"/>
      <c r="G28" s="129"/>
      <c r="H28" s="129"/>
      <c r="I28" s="129"/>
      <c r="J28" s="129"/>
      <c r="K28" s="129"/>
      <c r="L28" s="129"/>
      <c r="M28" s="129"/>
    </row>
    <row r="29" s="147" customFormat="true" ht="12" hidden="false" customHeight="true" outlineLevel="0" collapsed="false">
      <c r="B29" s="181" t="s">
        <v>355</v>
      </c>
    </row>
    <row r="30" customFormat="false" ht="12.75" hidden="false" customHeight="false" outlineLevel="0" collapsed="false">
      <c r="B30" s="147"/>
      <c r="C30" s="147"/>
      <c r="D30" s="219"/>
      <c r="E30" s="219"/>
      <c r="F30" s="147"/>
    </row>
    <row r="31" customFormat="false" ht="12.75" hidden="false" customHeight="false" outlineLevel="0" collapsed="false">
      <c r="B31" s="147"/>
      <c r="C31" s="147"/>
      <c r="F31" s="147"/>
    </row>
    <row r="32" customFormat="false" ht="12.75" hidden="false" customHeight="false" outlineLevel="0" collapsed="false">
      <c r="B32" s="147"/>
      <c r="C32" s="147"/>
      <c r="D32" s="219"/>
      <c r="E32" s="219"/>
      <c r="F32" s="147"/>
    </row>
    <row r="33" customFormat="false" ht="12.75" hidden="false" customHeight="false" outlineLevel="0" collapsed="false">
      <c r="B33" s="147"/>
      <c r="C33" s="147"/>
      <c r="F33" s="147"/>
    </row>
    <row r="34" customFormat="false" ht="12.75" hidden="false" customHeight="false" outlineLevel="0" collapsed="false">
      <c r="B34" s="147"/>
      <c r="C34" s="147"/>
      <c r="D34" s="219"/>
      <c r="E34" s="219"/>
      <c r="F34" s="147"/>
    </row>
    <row r="35" customFormat="false" ht="12.75" hidden="false" customHeight="false" outlineLevel="0" collapsed="false">
      <c r="B35" s="147"/>
      <c r="C35" s="147"/>
      <c r="F35" s="147"/>
    </row>
    <row r="36" customFormat="false" ht="12.75" hidden="false" customHeight="false" outlineLevel="0" collapsed="false">
      <c r="B36" s="147"/>
      <c r="C36" s="147"/>
      <c r="D36" s="219"/>
      <c r="E36" s="219"/>
      <c r="F36" s="147"/>
    </row>
    <row r="37" customFormat="false" ht="12.75" hidden="false" customHeight="false" outlineLevel="0" collapsed="false">
      <c r="B37" s="147"/>
      <c r="C37" s="147"/>
      <c r="F37" s="147"/>
    </row>
    <row r="38" customFormat="false" ht="12.75" hidden="false" customHeight="false" outlineLevel="0" collapsed="false">
      <c r="B38" s="147"/>
      <c r="C38" s="147"/>
      <c r="D38" s="219"/>
      <c r="E38" s="219"/>
      <c r="F38" s="147"/>
    </row>
    <row r="39" customFormat="false" ht="12.75" hidden="false" customHeight="false" outlineLevel="0" collapsed="false">
      <c r="B39" s="147"/>
      <c r="C39" s="147"/>
      <c r="F39" s="147"/>
    </row>
    <row r="40" customFormat="false" ht="12.75" hidden="false" customHeight="false" outlineLevel="0" collapsed="false">
      <c r="B40" s="147"/>
      <c r="C40" s="147"/>
      <c r="D40" s="147"/>
      <c r="E40" s="147"/>
      <c r="F40" s="147"/>
    </row>
    <row r="41" customFormat="false" ht="12.75" hidden="false" customHeight="false" outlineLevel="0" collapsed="false">
      <c r="B41" s="147"/>
      <c r="C41" s="147"/>
      <c r="D41" s="147"/>
      <c r="E41" s="147"/>
      <c r="F41" s="147"/>
    </row>
    <row r="42" customFormat="false" ht="12.75" hidden="false" customHeight="false" outlineLevel="0" collapsed="false">
      <c r="B42" s="147"/>
      <c r="C42" s="147"/>
      <c r="D42" s="147"/>
      <c r="E42" s="147"/>
      <c r="F42" s="147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2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5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6</v>
      </c>
      <c r="C4" s="35" t="n">
        <v>4</v>
      </c>
      <c r="H4" s="30"/>
    </row>
    <row r="5" customFormat="false" ht="12" hidden="false" customHeight="false" outlineLevel="0" collapsed="false">
      <c r="A5" s="32"/>
      <c r="C5" s="36"/>
      <c r="H5" s="30"/>
    </row>
    <row r="6" customFormat="false" ht="12" hidden="false" customHeight="false" outlineLevel="0" collapsed="false">
      <c r="A6" s="32"/>
      <c r="B6" s="33" t="s">
        <v>57</v>
      </c>
      <c r="C6" s="35"/>
      <c r="H6" s="30"/>
    </row>
    <row r="7" customFormat="false" ht="12.75" hidden="false" customHeight="true" outlineLevel="0" collapsed="false">
      <c r="A7" s="37" t="n">
        <v>1</v>
      </c>
      <c r="B7" s="37" t="s">
        <v>58</v>
      </c>
      <c r="C7" s="35"/>
      <c r="D7" s="38"/>
      <c r="E7" s="39" t="s">
        <v>59</v>
      </c>
      <c r="F7" s="38" t="s">
        <v>60</v>
      </c>
      <c r="G7" s="37"/>
      <c r="H7" s="30"/>
    </row>
    <row r="8" customFormat="false" ht="12" hidden="false" customHeight="true" outlineLevel="0" collapsed="false">
      <c r="A8" s="37"/>
      <c r="B8" s="37" t="s">
        <v>61</v>
      </c>
      <c r="C8" s="35"/>
      <c r="D8" s="40"/>
      <c r="E8" s="39"/>
      <c r="F8" s="37" t="s">
        <v>62</v>
      </c>
      <c r="G8" s="37"/>
    </row>
    <row r="9" customFormat="false" ht="12" hidden="false" customHeight="true" outlineLevel="0" collapsed="false">
      <c r="A9" s="41"/>
      <c r="B9" s="42" t="s">
        <v>63</v>
      </c>
      <c r="C9" s="43" t="n">
        <v>5</v>
      </c>
      <c r="E9" s="41"/>
      <c r="F9" s="37" t="s">
        <v>64</v>
      </c>
      <c r="G9" s="37"/>
    </row>
    <row r="10" customFormat="false" ht="12" hidden="false" customHeight="true" outlineLevel="0" collapsed="false">
      <c r="C10" s="35"/>
      <c r="E10" s="41"/>
      <c r="F10" s="40" t="s">
        <v>65</v>
      </c>
      <c r="G10" s="44" t="n">
        <v>12</v>
      </c>
    </row>
    <row r="11" customFormat="false" ht="12" hidden="false" customHeight="true" outlineLevel="0" collapsed="false">
      <c r="A11" s="45" t="n">
        <v>2</v>
      </c>
      <c r="B11" s="46" t="s">
        <v>66</v>
      </c>
      <c r="C11" s="47"/>
    </row>
    <row r="12" customFormat="false" ht="12" hidden="false" customHeight="true" outlineLevel="0" collapsed="false">
      <c r="A12" s="45"/>
      <c r="B12" s="46" t="s">
        <v>67</v>
      </c>
      <c r="C12" s="47"/>
      <c r="E12" s="48" t="s">
        <v>68</v>
      </c>
      <c r="F12" s="49" t="s">
        <v>60</v>
      </c>
      <c r="G12" s="50"/>
    </row>
    <row r="13" customFormat="false" ht="12" hidden="false" customHeight="false" outlineLevel="0" collapsed="false">
      <c r="A13" s="51"/>
      <c r="B13" s="52" t="s">
        <v>69</v>
      </c>
      <c r="C13" s="35" t="n">
        <v>6</v>
      </c>
      <c r="D13" s="53"/>
      <c r="E13" s="54"/>
      <c r="F13" s="46" t="s">
        <v>62</v>
      </c>
      <c r="G13" s="35"/>
    </row>
    <row r="14" customFormat="false" ht="12" hidden="false" customHeight="false" outlineLevel="0" collapsed="false">
      <c r="A14" s="51"/>
      <c r="B14" s="55"/>
      <c r="D14" s="53"/>
      <c r="E14" s="54"/>
      <c r="F14" s="46" t="s">
        <v>70</v>
      </c>
      <c r="G14" s="50"/>
    </row>
    <row r="15" customFormat="false" ht="12" hidden="false" customHeight="false" outlineLevel="0" collapsed="false">
      <c r="A15" s="45" t="n">
        <v>3</v>
      </c>
      <c r="B15" s="46" t="s">
        <v>60</v>
      </c>
      <c r="C15" s="47"/>
      <c r="D15" s="53"/>
      <c r="E15" s="47"/>
      <c r="F15" s="49" t="s">
        <v>71</v>
      </c>
      <c r="G15" s="35"/>
    </row>
    <row r="16" customFormat="false" ht="12" hidden="false" customHeight="false" outlineLevel="0" collapsed="false">
      <c r="A16" s="45"/>
      <c r="B16" s="46" t="s">
        <v>62</v>
      </c>
      <c r="C16" s="47"/>
      <c r="D16" s="53"/>
      <c r="E16" s="47"/>
      <c r="F16" s="46" t="s">
        <v>72</v>
      </c>
      <c r="G16" s="50"/>
    </row>
    <row r="17" customFormat="false" ht="12" hidden="false" customHeight="false" outlineLevel="0" collapsed="false">
      <c r="A17" s="51"/>
      <c r="B17" s="46" t="s">
        <v>73</v>
      </c>
      <c r="C17" s="47"/>
      <c r="D17" s="53"/>
      <c r="E17" s="47"/>
      <c r="F17" s="56" t="s">
        <v>74</v>
      </c>
      <c r="G17" s="35" t="n">
        <v>14</v>
      </c>
    </row>
    <row r="18" customFormat="false" ht="12" hidden="false" customHeight="false" outlineLevel="0" collapsed="false">
      <c r="A18" s="51"/>
      <c r="B18" s="46" t="s">
        <v>75</v>
      </c>
      <c r="C18" s="45"/>
      <c r="D18" s="53"/>
      <c r="E18" s="57"/>
      <c r="F18" s="58"/>
      <c r="G18" s="59"/>
    </row>
    <row r="19" customFormat="false" ht="12" hidden="false" customHeight="false" outlineLevel="0" collapsed="false">
      <c r="A19" s="51"/>
      <c r="B19" s="52" t="s">
        <v>76</v>
      </c>
      <c r="C19" s="35" t="n">
        <v>6</v>
      </c>
      <c r="D19" s="53"/>
      <c r="E19" s="48" t="s">
        <v>77</v>
      </c>
      <c r="F19" s="49" t="s">
        <v>60</v>
      </c>
      <c r="G19" s="35"/>
    </row>
    <row r="20" customFormat="false" ht="12" hidden="false" customHeight="false" outlineLevel="0" collapsed="false">
      <c r="A20" s="47"/>
      <c r="B20" s="60"/>
      <c r="C20" s="35"/>
      <c r="D20" s="53"/>
      <c r="E20" s="54"/>
      <c r="F20" s="46" t="s">
        <v>62</v>
      </c>
      <c r="G20" s="35"/>
    </row>
    <row r="21" customFormat="false" ht="12" hidden="false" customHeight="false" outlineLevel="0" collapsed="false">
      <c r="A21" s="61"/>
      <c r="B21" s="62" t="s">
        <v>78</v>
      </c>
      <c r="C21" s="63"/>
      <c r="D21" s="53"/>
      <c r="E21" s="47"/>
      <c r="F21" s="46" t="s">
        <v>79</v>
      </c>
      <c r="G21" s="35"/>
    </row>
    <row r="22" customFormat="false" ht="12" hidden="false" customHeight="false" outlineLevel="0" collapsed="false">
      <c r="A22" s="39" t="s">
        <v>80</v>
      </c>
      <c r="B22" s="38" t="s">
        <v>81</v>
      </c>
      <c r="C22" s="64"/>
      <c r="D22" s="53"/>
      <c r="E22" s="51"/>
      <c r="F22" s="56" t="s">
        <v>82</v>
      </c>
      <c r="G22" s="35" t="n">
        <v>15</v>
      </c>
    </row>
    <row r="23" customFormat="false" ht="12" hidden="false" customHeight="false" outlineLevel="0" collapsed="false">
      <c r="A23" s="39"/>
      <c r="B23" s="65" t="s">
        <v>83</v>
      </c>
      <c r="C23" s="64"/>
      <c r="D23" s="53"/>
      <c r="E23" s="51"/>
      <c r="F23" s="46"/>
      <c r="G23" s="35"/>
    </row>
    <row r="24" customFormat="false" ht="12" hidden="false" customHeight="false" outlineLevel="0" collapsed="false">
      <c r="A24" s="37"/>
      <c r="B24" s="40" t="s">
        <v>84</v>
      </c>
      <c r="C24" s="66" t="n">
        <v>5</v>
      </c>
      <c r="D24" s="53"/>
      <c r="E24" s="39" t="s">
        <v>85</v>
      </c>
      <c r="F24" s="38" t="s">
        <v>60</v>
      </c>
      <c r="G24" s="64"/>
    </row>
    <row r="25" customFormat="false" ht="12" hidden="false" customHeight="false" outlineLevel="0" collapsed="false">
      <c r="D25" s="53"/>
      <c r="E25" s="39"/>
      <c r="F25" s="37" t="s">
        <v>62</v>
      </c>
      <c r="G25" s="64"/>
    </row>
    <row r="26" customFormat="false" ht="12" hidden="false" customHeight="false" outlineLevel="0" collapsed="false">
      <c r="A26" s="39" t="s">
        <v>86</v>
      </c>
      <c r="B26" s="38" t="s">
        <v>66</v>
      </c>
      <c r="C26" s="37"/>
      <c r="D26" s="53"/>
      <c r="E26" s="41"/>
      <c r="F26" s="37" t="s">
        <v>87</v>
      </c>
      <c r="G26" s="64"/>
    </row>
    <row r="27" customFormat="false" ht="12" hidden="false" customHeight="false" outlineLevel="0" collapsed="false">
      <c r="A27" s="39"/>
      <c r="B27" s="37" t="s">
        <v>88</v>
      </c>
      <c r="C27" s="37"/>
      <c r="D27" s="53"/>
      <c r="E27" s="41"/>
      <c r="F27" s="67" t="s">
        <v>89</v>
      </c>
      <c r="G27" s="66" t="n">
        <v>16</v>
      </c>
    </row>
    <row r="28" customFormat="false" ht="12" hidden="false" customHeight="false" outlineLevel="0" collapsed="false">
      <c r="A28" s="41"/>
      <c r="B28" s="37" t="s">
        <v>90</v>
      </c>
      <c r="C28" s="37"/>
      <c r="D28" s="53"/>
    </row>
    <row r="29" customFormat="false" ht="12" hidden="false" customHeight="false" outlineLevel="0" collapsed="false">
      <c r="A29" s="64"/>
      <c r="B29" s="40" t="s">
        <v>91</v>
      </c>
      <c r="C29" s="66" t="n">
        <v>7</v>
      </c>
      <c r="D29" s="53"/>
      <c r="E29" s="48" t="s">
        <v>92</v>
      </c>
      <c r="F29" s="49" t="s">
        <v>60</v>
      </c>
      <c r="G29" s="50"/>
    </row>
    <row r="30" customFormat="false" ht="12" hidden="false" customHeight="false" outlineLevel="0" collapsed="false">
      <c r="A30" s="47"/>
      <c r="B30" s="68"/>
      <c r="C30" s="69"/>
      <c r="D30" s="70"/>
      <c r="E30" s="54"/>
      <c r="F30" s="46" t="s">
        <v>62</v>
      </c>
      <c r="G30" s="50"/>
      <c r="H30" s="71"/>
    </row>
    <row r="31" customFormat="false" ht="12" hidden="false" customHeight="false" outlineLevel="0" collapsed="false">
      <c r="A31" s="48" t="s">
        <v>93</v>
      </c>
      <c r="B31" s="49" t="s">
        <v>66</v>
      </c>
      <c r="C31" s="35"/>
      <c r="D31" s="53"/>
      <c r="E31" s="54"/>
      <c r="F31" s="46" t="s">
        <v>94</v>
      </c>
      <c r="G31" s="50"/>
    </row>
    <row r="32" customFormat="false" ht="12" hidden="false" customHeight="false" outlineLevel="0" collapsed="false">
      <c r="A32" s="54"/>
      <c r="B32" s="46" t="s">
        <v>95</v>
      </c>
      <c r="C32" s="35"/>
      <c r="D32" s="53"/>
      <c r="E32" s="51"/>
      <c r="F32" s="49" t="s">
        <v>96</v>
      </c>
      <c r="G32" s="50"/>
    </row>
    <row r="33" customFormat="false" ht="12" hidden="false" customHeight="false" outlineLevel="0" collapsed="false">
      <c r="A33" s="47"/>
      <c r="B33" s="46" t="s">
        <v>97</v>
      </c>
      <c r="C33" s="35"/>
      <c r="D33" s="53"/>
      <c r="E33" s="51"/>
      <c r="F33" s="56" t="s">
        <v>98</v>
      </c>
      <c r="G33" s="50" t="n">
        <v>17</v>
      </c>
    </row>
    <row r="34" customFormat="false" ht="12" hidden="false" customHeight="false" outlineLevel="0" collapsed="false">
      <c r="A34" s="47"/>
      <c r="B34" s="60" t="s">
        <v>99</v>
      </c>
      <c r="C34" s="35"/>
      <c r="D34" s="53"/>
    </row>
    <row r="35" customFormat="false" ht="12" hidden="false" customHeight="false" outlineLevel="0" collapsed="false">
      <c r="A35" s="47"/>
      <c r="B35" s="56" t="s">
        <v>100</v>
      </c>
      <c r="C35" s="69" t="n">
        <v>8</v>
      </c>
      <c r="D35" s="70"/>
      <c r="E35" s="48" t="s">
        <v>101</v>
      </c>
      <c r="F35" s="49" t="s">
        <v>60</v>
      </c>
      <c r="G35" s="69"/>
    </row>
    <row r="36" customFormat="false" ht="12" hidden="false" customHeight="false" outlineLevel="0" collapsed="false">
      <c r="A36" s="47"/>
      <c r="B36" s="60"/>
      <c r="C36" s="35"/>
      <c r="D36" s="53"/>
      <c r="E36" s="54"/>
      <c r="F36" s="46" t="s">
        <v>62</v>
      </c>
      <c r="G36" s="35"/>
    </row>
    <row r="37" customFormat="false" ht="12" hidden="false" customHeight="false" outlineLevel="0" collapsed="false">
      <c r="A37" s="48" t="s">
        <v>102</v>
      </c>
      <c r="B37" s="49" t="s">
        <v>66</v>
      </c>
      <c r="C37" s="35"/>
      <c r="D37" s="53"/>
      <c r="E37" s="47"/>
      <c r="F37" s="46" t="s">
        <v>103</v>
      </c>
      <c r="G37" s="35"/>
    </row>
    <row r="38" customFormat="false" ht="12" hidden="false" customHeight="false" outlineLevel="0" collapsed="false">
      <c r="A38" s="54"/>
      <c r="B38" s="46" t="s">
        <v>104</v>
      </c>
      <c r="C38" s="35"/>
      <c r="D38" s="53"/>
      <c r="E38" s="47"/>
      <c r="F38" s="56" t="s">
        <v>105</v>
      </c>
      <c r="G38" s="35" t="n">
        <v>18</v>
      </c>
    </row>
    <row r="39" customFormat="false" ht="12" hidden="false" customHeight="false" outlineLevel="0" collapsed="false">
      <c r="A39" s="47"/>
      <c r="B39" s="46" t="s">
        <v>106</v>
      </c>
      <c r="C39" s="69"/>
      <c r="D39" s="70"/>
      <c r="E39" s="57"/>
      <c r="F39" s="72"/>
      <c r="G39" s="59"/>
    </row>
    <row r="40" customFormat="false" ht="12" hidden="false" customHeight="false" outlineLevel="0" collapsed="false">
      <c r="A40" s="47"/>
      <c r="B40" s="56" t="s">
        <v>107</v>
      </c>
      <c r="C40" s="69" t="n">
        <v>9</v>
      </c>
      <c r="D40" s="70"/>
      <c r="E40" s="73" t="n">
        <v>13</v>
      </c>
      <c r="F40" s="49" t="s">
        <v>66</v>
      </c>
      <c r="G40" s="69"/>
    </row>
    <row r="41" customFormat="false" ht="12" hidden="false" customHeight="false" outlineLevel="0" collapsed="false">
      <c r="A41" s="47"/>
      <c r="B41" s="74"/>
      <c r="C41" s="35"/>
      <c r="D41" s="53"/>
      <c r="E41" s="54"/>
      <c r="F41" s="46" t="s">
        <v>108</v>
      </c>
      <c r="G41" s="35"/>
    </row>
    <row r="42" customFormat="false" ht="12" hidden="false" customHeight="false" outlineLevel="0" collapsed="false">
      <c r="A42" s="48" t="s">
        <v>109</v>
      </c>
      <c r="B42" s="46" t="s">
        <v>66</v>
      </c>
      <c r="C42" s="35"/>
      <c r="D42" s="53"/>
      <c r="E42" s="47"/>
      <c r="F42" s="46" t="s">
        <v>110</v>
      </c>
      <c r="G42" s="50"/>
    </row>
    <row r="43" customFormat="false" ht="12" hidden="false" customHeight="false" outlineLevel="0" collapsed="false">
      <c r="A43" s="54"/>
      <c r="B43" s="46" t="s">
        <v>104</v>
      </c>
      <c r="C43" s="35"/>
      <c r="D43" s="75"/>
      <c r="E43" s="47"/>
      <c r="F43" s="56" t="s">
        <v>111</v>
      </c>
      <c r="G43" s="35" t="n">
        <v>20</v>
      </c>
      <c r="H43" s="76"/>
    </row>
    <row r="44" customFormat="false" ht="12" hidden="false" customHeight="false" outlineLevel="0" collapsed="false">
      <c r="A44" s="54"/>
      <c r="B44" s="46" t="s">
        <v>112</v>
      </c>
      <c r="C44" s="35"/>
      <c r="D44" s="75"/>
      <c r="E44" s="77"/>
      <c r="F44" s="78"/>
      <c r="G44" s="59"/>
      <c r="H44" s="76"/>
    </row>
    <row r="45" customFormat="false" ht="12" hidden="false" customHeight="false" outlineLevel="0" collapsed="false">
      <c r="A45" s="47"/>
      <c r="B45" s="56" t="s">
        <v>113</v>
      </c>
      <c r="C45" s="50" t="n">
        <v>10</v>
      </c>
      <c r="D45" s="75"/>
      <c r="E45" s="48" t="s">
        <v>114</v>
      </c>
      <c r="F45" s="49" t="s">
        <v>60</v>
      </c>
      <c r="G45" s="35"/>
      <c r="H45" s="76"/>
    </row>
    <row r="46" customFormat="false" ht="12" hidden="false" customHeight="false" outlineLevel="0" collapsed="false">
      <c r="A46" s="47"/>
      <c r="B46" s="60"/>
      <c r="C46" s="35"/>
      <c r="D46" s="53"/>
      <c r="E46" s="54"/>
      <c r="F46" s="46" t="s">
        <v>62</v>
      </c>
      <c r="G46" s="35"/>
    </row>
    <row r="47" customFormat="false" ht="12" hidden="false" customHeight="false" outlineLevel="0" collapsed="false">
      <c r="A47" s="48" t="s">
        <v>115</v>
      </c>
      <c r="B47" s="49" t="s">
        <v>66</v>
      </c>
      <c r="C47" s="35"/>
      <c r="D47" s="53"/>
      <c r="E47" s="54"/>
      <c r="F47" s="46" t="s">
        <v>116</v>
      </c>
      <c r="G47" s="35"/>
    </row>
    <row r="48" customFormat="false" ht="12" hidden="false" customHeight="false" outlineLevel="0" collapsed="false">
      <c r="A48" s="54"/>
      <c r="B48" s="46" t="s">
        <v>104</v>
      </c>
      <c r="C48" s="50"/>
      <c r="D48" s="53"/>
      <c r="E48" s="45"/>
      <c r="F48" s="46" t="s">
        <v>117</v>
      </c>
      <c r="G48" s="50"/>
    </row>
    <row r="49" customFormat="false" ht="12" hidden="false" customHeight="false" outlineLevel="0" collapsed="false">
      <c r="A49" s="54"/>
      <c r="B49" s="49" t="s">
        <v>118</v>
      </c>
      <c r="C49" s="50"/>
      <c r="D49" s="53"/>
      <c r="E49" s="45"/>
      <c r="F49" s="60" t="s">
        <v>119</v>
      </c>
      <c r="G49" s="50"/>
    </row>
    <row r="50" customFormat="false" ht="12" hidden="false" customHeight="false" outlineLevel="0" collapsed="false">
      <c r="A50" s="51"/>
      <c r="B50" s="56" t="s">
        <v>120</v>
      </c>
      <c r="C50" s="50" t="n">
        <v>11</v>
      </c>
      <c r="E50" s="45"/>
      <c r="F50" s="56" t="s">
        <v>121</v>
      </c>
      <c r="G50" s="50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2"/>
    <hyperlink ref="C9" location="Tab1-Grafik1!B32" display="#Tab1-Grafik1.B32"/>
    <hyperlink ref="F9" location="Tab7!B1" display="31.12.2012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2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2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2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2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2 nach Nettobedarf in EUR pro "/>
    <hyperlink ref="B27" location="Tab2!B1" display="halt am 31.12.2012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2 nach angerechnetem Einkommen"/>
    <hyperlink ref="B32" location="Tab3!A1" display="halt am 31.12.2012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2 nach Einkommensarten und "/>
    <hyperlink ref="B38" location="Tab4!A1" display="halt am 31.12.2012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2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2 außerhalb von Einrichtungen"/>
    <hyperlink ref="F43" location="Tab13!A1" display="Staatsangehörigkeit nach Bezirken"/>
    <hyperlink ref="G43" location="Tab13!A1" display="#Tab13.A1"/>
    <hyperlink ref="B44" location="Tab5!A1" display="nach  Stellung zum Haushaltsvorstand,"/>
    <hyperlink ref="B45" location="Tab5!A1" display="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2 nach Form der Unterbringung, "/>
    <hyperlink ref="B48" location="Tab6!A1" display="halt am 31.12.2012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79" t="s">
        <v>56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7.7"/>
    <col collapsed="false" customWidth="true" hidden="false" outlineLevel="0" max="3" min="3" style="2" width="6.56"/>
    <col collapsed="false" customWidth="true" hidden="false" outlineLevel="0" max="4" min="4" style="2" width="7.7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6.99"/>
    <col collapsed="false" customWidth="true" hidden="false" outlineLevel="0" max="8" min="8" style="2" width="7.28"/>
    <col collapsed="false" customWidth="true" hidden="false" outlineLevel="0" max="9" min="9" style="2" width="4.41"/>
    <col collapsed="false" customWidth="true" hidden="false" outlineLevel="0" max="11" min="10" style="2" width="9.85"/>
  </cols>
  <sheetData>
    <row r="1" customFormat="false" ht="24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s="83" customFormat="true" ht="12" hidden="false" customHeight="true" outlineLevel="0" collapsed="false">
      <c r="A3" s="81" t="s">
        <v>123</v>
      </c>
      <c r="B3" s="82" t="s">
        <v>124</v>
      </c>
      <c r="C3" s="82"/>
      <c r="D3" s="82"/>
      <c r="E3" s="82"/>
      <c r="F3" s="82"/>
      <c r="G3" s="82"/>
      <c r="H3" s="82"/>
    </row>
    <row r="4" s="83" customFormat="true" ht="12" hidden="false" customHeight="true" outlineLevel="0" collapsed="false">
      <c r="A4" s="81"/>
      <c r="B4" s="84" t="n">
        <v>2006</v>
      </c>
      <c r="C4" s="84" t="n">
        <v>2007</v>
      </c>
      <c r="D4" s="84" t="n">
        <v>2008</v>
      </c>
      <c r="E4" s="84" t="n">
        <v>2009</v>
      </c>
      <c r="F4" s="84" t="n">
        <v>2010</v>
      </c>
      <c r="G4" s="84" t="n">
        <v>2011</v>
      </c>
      <c r="H4" s="82" t="n">
        <v>2012</v>
      </c>
    </row>
    <row r="5" s="83" customFormat="true" ht="12" hidden="false" customHeight="true" outlineLevel="0" collapsed="false">
      <c r="A5" s="85"/>
      <c r="B5" s="86"/>
      <c r="C5" s="86"/>
      <c r="D5" s="86"/>
    </row>
    <row r="6" s="83" customFormat="true" ht="12" hidden="false" customHeight="true" outlineLevel="0" collapsed="false">
      <c r="A6" s="87" t="s">
        <v>125</v>
      </c>
      <c r="B6" s="88" t="n">
        <f aca="false">SUM(B8:B9)</f>
        <v>22980</v>
      </c>
      <c r="C6" s="88" t="n">
        <f aca="false">SUM(C8:C9)</f>
        <v>25178</v>
      </c>
      <c r="D6" s="88" t="n">
        <f aca="false">SUM(D8:D9)</f>
        <v>21974</v>
      </c>
      <c r="E6" s="88" t="n">
        <f aca="false">SUM(E8:E9)</f>
        <v>17928</v>
      </c>
      <c r="F6" s="88" t="n">
        <v>18523</v>
      </c>
      <c r="G6" s="88" t="n">
        <v>19209</v>
      </c>
      <c r="H6" s="88" t="n">
        <v>19975</v>
      </c>
    </row>
    <row r="7" s="83" customFormat="true" ht="12" hidden="false" customHeight="true" outlineLevel="0" collapsed="false">
      <c r="A7" s="89" t="s">
        <v>126</v>
      </c>
      <c r="B7" s="90"/>
      <c r="C7" s="90"/>
      <c r="D7" s="90"/>
      <c r="E7" s="90"/>
      <c r="H7" s="88"/>
    </row>
    <row r="8" s="83" customFormat="true" ht="12" hidden="false" customHeight="true" outlineLevel="0" collapsed="false">
      <c r="A8" s="91" t="s">
        <v>127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90" t="n">
        <v>9671</v>
      </c>
      <c r="G8" s="90" t="n">
        <v>10147</v>
      </c>
      <c r="H8" s="90" t="n">
        <v>10550</v>
      </c>
    </row>
    <row r="9" s="83" customFormat="true" ht="12" hidden="false" customHeight="true" outlineLevel="0" collapsed="false">
      <c r="A9" s="91" t="s">
        <v>128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90" t="n">
        <v>8852</v>
      </c>
      <c r="G9" s="90" t="n">
        <v>9062</v>
      </c>
      <c r="H9" s="90" t="n">
        <v>9425</v>
      </c>
    </row>
    <row r="10" s="83" customFormat="true" ht="12" hidden="false" customHeight="true" outlineLevel="0" collapsed="false">
      <c r="A10" s="89" t="s">
        <v>126</v>
      </c>
      <c r="B10" s="90"/>
      <c r="C10" s="90"/>
      <c r="D10" s="90"/>
      <c r="E10" s="90"/>
      <c r="F10" s="90"/>
      <c r="G10" s="90"/>
      <c r="H10" s="90"/>
    </row>
    <row r="11" s="83" customFormat="true" ht="12" hidden="false" customHeight="true" outlineLevel="0" collapsed="false">
      <c r="A11" s="91" t="s">
        <v>129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90" t="n">
        <v>11577</v>
      </c>
      <c r="G11" s="90" t="n">
        <v>11531</v>
      </c>
      <c r="H11" s="90" t="n">
        <v>11644</v>
      </c>
    </row>
    <row r="12" s="83" customFormat="true" ht="12" hidden="false" customHeight="true" outlineLevel="0" collapsed="false">
      <c r="A12" s="91" t="s">
        <v>130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90" t="n">
        <v>6946</v>
      </c>
      <c r="G12" s="90" t="n">
        <v>7678</v>
      </c>
      <c r="H12" s="90" t="n">
        <v>8331</v>
      </c>
    </row>
    <row r="13" s="83" customFormat="true" ht="12" hidden="false" customHeight="true" outlineLevel="0" collapsed="false">
      <c r="A13" s="91"/>
      <c r="B13" s="90"/>
      <c r="C13" s="90"/>
      <c r="D13" s="90"/>
      <c r="E13" s="90"/>
      <c r="F13" s="90"/>
      <c r="G13" s="90"/>
      <c r="H13" s="90"/>
    </row>
    <row r="14" s="83" customFormat="true" ht="12" hidden="false" customHeight="true" outlineLevel="0" collapsed="false">
      <c r="A14" s="85" t="s">
        <v>100</v>
      </c>
      <c r="B14" s="90"/>
      <c r="C14" s="90"/>
      <c r="D14" s="90"/>
      <c r="E14" s="90"/>
      <c r="F14" s="90"/>
      <c r="G14" s="90"/>
      <c r="H14" s="88"/>
    </row>
    <row r="15" s="83" customFormat="true" ht="12" hidden="false" customHeight="true" outlineLevel="0" collapsed="false">
      <c r="A15" s="91" t="s">
        <v>131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0" t="n">
        <v>481</v>
      </c>
      <c r="G15" s="90" t="n">
        <v>694</v>
      </c>
      <c r="H15" s="90" t="n">
        <v>769</v>
      </c>
      <c r="L15" s="92"/>
    </row>
    <row r="16" s="83" customFormat="true" ht="12" hidden="false" customHeight="true" outlineLevel="0" collapsed="false">
      <c r="A16" s="91" t="s">
        <v>132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90" t="n">
        <v>1442</v>
      </c>
      <c r="G16" s="90" t="n">
        <v>1462</v>
      </c>
      <c r="H16" s="90" t="n">
        <v>1515</v>
      </c>
    </row>
    <row r="17" s="83" customFormat="true" ht="12" hidden="false" customHeight="true" outlineLevel="0" collapsed="false">
      <c r="A17" s="91" t="s">
        <v>133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90" t="n">
        <v>783</v>
      </c>
      <c r="G17" s="90" t="n">
        <v>730</v>
      </c>
      <c r="H17" s="90" t="n">
        <v>686</v>
      </c>
    </row>
    <row r="18" s="83" customFormat="true" ht="12" hidden="false" customHeight="true" outlineLevel="0" collapsed="false">
      <c r="A18" s="91" t="s">
        <v>134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90" t="n">
        <v>6351</v>
      </c>
      <c r="G18" s="90" t="n">
        <v>6417</v>
      </c>
      <c r="H18" s="90" t="n">
        <v>6483</v>
      </c>
    </row>
    <row r="19" s="83" customFormat="true" ht="12" hidden="false" customHeight="true" outlineLevel="0" collapsed="false">
      <c r="A19" s="91" t="s">
        <v>135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90" t="n">
        <v>4641</v>
      </c>
      <c r="G19" s="90" t="n">
        <v>5313</v>
      </c>
      <c r="H19" s="90" t="n">
        <v>5865</v>
      </c>
    </row>
    <row r="20" s="83" customFormat="true" ht="12" hidden="false" customHeight="true" outlineLevel="0" collapsed="false">
      <c r="A20" s="91" t="s">
        <v>136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90" t="n">
        <v>4825</v>
      </c>
      <c r="G20" s="90" t="n">
        <v>4593</v>
      </c>
      <c r="H20" s="90" t="n">
        <v>4657</v>
      </c>
    </row>
    <row r="21" s="83" customFormat="true" ht="12" hidden="false" customHeight="true" outlineLevel="0" collapsed="false">
      <c r="A21" s="89" t="s">
        <v>137</v>
      </c>
      <c r="B21" s="90"/>
      <c r="C21" s="90"/>
      <c r="D21" s="90"/>
      <c r="E21" s="90"/>
      <c r="G21" s="93"/>
      <c r="H21" s="90"/>
    </row>
    <row r="22" s="83" customFormat="true" ht="12" hidden="false" customHeight="true" outlineLevel="0" collapsed="false">
      <c r="A22" s="91" t="s">
        <v>138</v>
      </c>
      <c r="B22" s="94" t="n">
        <v>57.8</v>
      </c>
      <c r="C22" s="94" t="n">
        <v>57.7</v>
      </c>
      <c r="D22" s="94" t="n">
        <v>55.3</v>
      </c>
      <c r="E22" s="94" t="n">
        <v>50.6</v>
      </c>
      <c r="F22" s="94" t="n">
        <v>50</v>
      </c>
      <c r="G22" s="94" t="n">
        <v>49.8</v>
      </c>
      <c r="H22" s="94" t="n">
        <v>49.7</v>
      </c>
    </row>
    <row r="23" s="83" customFormat="true" ht="12" hidden="false" customHeight="true" outlineLevel="0" collapsed="false">
      <c r="A23" s="85"/>
      <c r="B23" s="90"/>
      <c r="C23" s="90"/>
      <c r="D23" s="90"/>
      <c r="E23" s="90"/>
      <c r="H23" s="88"/>
      <c r="L23" s="92"/>
    </row>
    <row r="24" s="83" customFormat="true" ht="12" hidden="false" customHeight="true" outlineLevel="0" collapsed="false">
      <c r="A24" s="87" t="s">
        <v>139</v>
      </c>
      <c r="B24" s="88" t="n">
        <v>22316</v>
      </c>
      <c r="C24" s="88" t="n">
        <v>24458</v>
      </c>
      <c r="D24" s="88" t="n">
        <v>21365</v>
      </c>
      <c r="E24" s="88" t="n">
        <v>17537</v>
      </c>
      <c r="F24" s="88" t="n">
        <v>18082</v>
      </c>
      <c r="G24" s="88" t="n">
        <v>18662</v>
      </c>
      <c r="H24" s="88" t="n">
        <v>19340</v>
      </c>
    </row>
    <row r="25" s="83" customFormat="true" ht="12" hidden="false" customHeight="true" outlineLevel="0" collapsed="false">
      <c r="A25" s="89" t="s">
        <v>126</v>
      </c>
      <c r="B25" s="90"/>
      <c r="C25" s="90"/>
      <c r="D25" s="90"/>
      <c r="E25" s="90"/>
      <c r="H25" s="88"/>
    </row>
    <row r="26" s="83" customFormat="true" ht="12" hidden="false" customHeight="true" outlineLevel="0" collapsed="false">
      <c r="A26" s="91" t="s">
        <v>129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90" t="n">
        <v>11575</v>
      </c>
      <c r="G26" s="90" t="n">
        <v>11528</v>
      </c>
      <c r="H26" s="90" t="n">
        <v>11641</v>
      </c>
    </row>
    <row r="27" s="83" customFormat="true" ht="12" hidden="false" customHeight="true" outlineLevel="0" collapsed="false">
      <c r="A27" s="91" t="s">
        <v>130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90" t="n">
        <v>6507</v>
      </c>
      <c r="G27" s="90" t="n">
        <v>7134</v>
      </c>
      <c r="H27" s="90" t="n">
        <v>7699</v>
      </c>
      <c r="I27" s="92"/>
    </row>
    <row r="28" s="83" customFormat="true" ht="12" hidden="false" customHeight="true" outlineLevel="0" collapsed="false">
      <c r="B28" s="86"/>
      <c r="C28" s="95"/>
      <c r="G28" s="93"/>
      <c r="H28" s="88"/>
    </row>
    <row r="29" s="83" customFormat="true" ht="12" hidden="false" customHeight="true" outlineLevel="0" collapsed="false"/>
    <row r="30" s="83" customFormat="true" ht="12" hidden="false" customHeight="true" outlineLevel="0" collapsed="false">
      <c r="A30" s="96"/>
    </row>
    <row r="31" s="83" customFormat="true" ht="12" hidden="false" customHeight="true" outlineLevel="0" collapsed="false"/>
    <row r="32" s="83" customFormat="true" ht="24" hidden="false" customHeight="true" outlineLevel="0" collapsed="false">
      <c r="A32" s="80" t="s">
        <v>140</v>
      </c>
      <c r="B32" s="80"/>
      <c r="C32" s="80"/>
      <c r="D32" s="80"/>
      <c r="E32" s="80"/>
      <c r="F32" s="80"/>
      <c r="G32" s="80"/>
      <c r="H32" s="80"/>
    </row>
    <row r="33" s="83" customFormat="true" ht="12" hidden="false" customHeight="true" outlineLevel="0" collapsed="false"/>
    <row r="34" s="83" customFormat="true" ht="12" hidden="false" customHeight="true" outlineLevel="0" collapsed="false"/>
    <row r="35" s="83" customFormat="true" ht="12" hidden="false" customHeight="true" outlineLevel="0" collapsed="false"/>
    <row r="36" customFormat="false" ht="12" hidden="false" customHeight="true" outlineLevel="0" collapsed="false">
      <c r="I36" s="83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1</v>
      </c>
      <c r="K38" s="101" t="s">
        <v>142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3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3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3"/>
    </row>
    <row r="44" customFormat="false" ht="12" hidden="false" customHeight="true" outlineLevel="0" collapsed="false">
      <c r="G44" s="97"/>
      <c r="H44" s="97"/>
      <c r="I44" s="100" t="n">
        <v>2011</v>
      </c>
      <c r="J44" s="90" t="n">
        <v>11531</v>
      </c>
      <c r="K44" s="90" t="n">
        <v>7678</v>
      </c>
      <c r="L44" s="83"/>
    </row>
    <row r="45" customFormat="false" ht="12" hidden="false" customHeight="true" outlineLevel="0" collapsed="false">
      <c r="G45" s="97"/>
      <c r="H45" s="97"/>
      <c r="I45" s="103" t="n">
        <v>2012</v>
      </c>
      <c r="J45" s="102" t="n">
        <v>11644</v>
      </c>
      <c r="K45" s="102" t="n">
        <v>8331</v>
      </c>
      <c r="L45" s="83"/>
    </row>
    <row r="46" customFormat="false" ht="12" hidden="false" customHeight="true" outlineLevel="0" collapsed="false">
      <c r="G46" s="97"/>
      <c r="H46" s="97"/>
      <c r="L46" s="104"/>
      <c r="M46" s="10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5"/>
      <c r="B50" s="10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H1"/>
    <mergeCell ref="A3:A4"/>
    <mergeCell ref="B3:H3"/>
    <mergeCell ref="A32:H32"/>
  </mergeCells>
  <hyperlinks>
    <hyperlink ref="A1" location="Inhaltsverzeichnis!A22" display="1  Gesamtübersicht der Empfänger und der Bedarfsgemeinschaften laufender Hilfe zum&#10;    Lebensunterhalt "/>
    <hyperlink ref="A32" location="Inhaltsverzeichnis!A7" display="1  Entwicklung der Empfänger laufender Hilfe zum Lebensunterhalt außerhalb von und&#10;    in Einrichtungen im Zeitraum 2006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6" width="11.7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80" t="s">
        <v>143</v>
      </c>
      <c r="B1" s="80"/>
      <c r="C1" s="80"/>
      <c r="D1" s="80"/>
      <c r="E1" s="80"/>
      <c r="F1" s="80"/>
      <c r="G1" s="80"/>
      <c r="H1" s="80"/>
      <c r="I1" s="10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8"/>
      <c r="K7" s="108" t="s">
        <v>127</v>
      </c>
      <c r="L7" s="109" t="s">
        <v>128</v>
      </c>
    </row>
    <row r="8" customFormat="false" ht="12" hidden="false" customHeight="true" outlineLevel="0" collapsed="false">
      <c r="B8" s="83"/>
      <c r="C8" s="110"/>
      <c r="J8" s="111" t="s">
        <v>144</v>
      </c>
      <c r="K8" s="90" t="n">
        <v>390</v>
      </c>
      <c r="L8" s="90" t="n">
        <v>379</v>
      </c>
    </row>
    <row r="9" customFormat="false" ht="12" hidden="false" customHeight="true" outlineLevel="0" collapsed="false">
      <c r="B9" s="112"/>
      <c r="C9" s="110"/>
      <c r="J9" s="113" t="s">
        <v>145</v>
      </c>
      <c r="K9" s="90" t="n">
        <v>816</v>
      </c>
      <c r="L9" s="90" t="n">
        <v>699</v>
      </c>
    </row>
    <row r="10" customFormat="false" ht="12" hidden="false" customHeight="true" outlineLevel="0" collapsed="false">
      <c r="B10" s="83"/>
      <c r="C10" s="110"/>
      <c r="J10" s="113" t="s">
        <v>146</v>
      </c>
      <c r="K10" s="90" t="n">
        <v>403</v>
      </c>
      <c r="L10" s="90" t="n">
        <v>283</v>
      </c>
    </row>
    <row r="11" customFormat="false" ht="12" hidden="false" customHeight="true" outlineLevel="0" collapsed="false">
      <c r="B11" s="83"/>
      <c r="C11" s="110"/>
      <c r="J11" s="113" t="s">
        <v>147</v>
      </c>
      <c r="K11" s="90" t="n">
        <v>4006</v>
      </c>
      <c r="L11" s="90" t="n">
        <v>2477</v>
      </c>
    </row>
    <row r="12" customFormat="false" ht="12" hidden="false" customHeight="true" outlineLevel="0" collapsed="false">
      <c r="B12" s="83"/>
      <c r="C12" s="110"/>
      <c r="J12" s="113" t="s">
        <v>148</v>
      </c>
      <c r="K12" s="90" t="n">
        <v>3229</v>
      </c>
      <c r="L12" s="90" t="n">
        <v>2636</v>
      </c>
    </row>
    <row r="13" customFormat="false" ht="12" hidden="false" customHeight="true" outlineLevel="0" collapsed="false">
      <c r="C13" s="114"/>
      <c r="J13" s="113" t="s">
        <v>136</v>
      </c>
      <c r="K13" s="90" t="n">
        <v>1706</v>
      </c>
      <c r="L13" s="90" t="n">
        <v>2951</v>
      </c>
    </row>
    <row r="14" customFormat="false" ht="12" hidden="false" customHeight="true" outlineLevel="0" collapsed="false">
      <c r="J14" s="115"/>
      <c r="K14" s="116"/>
      <c r="L14" s="116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80" t="s">
        <v>149</v>
      </c>
      <c r="B27" s="80"/>
      <c r="C27" s="80"/>
      <c r="D27" s="80"/>
      <c r="E27" s="80"/>
      <c r="F27" s="80"/>
      <c r="G27" s="80"/>
      <c r="H27" s="80"/>
      <c r="I27" s="10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7"/>
      <c r="K38" s="118" t="s">
        <v>150</v>
      </c>
      <c r="L38" s="118" t="s">
        <v>151</v>
      </c>
    </row>
    <row r="39" customFormat="false" ht="12" hidden="false" customHeight="true" outlineLevel="0" collapsed="false">
      <c r="J39" s="119" t="s">
        <v>152</v>
      </c>
      <c r="K39" s="90" t="n">
        <v>724</v>
      </c>
      <c r="L39" s="90" t="n">
        <v>431</v>
      </c>
      <c r="M39" s="90"/>
    </row>
    <row r="40" customFormat="false" ht="12" hidden="false" customHeight="true" outlineLevel="0" collapsed="false">
      <c r="J40" s="120" t="s">
        <v>153</v>
      </c>
      <c r="K40" s="90" t="n">
        <v>725</v>
      </c>
      <c r="L40" s="90" t="n">
        <v>468</v>
      </c>
      <c r="M40" s="90"/>
    </row>
    <row r="41" customFormat="false" ht="12" hidden="false" customHeight="true" outlineLevel="0" collapsed="false">
      <c r="J41" s="119" t="s">
        <v>154</v>
      </c>
      <c r="K41" s="90" t="n">
        <v>705</v>
      </c>
      <c r="L41" s="90" t="n">
        <v>412</v>
      </c>
      <c r="M41" s="90"/>
    </row>
    <row r="42" customFormat="false" ht="12" hidden="false" customHeight="true" outlineLevel="0" collapsed="false">
      <c r="J42" s="120" t="s">
        <v>155</v>
      </c>
      <c r="K42" s="90" t="n">
        <v>728</v>
      </c>
      <c r="L42" s="90" t="n">
        <v>448</v>
      </c>
      <c r="M42" s="90"/>
    </row>
    <row r="43" customFormat="false" ht="12" hidden="false" customHeight="true" outlineLevel="0" collapsed="false">
      <c r="J43" s="119" t="s">
        <v>156</v>
      </c>
      <c r="K43" s="90" t="n">
        <v>687</v>
      </c>
      <c r="L43" s="90" t="n">
        <v>425</v>
      </c>
      <c r="M43" s="90"/>
    </row>
    <row r="44" customFormat="false" ht="12" hidden="false" customHeight="true" outlineLevel="0" collapsed="false">
      <c r="J44" s="119" t="s">
        <v>157</v>
      </c>
      <c r="K44" s="90" t="n">
        <v>744</v>
      </c>
      <c r="L44" s="90" t="n">
        <v>393</v>
      </c>
      <c r="M44" s="90"/>
    </row>
    <row r="45" customFormat="false" ht="12" hidden="false" customHeight="true" outlineLevel="0" collapsed="false">
      <c r="J45" s="120" t="s">
        <v>158</v>
      </c>
      <c r="K45" s="90" t="n">
        <v>726</v>
      </c>
      <c r="L45" s="90" t="n">
        <v>449</v>
      </c>
      <c r="M45" s="90"/>
    </row>
    <row r="46" customFormat="false" ht="12" hidden="false" customHeight="true" outlineLevel="0" collapsed="false">
      <c r="J46" s="119" t="s">
        <v>159</v>
      </c>
      <c r="K46" s="90" t="n">
        <v>693</v>
      </c>
      <c r="L46" s="90" t="n">
        <v>429</v>
      </c>
      <c r="M46" s="90"/>
    </row>
    <row r="47" customFormat="false" ht="12" hidden="false" customHeight="true" outlineLevel="0" collapsed="false">
      <c r="J47" s="119" t="s">
        <v>160</v>
      </c>
      <c r="K47" s="90" t="n">
        <v>688</v>
      </c>
      <c r="L47" s="90" t="n">
        <v>382</v>
      </c>
      <c r="M47" s="90"/>
    </row>
    <row r="48" customFormat="false" ht="12" hidden="false" customHeight="true" outlineLevel="0" collapsed="false">
      <c r="J48" s="119" t="s">
        <v>161</v>
      </c>
      <c r="K48" s="90" t="n">
        <v>634</v>
      </c>
      <c r="L48" s="90" t="n">
        <v>343</v>
      </c>
      <c r="M48" s="90"/>
    </row>
    <row r="49" customFormat="false" ht="12" hidden="false" customHeight="true" outlineLevel="0" collapsed="false">
      <c r="J49" s="119" t="s">
        <v>162</v>
      </c>
      <c r="K49" s="90" t="n">
        <v>673</v>
      </c>
      <c r="L49" s="90" t="n">
        <v>386</v>
      </c>
      <c r="M49" s="90"/>
    </row>
    <row r="50" customFormat="false" ht="12" hidden="false" customHeight="true" outlineLevel="0" collapsed="false">
      <c r="J50" s="119" t="s">
        <v>163</v>
      </c>
      <c r="K50" s="90" t="n">
        <v>692</v>
      </c>
      <c r="L50" s="90" t="n">
        <v>400</v>
      </c>
      <c r="M50" s="90"/>
    </row>
    <row r="51" customFormat="false" ht="12" hidden="false" customHeight="true" outlineLevel="0" collapsed="false">
      <c r="J51" s="119" t="s">
        <v>164</v>
      </c>
      <c r="K51" s="90" t="n">
        <v>701</v>
      </c>
      <c r="L51" s="90" t="n">
        <v>415</v>
      </c>
      <c r="M51" s="88"/>
    </row>
    <row r="52" customFormat="false" ht="12" hidden="false" customHeight="true" outlineLevel="0" collapsed="false">
      <c r="J52" s="121"/>
      <c r="K52" s="122"/>
      <c r="L52" s="122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2 nach Altersgruppen und Geschlecht"/>
    <hyperlink ref="A27" location="Inhaltsverzeichnis!A15" display="3  Bedarfsgemeinschaften von Empfängern laufender Hilfe zum Lebensunterhalt am 31.12.2012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3.28"/>
    <col collapsed="false" customWidth="true" hidden="false" outlineLevel="0" max="6" min="3" style="2" width="10.85"/>
  </cols>
  <sheetData>
    <row r="1" customFormat="false" ht="24" hidden="false" customHeight="true" outlineLevel="0" collapsed="false">
      <c r="A1" s="123" t="s">
        <v>16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124"/>
      <c r="B2" s="79"/>
      <c r="C2" s="79"/>
      <c r="D2" s="79"/>
      <c r="E2" s="79"/>
      <c r="F2" s="79"/>
    </row>
    <row r="3" customFormat="false" ht="12" hidden="false" customHeight="true" outlineLevel="0" collapsed="false">
      <c r="A3" s="125" t="s">
        <v>166</v>
      </c>
      <c r="B3" s="126" t="s">
        <v>167</v>
      </c>
      <c r="C3" s="127" t="s">
        <v>168</v>
      </c>
      <c r="D3" s="127"/>
      <c r="E3" s="127"/>
      <c r="F3" s="127"/>
    </row>
    <row r="4" customFormat="false" ht="12" hidden="false" customHeight="true" outlineLevel="0" collapsed="false">
      <c r="A4" s="125"/>
      <c r="B4" s="126"/>
      <c r="C4" s="126" t="s">
        <v>169</v>
      </c>
      <c r="D4" s="126" t="s">
        <v>170</v>
      </c>
      <c r="E4" s="128" t="s">
        <v>171</v>
      </c>
      <c r="F4" s="127" t="s">
        <v>172</v>
      </c>
    </row>
    <row r="5" customFormat="false" ht="12" hidden="false" customHeight="true" outlineLevel="0" collapsed="false">
      <c r="A5" s="125"/>
      <c r="B5" s="126"/>
      <c r="C5" s="126"/>
      <c r="D5" s="126"/>
      <c r="E5" s="128"/>
      <c r="F5" s="127"/>
    </row>
    <row r="6" customFormat="false" ht="12" hidden="false" customHeight="true" outlineLevel="0" collapsed="false">
      <c r="A6" s="129"/>
      <c r="B6" s="130"/>
      <c r="C6" s="131"/>
      <c r="D6" s="132"/>
      <c r="E6" s="131"/>
      <c r="F6" s="131"/>
    </row>
    <row r="7" customFormat="false" ht="12" hidden="false" customHeight="true" outlineLevel="0" collapsed="false">
      <c r="A7" s="87" t="s">
        <v>173</v>
      </c>
      <c r="B7" s="88" t="n">
        <v>19975</v>
      </c>
      <c r="C7" s="88" t="n">
        <v>8331</v>
      </c>
      <c r="D7" s="88" t="n">
        <v>11644</v>
      </c>
      <c r="E7" s="88" t="n">
        <v>18296</v>
      </c>
      <c r="F7" s="88" t="n">
        <v>1679</v>
      </c>
      <c r="G7" s="104"/>
      <c r="H7" s="104"/>
      <c r="I7" s="104"/>
    </row>
    <row r="8" customFormat="false" ht="12" hidden="false" customHeight="true" outlineLevel="0" collapsed="false">
      <c r="A8" s="91" t="s">
        <v>174</v>
      </c>
      <c r="B8" s="90" t="n">
        <v>320</v>
      </c>
      <c r="C8" s="90" t="n">
        <v>312</v>
      </c>
      <c r="D8" s="90" t="n">
        <v>8</v>
      </c>
      <c r="E8" s="90" t="n">
        <v>199</v>
      </c>
      <c r="F8" s="90" t="n">
        <v>121</v>
      </c>
      <c r="G8" s="104"/>
      <c r="H8" s="104"/>
      <c r="I8" s="104"/>
    </row>
    <row r="9" customFormat="false" ht="12" hidden="false" customHeight="true" outlineLevel="0" collapsed="false">
      <c r="A9" s="91" t="s">
        <v>175</v>
      </c>
      <c r="B9" s="90" t="n">
        <v>449</v>
      </c>
      <c r="C9" s="90" t="n">
        <v>426</v>
      </c>
      <c r="D9" s="90" t="n">
        <v>23</v>
      </c>
      <c r="E9" s="90" t="n">
        <v>324</v>
      </c>
      <c r="F9" s="90" t="n">
        <v>125</v>
      </c>
      <c r="G9" s="104"/>
      <c r="H9" s="104"/>
      <c r="I9" s="104"/>
    </row>
    <row r="10" customFormat="false" ht="12" hidden="false" customHeight="true" outlineLevel="0" collapsed="false">
      <c r="A10" s="91" t="s">
        <v>176</v>
      </c>
      <c r="B10" s="90" t="n">
        <v>542</v>
      </c>
      <c r="C10" s="90" t="n">
        <v>472</v>
      </c>
      <c r="D10" s="90" t="n">
        <v>70</v>
      </c>
      <c r="E10" s="90" t="n">
        <v>472</v>
      </c>
      <c r="F10" s="90" t="n">
        <v>70</v>
      </c>
      <c r="G10" s="104"/>
      <c r="H10" s="104"/>
      <c r="I10" s="104"/>
    </row>
    <row r="11" customFormat="false" ht="12" hidden="false" customHeight="true" outlineLevel="0" collapsed="false">
      <c r="A11" s="91" t="s">
        <v>177</v>
      </c>
      <c r="B11" s="90" t="n">
        <v>728</v>
      </c>
      <c r="C11" s="90" t="n">
        <v>600</v>
      </c>
      <c r="D11" s="90" t="n">
        <v>128</v>
      </c>
      <c r="E11" s="90" t="n">
        <v>625</v>
      </c>
      <c r="F11" s="90" t="n">
        <v>103</v>
      </c>
      <c r="G11" s="104"/>
      <c r="H11" s="104"/>
      <c r="I11" s="104"/>
    </row>
    <row r="12" customFormat="false" ht="12" hidden="false" customHeight="true" outlineLevel="0" collapsed="false">
      <c r="A12" s="91" t="s">
        <v>178</v>
      </c>
      <c r="B12" s="90" t="n">
        <v>245</v>
      </c>
      <c r="C12" s="90" t="n">
        <v>130</v>
      </c>
      <c r="D12" s="90" t="n">
        <v>115</v>
      </c>
      <c r="E12" s="90" t="n">
        <v>216</v>
      </c>
      <c r="F12" s="90" t="n">
        <v>29</v>
      </c>
      <c r="G12" s="104"/>
      <c r="H12" s="104"/>
      <c r="I12" s="104"/>
    </row>
    <row r="13" customFormat="false" ht="12" hidden="false" customHeight="true" outlineLevel="0" collapsed="false">
      <c r="A13" s="91" t="s">
        <v>179</v>
      </c>
      <c r="B13" s="90" t="n">
        <v>215</v>
      </c>
      <c r="C13" s="90" t="n">
        <v>25</v>
      </c>
      <c r="D13" s="90" t="n">
        <v>190</v>
      </c>
      <c r="E13" s="90" t="n">
        <v>198</v>
      </c>
      <c r="F13" s="90" t="n">
        <v>17</v>
      </c>
      <c r="G13" s="104"/>
      <c r="H13" s="104"/>
      <c r="I13" s="104"/>
    </row>
    <row r="14" customFormat="false" ht="12" hidden="false" customHeight="true" outlineLevel="0" collapsed="false">
      <c r="A14" s="91" t="s">
        <v>180</v>
      </c>
      <c r="B14" s="90" t="n">
        <v>471</v>
      </c>
      <c r="C14" s="90" t="n">
        <v>109</v>
      </c>
      <c r="D14" s="90" t="n">
        <v>362</v>
      </c>
      <c r="E14" s="90" t="n">
        <v>439</v>
      </c>
      <c r="F14" s="90" t="n">
        <v>32</v>
      </c>
      <c r="G14" s="104"/>
      <c r="H14" s="104"/>
      <c r="I14" s="104"/>
    </row>
    <row r="15" customFormat="false" ht="12" hidden="false" customHeight="true" outlineLevel="0" collapsed="false">
      <c r="A15" s="91" t="s">
        <v>181</v>
      </c>
      <c r="B15" s="90" t="n">
        <v>902</v>
      </c>
      <c r="C15" s="90" t="n">
        <v>358</v>
      </c>
      <c r="D15" s="90" t="n">
        <v>544</v>
      </c>
      <c r="E15" s="90" t="n">
        <v>845</v>
      </c>
      <c r="F15" s="90" t="n">
        <v>57</v>
      </c>
      <c r="G15" s="104"/>
      <c r="H15" s="104"/>
      <c r="I15" s="104"/>
    </row>
    <row r="16" customFormat="false" ht="12" hidden="false" customHeight="true" outlineLevel="0" collapsed="false">
      <c r="A16" s="91" t="s">
        <v>182</v>
      </c>
      <c r="B16" s="90" t="n">
        <v>2275</v>
      </c>
      <c r="C16" s="90" t="n">
        <v>1073</v>
      </c>
      <c r="D16" s="90" t="n">
        <v>1202</v>
      </c>
      <c r="E16" s="90" t="n">
        <v>2052</v>
      </c>
      <c r="F16" s="90" t="n">
        <v>223</v>
      </c>
      <c r="G16" s="104"/>
      <c r="H16" s="104"/>
      <c r="I16" s="104"/>
    </row>
    <row r="17" customFormat="false" ht="12" hidden="false" customHeight="true" outlineLevel="0" collapsed="false">
      <c r="A17" s="91" t="s">
        <v>183</v>
      </c>
      <c r="B17" s="90" t="n">
        <v>3306</v>
      </c>
      <c r="C17" s="90" t="n">
        <v>1557</v>
      </c>
      <c r="D17" s="90" t="n">
        <v>1749</v>
      </c>
      <c r="E17" s="90" t="n">
        <v>3043</v>
      </c>
      <c r="F17" s="90" t="n">
        <v>263</v>
      </c>
      <c r="G17" s="104"/>
      <c r="H17" s="104"/>
      <c r="I17" s="104"/>
    </row>
    <row r="18" customFormat="false" ht="12" hidden="false" customHeight="true" outlineLevel="0" collapsed="false">
      <c r="A18" s="91" t="s">
        <v>184</v>
      </c>
      <c r="B18" s="90" t="n">
        <v>3700</v>
      </c>
      <c r="C18" s="90" t="n">
        <v>1620</v>
      </c>
      <c r="D18" s="90" t="n">
        <v>2080</v>
      </c>
      <c r="E18" s="90" t="n">
        <v>3428</v>
      </c>
      <c r="F18" s="90" t="n">
        <v>272</v>
      </c>
      <c r="G18" s="104"/>
      <c r="H18" s="104"/>
      <c r="I18" s="104"/>
    </row>
    <row r="19" customFormat="false" ht="12" hidden="false" customHeight="true" outlineLevel="0" collapsed="false">
      <c r="A19" s="91" t="s">
        <v>185</v>
      </c>
      <c r="B19" s="90" t="n">
        <v>2165</v>
      </c>
      <c r="C19" s="90" t="n">
        <v>1226</v>
      </c>
      <c r="D19" s="90" t="n">
        <v>939</v>
      </c>
      <c r="E19" s="90" t="n">
        <v>1954</v>
      </c>
      <c r="F19" s="90" t="n">
        <v>211</v>
      </c>
      <c r="G19" s="104"/>
      <c r="H19" s="104"/>
      <c r="I19" s="104"/>
    </row>
    <row r="20" customFormat="false" ht="12" hidden="false" customHeight="true" outlineLevel="0" collapsed="false">
      <c r="A20" s="91" t="s">
        <v>186</v>
      </c>
      <c r="B20" s="90" t="n">
        <v>944</v>
      </c>
      <c r="C20" s="90" t="n">
        <v>175</v>
      </c>
      <c r="D20" s="90" t="n">
        <v>769</v>
      </c>
      <c r="E20" s="90" t="n">
        <v>891</v>
      </c>
      <c r="F20" s="90" t="n">
        <v>53</v>
      </c>
      <c r="G20" s="104"/>
      <c r="H20" s="104"/>
      <c r="I20" s="104"/>
    </row>
    <row r="21" customFormat="false" ht="12" hidden="false" customHeight="true" outlineLevel="0" collapsed="false">
      <c r="A21" s="91" t="s">
        <v>187</v>
      </c>
      <c r="B21" s="90" t="n">
        <v>1063</v>
      </c>
      <c r="C21" s="90" t="n">
        <v>102</v>
      </c>
      <c r="D21" s="90" t="n">
        <v>961</v>
      </c>
      <c r="E21" s="90" t="n">
        <v>1033</v>
      </c>
      <c r="F21" s="90" t="n">
        <v>30</v>
      </c>
      <c r="G21" s="104"/>
      <c r="H21" s="104"/>
      <c r="I21" s="104"/>
    </row>
    <row r="22" customFormat="false" ht="12" hidden="false" customHeight="true" outlineLevel="0" collapsed="false">
      <c r="A22" s="91" t="s">
        <v>188</v>
      </c>
      <c r="B22" s="90" t="n">
        <v>915</v>
      </c>
      <c r="C22" s="90" t="n">
        <v>73</v>
      </c>
      <c r="D22" s="90" t="n">
        <v>842</v>
      </c>
      <c r="E22" s="90" t="n">
        <v>890</v>
      </c>
      <c r="F22" s="90" t="n">
        <v>25</v>
      </c>
      <c r="G22" s="104"/>
      <c r="H22" s="104"/>
      <c r="I22" s="104"/>
    </row>
    <row r="23" customFormat="false" ht="12" hidden="false" customHeight="true" outlineLevel="0" collapsed="false">
      <c r="A23" s="91" t="s">
        <v>189</v>
      </c>
      <c r="B23" s="90" t="n">
        <v>603</v>
      </c>
      <c r="C23" s="90" t="n">
        <v>41</v>
      </c>
      <c r="D23" s="90" t="n">
        <v>562</v>
      </c>
      <c r="E23" s="90" t="n">
        <v>579</v>
      </c>
      <c r="F23" s="90" t="n">
        <v>24</v>
      </c>
      <c r="G23" s="104"/>
      <c r="H23" s="104"/>
      <c r="I23" s="104"/>
    </row>
    <row r="24" customFormat="false" ht="12" hidden="false" customHeight="true" outlineLevel="0" collapsed="false">
      <c r="A24" s="91" t="s">
        <v>190</v>
      </c>
      <c r="B24" s="90" t="n">
        <v>1132</v>
      </c>
      <c r="C24" s="90" t="n">
        <v>32</v>
      </c>
      <c r="D24" s="90" t="n">
        <v>1100</v>
      </c>
      <c r="E24" s="90" t="n">
        <v>1108</v>
      </c>
      <c r="F24" s="90" t="n">
        <v>24</v>
      </c>
      <c r="G24" s="104"/>
      <c r="H24" s="104"/>
      <c r="I24" s="104"/>
    </row>
    <row r="25" customFormat="false" ht="12" hidden="false" customHeight="true" outlineLevel="0" collapsed="false">
      <c r="A25" s="133" t="s">
        <v>191</v>
      </c>
      <c r="B25" s="94" t="n">
        <v>49.7</v>
      </c>
      <c r="C25" s="94" t="n">
        <v>40.1</v>
      </c>
      <c r="D25" s="94" t="n">
        <v>56.6</v>
      </c>
      <c r="E25" s="94" t="n">
        <v>50.7</v>
      </c>
      <c r="F25" s="94" t="n">
        <v>39</v>
      </c>
    </row>
    <row r="26" customFormat="false" ht="12" hidden="false" customHeight="true" outlineLevel="0" collapsed="false">
      <c r="A26" s="134" t="s">
        <v>192</v>
      </c>
      <c r="B26" s="88" t="n">
        <v>10550</v>
      </c>
      <c r="C26" s="88" t="n">
        <v>4315</v>
      </c>
      <c r="D26" s="88" t="n">
        <v>6235</v>
      </c>
      <c r="E26" s="88" t="n">
        <v>9695</v>
      </c>
      <c r="F26" s="88" t="n">
        <v>855</v>
      </c>
    </row>
    <row r="27" customFormat="false" ht="12" hidden="false" customHeight="true" outlineLevel="0" collapsed="false">
      <c r="A27" s="91" t="s">
        <v>174</v>
      </c>
      <c r="B27" s="90" t="n">
        <v>161</v>
      </c>
      <c r="C27" s="90" t="n">
        <v>157</v>
      </c>
      <c r="D27" s="90" t="n">
        <v>4</v>
      </c>
      <c r="E27" s="90" t="n">
        <v>105</v>
      </c>
      <c r="F27" s="90" t="n">
        <v>56</v>
      </c>
    </row>
    <row r="28" customFormat="false" ht="12" hidden="false" customHeight="true" outlineLevel="0" collapsed="false">
      <c r="A28" s="91" t="s">
        <v>175</v>
      </c>
      <c r="B28" s="90" t="n">
        <v>229</v>
      </c>
      <c r="C28" s="90" t="n">
        <v>211</v>
      </c>
      <c r="D28" s="90" t="n">
        <v>18</v>
      </c>
      <c r="E28" s="90" t="n">
        <v>170</v>
      </c>
      <c r="F28" s="90" t="n">
        <v>59</v>
      </c>
    </row>
    <row r="29" customFormat="false" ht="12" hidden="false" customHeight="true" outlineLevel="0" collapsed="false">
      <c r="A29" s="91" t="s">
        <v>176</v>
      </c>
      <c r="B29" s="90" t="n">
        <v>285</v>
      </c>
      <c r="C29" s="90" t="n">
        <v>236</v>
      </c>
      <c r="D29" s="90" t="n">
        <v>49</v>
      </c>
      <c r="E29" s="90" t="n">
        <v>248</v>
      </c>
      <c r="F29" s="90" t="n">
        <v>37</v>
      </c>
    </row>
    <row r="30" customFormat="false" ht="12" hidden="false" customHeight="true" outlineLevel="0" collapsed="false">
      <c r="A30" s="91" t="s">
        <v>177</v>
      </c>
      <c r="B30" s="90" t="n">
        <v>381</v>
      </c>
      <c r="C30" s="90" t="n">
        <v>295</v>
      </c>
      <c r="D30" s="90" t="n">
        <v>86</v>
      </c>
      <c r="E30" s="90" t="n">
        <v>331</v>
      </c>
      <c r="F30" s="90" t="n">
        <v>50</v>
      </c>
    </row>
    <row r="31" customFormat="false" ht="12" hidden="false" customHeight="true" outlineLevel="0" collapsed="false">
      <c r="A31" s="91" t="s">
        <v>178</v>
      </c>
      <c r="B31" s="90" t="n">
        <v>150</v>
      </c>
      <c r="C31" s="90" t="n">
        <v>72</v>
      </c>
      <c r="D31" s="90" t="n">
        <v>78</v>
      </c>
      <c r="E31" s="90" t="n">
        <v>135</v>
      </c>
      <c r="F31" s="90" t="n">
        <v>15</v>
      </c>
    </row>
    <row r="32" customFormat="false" ht="12" hidden="false" customHeight="true" outlineLevel="0" collapsed="false">
      <c r="A32" s="91" t="s">
        <v>179</v>
      </c>
      <c r="B32" s="90" t="n">
        <v>118</v>
      </c>
      <c r="C32" s="90" t="n">
        <v>13</v>
      </c>
      <c r="D32" s="90" t="n">
        <v>105</v>
      </c>
      <c r="E32" s="90" t="n">
        <v>111</v>
      </c>
      <c r="F32" s="90" t="n">
        <v>7</v>
      </c>
    </row>
    <row r="33" customFormat="false" ht="12" hidden="false" customHeight="true" outlineLevel="0" collapsed="false">
      <c r="A33" s="91" t="s">
        <v>180</v>
      </c>
      <c r="B33" s="90" t="n">
        <v>285</v>
      </c>
      <c r="C33" s="90" t="n">
        <v>59</v>
      </c>
      <c r="D33" s="90" t="n">
        <v>226</v>
      </c>
      <c r="E33" s="90" t="n">
        <v>267</v>
      </c>
      <c r="F33" s="90" t="n">
        <v>18</v>
      </c>
    </row>
    <row r="34" customFormat="false" ht="12" hidden="false" customHeight="true" outlineLevel="0" collapsed="false">
      <c r="A34" s="91" t="s">
        <v>181</v>
      </c>
      <c r="B34" s="90" t="n">
        <v>549</v>
      </c>
      <c r="C34" s="90" t="n">
        <v>202</v>
      </c>
      <c r="D34" s="90" t="n">
        <v>347</v>
      </c>
      <c r="E34" s="90" t="n">
        <v>519</v>
      </c>
      <c r="F34" s="90" t="n">
        <v>30</v>
      </c>
    </row>
    <row r="35" customFormat="false" ht="12" hidden="false" customHeight="true" outlineLevel="0" collapsed="false">
      <c r="A35" s="91" t="s">
        <v>182</v>
      </c>
      <c r="B35" s="90" t="n">
        <v>1427</v>
      </c>
      <c r="C35" s="90" t="n">
        <v>638</v>
      </c>
      <c r="D35" s="90" t="n">
        <v>789</v>
      </c>
      <c r="E35" s="90" t="n">
        <v>1269</v>
      </c>
      <c r="F35" s="90" t="n">
        <v>158</v>
      </c>
    </row>
    <row r="36" customFormat="false" ht="12" hidden="false" customHeight="true" outlineLevel="0" collapsed="false">
      <c r="A36" s="91" t="s">
        <v>183</v>
      </c>
      <c r="B36" s="90" t="n">
        <v>2030</v>
      </c>
      <c r="C36" s="90" t="n">
        <v>925</v>
      </c>
      <c r="D36" s="90" t="n">
        <v>1105</v>
      </c>
      <c r="E36" s="90" t="n">
        <v>1884</v>
      </c>
      <c r="F36" s="90" t="n">
        <v>146</v>
      </c>
    </row>
    <row r="37" customFormat="false" ht="12" hidden="false" customHeight="true" outlineLevel="0" collapsed="false">
      <c r="A37" s="91" t="s">
        <v>184</v>
      </c>
      <c r="B37" s="90" t="n">
        <v>2186</v>
      </c>
      <c r="C37" s="90" t="n">
        <v>878</v>
      </c>
      <c r="D37" s="90" t="n">
        <v>1308</v>
      </c>
      <c r="E37" s="90" t="n">
        <v>2045</v>
      </c>
      <c r="F37" s="90" t="n">
        <v>141</v>
      </c>
    </row>
    <row r="38" customFormat="false" ht="12" hidden="false" customHeight="true" outlineLevel="0" collapsed="false">
      <c r="A38" s="91" t="s">
        <v>185</v>
      </c>
      <c r="B38" s="90" t="n">
        <v>1043</v>
      </c>
      <c r="C38" s="90" t="n">
        <v>448</v>
      </c>
      <c r="D38" s="90" t="n">
        <v>595</v>
      </c>
      <c r="E38" s="90" t="n">
        <v>970</v>
      </c>
      <c r="F38" s="90" t="n">
        <v>73</v>
      </c>
    </row>
    <row r="39" customFormat="false" ht="12" hidden="false" customHeight="true" outlineLevel="0" collapsed="false">
      <c r="A39" s="91" t="s">
        <v>186</v>
      </c>
      <c r="B39" s="90" t="n">
        <v>525</v>
      </c>
      <c r="C39" s="90" t="n">
        <v>91</v>
      </c>
      <c r="D39" s="90" t="n">
        <v>434</v>
      </c>
      <c r="E39" s="90" t="n">
        <v>501</v>
      </c>
      <c r="F39" s="90" t="n">
        <v>24</v>
      </c>
    </row>
    <row r="40" customFormat="false" ht="12" hidden="false" customHeight="true" outlineLevel="0" collapsed="false">
      <c r="A40" s="91" t="s">
        <v>187</v>
      </c>
      <c r="B40" s="90" t="n">
        <v>568</v>
      </c>
      <c r="C40" s="90" t="n">
        <v>50</v>
      </c>
      <c r="D40" s="90" t="n">
        <v>518</v>
      </c>
      <c r="E40" s="90" t="n">
        <v>552</v>
      </c>
      <c r="F40" s="90" t="n">
        <v>16</v>
      </c>
    </row>
    <row r="41" customFormat="false" ht="12" hidden="false" customHeight="true" outlineLevel="0" collapsed="false">
      <c r="A41" s="91" t="s">
        <v>188</v>
      </c>
      <c r="B41" s="90" t="n">
        <v>364</v>
      </c>
      <c r="C41" s="90" t="n">
        <v>29</v>
      </c>
      <c r="D41" s="90" t="n">
        <v>335</v>
      </c>
      <c r="E41" s="90" t="n">
        <v>352</v>
      </c>
      <c r="F41" s="90" t="n">
        <v>12</v>
      </c>
    </row>
    <row r="42" customFormat="false" ht="12" hidden="false" customHeight="true" outlineLevel="0" collapsed="false">
      <c r="A42" s="91" t="s">
        <v>189</v>
      </c>
      <c r="B42" s="90" t="n">
        <v>154</v>
      </c>
      <c r="C42" s="90" t="n">
        <v>8</v>
      </c>
      <c r="D42" s="90" t="n">
        <v>146</v>
      </c>
      <c r="E42" s="90" t="n">
        <v>146</v>
      </c>
      <c r="F42" s="90" t="n">
        <v>8</v>
      </c>
    </row>
    <row r="43" customFormat="false" ht="12" hidden="false" customHeight="true" outlineLevel="0" collapsed="false">
      <c r="A43" s="91" t="s">
        <v>190</v>
      </c>
      <c r="B43" s="90" t="n">
        <v>95</v>
      </c>
      <c r="C43" s="90" t="n">
        <v>3</v>
      </c>
      <c r="D43" s="90" t="n">
        <v>92</v>
      </c>
      <c r="E43" s="90" t="n">
        <v>90</v>
      </c>
      <c r="F43" s="90" t="n">
        <v>5</v>
      </c>
    </row>
    <row r="44" customFormat="false" ht="12" hidden="false" customHeight="true" outlineLevel="0" collapsed="false">
      <c r="A44" s="133" t="s">
        <v>191</v>
      </c>
      <c r="B44" s="94" t="n">
        <v>46.3</v>
      </c>
      <c r="C44" s="94" t="n">
        <v>39.1</v>
      </c>
      <c r="D44" s="94" t="n">
        <v>51.3</v>
      </c>
      <c r="E44" s="94" t="n">
        <v>47</v>
      </c>
      <c r="F44" s="94" t="n">
        <v>37.7</v>
      </c>
    </row>
    <row r="45" customFormat="false" ht="12" hidden="false" customHeight="true" outlineLevel="0" collapsed="false">
      <c r="A45" s="134" t="s">
        <v>193</v>
      </c>
      <c r="B45" s="88" t="n">
        <v>9425</v>
      </c>
      <c r="C45" s="88" t="n">
        <v>4016</v>
      </c>
      <c r="D45" s="88" t="n">
        <v>5409</v>
      </c>
      <c r="E45" s="88" t="n">
        <v>8601</v>
      </c>
      <c r="F45" s="88" t="n">
        <v>824</v>
      </c>
    </row>
    <row r="46" customFormat="false" ht="12" hidden="false" customHeight="true" outlineLevel="0" collapsed="false">
      <c r="A46" s="91" t="s">
        <v>174</v>
      </c>
      <c r="B46" s="90" t="n">
        <v>159</v>
      </c>
      <c r="C46" s="90" t="n">
        <v>155</v>
      </c>
      <c r="D46" s="90" t="n">
        <v>4</v>
      </c>
      <c r="E46" s="90" t="n">
        <v>94</v>
      </c>
      <c r="F46" s="90" t="n">
        <v>65</v>
      </c>
    </row>
    <row r="47" customFormat="false" ht="12" hidden="false" customHeight="true" outlineLevel="0" collapsed="false">
      <c r="A47" s="91" t="s">
        <v>175</v>
      </c>
      <c r="B47" s="90" t="n">
        <v>220</v>
      </c>
      <c r="C47" s="90" t="n">
        <v>215</v>
      </c>
      <c r="D47" s="90" t="n">
        <v>5</v>
      </c>
      <c r="E47" s="90" t="n">
        <v>154</v>
      </c>
      <c r="F47" s="90" t="n">
        <v>66</v>
      </c>
    </row>
    <row r="48" customFormat="false" ht="12" hidden="false" customHeight="true" outlineLevel="0" collapsed="false">
      <c r="A48" s="91" t="s">
        <v>176</v>
      </c>
      <c r="B48" s="90" t="n">
        <v>257</v>
      </c>
      <c r="C48" s="90" t="n">
        <v>236</v>
      </c>
      <c r="D48" s="90" t="n">
        <v>21</v>
      </c>
      <c r="E48" s="90" t="n">
        <v>224</v>
      </c>
      <c r="F48" s="90" t="n">
        <v>33</v>
      </c>
    </row>
    <row r="49" customFormat="false" ht="12" hidden="false" customHeight="true" outlineLevel="0" collapsed="false">
      <c r="A49" s="91" t="s">
        <v>177</v>
      </c>
      <c r="B49" s="90" t="n">
        <v>347</v>
      </c>
      <c r="C49" s="90" t="n">
        <v>305</v>
      </c>
      <c r="D49" s="90" t="n">
        <v>42</v>
      </c>
      <c r="E49" s="90" t="n">
        <v>294</v>
      </c>
      <c r="F49" s="90" t="n">
        <v>53</v>
      </c>
    </row>
    <row r="50" customFormat="false" ht="12" hidden="false" customHeight="true" outlineLevel="0" collapsed="false">
      <c r="A50" s="91" t="s">
        <v>178</v>
      </c>
      <c r="B50" s="90" t="n">
        <v>95</v>
      </c>
      <c r="C50" s="90" t="n">
        <v>58</v>
      </c>
      <c r="D50" s="90" t="n">
        <v>37</v>
      </c>
      <c r="E50" s="90" t="n">
        <v>81</v>
      </c>
      <c r="F50" s="90" t="n">
        <v>14</v>
      </c>
    </row>
    <row r="51" customFormat="false" ht="12" hidden="false" customHeight="true" outlineLevel="0" collapsed="false">
      <c r="A51" s="91" t="s">
        <v>179</v>
      </c>
      <c r="B51" s="90" t="n">
        <v>97</v>
      </c>
      <c r="C51" s="90" t="n">
        <v>12</v>
      </c>
      <c r="D51" s="90" t="n">
        <v>85</v>
      </c>
      <c r="E51" s="90" t="n">
        <v>87</v>
      </c>
      <c r="F51" s="90" t="n">
        <v>10</v>
      </c>
    </row>
    <row r="52" customFormat="false" ht="12" hidden="false" customHeight="true" outlineLevel="0" collapsed="false">
      <c r="A52" s="91" t="s">
        <v>180</v>
      </c>
      <c r="B52" s="90" t="n">
        <v>186</v>
      </c>
      <c r="C52" s="90" t="n">
        <v>50</v>
      </c>
      <c r="D52" s="90" t="n">
        <v>136</v>
      </c>
      <c r="E52" s="90" t="n">
        <v>172</v>
      </c>
      <c r="F52" s="90" t="n">
        <v>14</v>
      </c>
    </row>
    <row r="53" customFormat="false" ht="12" hidden="false" customHeight="true" outlineLevel="0" collapsed="false">
      <c r="A53" s="91" t="s">
        <v>181</v>
      </c>
      <c r="B53" s="90" t="n">
        <v>353</v>
      </c>
      <c r="C53" s="90" t="n">
        <v>156</v>
      </c>
      <c r="D53" s="90" t="n">
        <v>197</v>
      </c>
      <c r="E53" s="90" t="n">
        <v>326</v>
      </c>
      <c r="F53" s="90" t="n">
        <v>27</v>
      </c>
    </row>
    <row r="54" customFormat="false" ht="12" hidden="false" customHeight="true" outlineLevel="0" collapsed="false">
      <c r="A54" s="91" t="s">
        <v>182</v>
      </c>
      <c r="B54" s="90" t="n">
        <v>848</v>
      </c>
      <c r="C54" s="90" t="n">
        <v>435</v>
      </c>
      <c r="D54" s="90" t="n">
        <v>413</v>
      </c>
      <c r="E54" s="90" t="n">
        <v>783</v>
      </c>
      <c r="F54" s="90" t="n">
        <v>65</v>
      </c>
    </row>
    <row r="55" customFormat="false" ht="12" hidden="false" customHeight="true" outlineLevel="0" collapsed="false">
      <c r="A55" s="91" t="s">
        <v>183</v>
      </c>
      <c r="B55" s="90" t="n">
        <v>1276</v>
      </c>
      <c r="C55" s="90" t="n">
        <v>632</v>
      </c>
      <c r="D55" s="90" t="n">
        <v>644</v>
      </c>
      <c r="E55" s="90" t="n">
        <v>1159</v>
      </c>
      <c r="F55" s="90" t="n">
        <v>117</v>
      </c>
    </row>
    <row r="56" customFormat="false" ht="12" hidden="false" customHeight="true" outlineLevel="0" collapsed="false">
      <c r="A56" s="91" t="s">
        <v>184</v>
      </c>
      <c r="B56" s="90" t="n">
        <v>1514</v>
      </c>
      <c r="C56" s="90" t="n">
        <v>742</v>
      </c>
      <c r="D56" s="90" t="n">
        <v>772</v>
      </c>
      <c r="E56" s="90" t="n">
        <v>1383</v>
      </c>
      <c r="F56" s="90" t="n">
        <v>131</v>
      </c>
    </row>
    <row r="57" customFormat="false" ht="12" hidden="false" customHeight="true" outlineLevel="0" collapsed="false">
      <c r="A57" s="91" t="s">
        <v>185</v>
      </c>
      <c r="B57" s="90" t="n">
        <v>1122</v>
      </c>
      <c r="C57" s="90" t="n">
        <v>778</v>
      </c>
      <c r="D57" s="90" t="n">
        <v>344</v>
      </c>
      <c r="E57" s="90" t="n">
        <v>984</v>
      </c>
      <c r="F57" s="90" t="n">
        <v>138</v>
      </c>
    </row>
    <row r="58" customFormat="false" ht="12" hidden="false" customHeight="true" outlineLevel="0" collapsed="false">
      <c r="A58" s="91" t="s">
        <v>186</v>
      </c>
      <c r="B58" s="90" t="n">
        <v>419</v>
      </c>
      <c r="C58" s="90" t="n">
        <v>84</v>
      </c>
      <c r="D58" s="90" t="n">
        <v>335</v>
      </c>
      <c r="E58" s="90" t="n">
        <v>390</v>
      </c>
      <c r="F58" s="90" t="n">
        <v>29</v>
      </c>
    </row>
    <row r="59" customFormat="false" ht="12" hidden="false" customHeight="true" outlineLevel="0" collapsed="false">
      <c r="A59" s="91" t="s">
        <v>187</v>
      </c>
      <c r="B59" s="90" t="n">
        <v>495</v>
      </c>
      <c r="C59" s="90" t="n">
        <v>52</v>
      </c>
      <c r="D59" s="90" t="n">
        <v>443</v>
      </c>
      <c r="E59" s="90" t="n">
        <v>481</v>
      </c>
      <c r="F59" s="90" t="n">
        <v>14</v>
      </c>
    </row>
    <row r="60" customFormat="false" ht="12" hidden="false" customHeight="true" outlineLevel="0" collapsed="false">
      <c r="A60" s="91" t="s">
        <v>188</v>
      </c>
      <c r="B60" s="90" t="n">
        <v>551</v>
      </c>
      <c r="C60" s="90" t="n">
        <v>44</v>
      </c>
      <c r="D60" s="90" t="n">
        <v>507</v>
      </c>
      <c r="E60" s="90" t="n">
        <v>538</v>
      </c>
      <c r="F60" s="90" t="n">
        <v>13</v>
      </c>
    </row>
    <row r="61" customFormat="false" ht="12" hidden="false" customHeight="true" outlineLevel="0" collapsed="false">
      <c r="A61" s="91" t="s">
        <v>189</v>
      </c>
      <c r="B61" s="90" t="n">
        <v>449</v>
      </c>
      <c r="C61" s="90" t="n">
        <v>33</v>
      </c>
      <c r="D61" s="90" t="n">
        <v>416</v>
      </c>
      <c r="E61" s="90" t="n">
        <v>433</v>
      </c>
      <c r="F61" s="90" t="n">
        <v>16</v>
      </c>
    </row>
    <row r="62" customFormat="false" ht="12" hidden="false" customHeight="true" outlineLevel="0" collapsed="false">
      <c r="A62" s="91" t="s">
        <v>190</v>
      </c>
      <c r="B62" s="90" t="n">
        <v>1037</v>
      </c>
      <c r="C62" s="90" t="n">
        <v>29</v>
      </c>
      <c r="D62" s="90" t="n">
        <v>1008</v>
      </c>
      <c r="E62" s="90" t="n">
        <v>1018</v>
      </c>
      <c r="F62" s="90" t="n">
        <v>19</v>
      </c>
    </row>
    <row r="63" customFormat="false" ht="12" hidden="false" customHeight="true" outlineLevel="0" collapsed="false">
      <c r="A63" s="133" t="s">
        <v>191</v>
      </c>
      <c r="B63" s="94" t="n">
        <v>53.6</v>
      </c>
      <c r="C63" s="94" t="n">
        <v>41.2</v>
      </c>
      <c r="D63" s="94" t="n">
        <v>62.8</v>
      </c>
      <c r="E63" s="94" t="n">
        <v>54.9</v>
      </c>
      <c r="F63" s="94" t="n">
        <v>40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2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56"/>
    <col collapsed="false" customWidth="true" hidden="false" outlineLevel="0" max="2" min="2" style="2" width="6.85"/>
    <col collapsed="false" customWidth="true" hidden="false" outlineLevel="0" max="12" min="3" style="2" width="5.99"/>
    <col collapsed="false" customWidth="true" hidden="false" outlineLevel="0" max="13" min="13" style="2" width="9.28"/>
    <col collapsed="false" customWidth="true" hidden="false" outlineLevel="0" max="15" min="14" style="2" width="11.7"/>
  </cols>
  <sheetData>
    <row r="1" customFormat="false" ht="24" hidden="false" customHeight="true" outlineLevel="0" collapsed="false">
      <c r="A1" s="80" t="s">
        <v>19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6" t="s">
        <v>195</v>
      </c>
      <c r="C3" s="126" t="s">
        <v>196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197</v>
      </c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customFormat="false" ht="12" hidden="false" customHeight="true" outlineLevel="0" collapsed="false">
      <c r="A6" s="125"/>
      <c r="B6" s="126"/>
      <c r="C6" s="128" t="s">
        <v>174</v>
      </c>
      <c r="D6" s="136" t="s">
        <v>198</v>
      </c>
      <c r="E6" s="136" t="s">
        <v>199</v>
      </c>
      <c r="F6" s="136" t="s">
        <v>200</v>
      </c>
      <c r="G6" s="136" t="s">
        <v>201</v>
      </c>
      <c r="H6" s="136" t="s">
        <v>202</v>
      </c>
      <c r="I6" s="136" t="s">
        <v>203</v>
      </c>
      <c r="J6" s="136" t="s">
        <v>204</v>
      </c>
      <c r="K6" s="136" t="s">
        <v>205</v>
      </c>
      <c r="L6" s="136" t="s">
        <v>206</v>
      </c>
      <c r="M6" s="135"/>
    </row>
    <row r="7" customFormat="false" ht="12" hidden="false" customHeight="true" outlineLevel="0" collapsed="false">
      <c r="A7" s="125"/>
      <c r="B7" s="126"/>
      <c r="C7" s="128"/>
      <c r="D7" s="136"/>
      <c r="E7" s="136"/>
      <c r="F7" s="136"/>
      <c r="G7" s="136"/>
      <c r="H7" s="136"/>
      <c r="I7" s="136"/>
      <c r="J7" s="136"/>
      <c r="K7" s="136"/>
      <c r="L7" s="136"/>
      <c r="M7" s="135"/>
    </row>
    <row r="8" customFormat="false" ht="12" hidden="false" customHeight="true" outlineLevel="0" collapsed="false">
      <c r="A8" s="125"/>
      <c r="B8" s="126"/>
      <c r="C8" s="128"/>
      <c r="D8" s="136"/>
      <c r="E8" s="136"/>
      <c r="F8" s="136"/>
      <c r="G8" s="136"/>
      <c r="H8" s="136"/>
      <c r="I8" s="136"/>
      <c r="J8" s="136"/>
      <c r="K8" s="136"/>
      <c r="L8" s="136"/>
      <c r="M8" s="135"/>
    </row>
    <row r="9" customFormat="false" ht="12" hidden="false" customHeight="true" outlineLevel="0" collapsed="false">
      <c r="A9" s="125"/>
      <c r="B9" s="126"/>
      <c r="C9" s="126"/>
      <c r="D9" s="136"/>
      <c r="E9" s="136"/>
      <c r="F9" s="136"/>
      <c r="G9" s="136"/>
      <c r="H9" s="136"/>
      <c r="I9" s="136"/>
      <c r="J9" s="136"/>
      <c r="K9" s="136"/>
      <c r="L9" s="136"/>
      <c r="M9" s="135"/>
    </row>
    <row r="10" customFormat="false" ht="12" hidden="false" customHeight="true" outlineLevel="0" collapsed="false">
      <c r="A10" s="137"/>
      <c r="B10" s="137"/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7"/>
    </row>
    <row r="11" customFormat="false" ht="12" hidden="false" customHeight="true" outlineLevel="0" collapsed="false">
      <c r="A11" s="137"/>
      <c r="B11" s="139" t="s">
        <v>207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12" hidden="false" customHeight="true" outlineLevel="0" collapsed="false">
      <c r="A12" s="140" t="s">
        <v>174</v>
      </c>
      <c r="B12" s="90" t="n">
        <v>8</v>
      </c>
      <c r="C12" s="90" t="n">
        <v>0</v>
      </c>
      <c r="D12" s="90" t="n">
        <v>2</v>
      </c>
      <c r="E12" s="90" t="n">
        <v>1</v>
      </c>
      <c r="F12" s="90" t="n">
        <v>0</v>
      </c>
      <c r="G12" s="90" t="n">
        <v>2</v>
      </c>
      <c r="H12" s="90" t="n">
        <v>2</v>
      </c>
      <c r="I12" s="90" t="n">
        <v>1</v>
      </c>
      <c r="J12" s="90" t="n">
        <v>0</v>
      </c>
      <c r="K12" s="90" t="n">
        <v>0</v>
      </c>
      <c r="L12" s="90" t="n">
        <v>0</v>
      </c>
      <c r="M12" s="94" t="n">
        <v>15.3</v>
      </c>
    </row>
    <row r="13" customFormat="false" ht="12" hidden="false" customHeight="true" outlineLevel="0" collapsed="false">
      <c r="A13" s="140" t="s">
        <v>175</v>
      </c>
      <c r="B13" s="90" t="n">
        <v>23</v>
      </c>
      <c r="C13" s="90" t="n">
        <v>1</v>
      </c>
      <c r="D13" s="90" t="n">
        <v>0</v>
      </c>
      <c r="E13" s="90" t="n">
        <v>0</v>
      </c>
      <c r="F13" s="90" t="n">
        <v>3</v>
      </c>
      <c r="G13" s="90" t="n">
        <v>8</v>
      </c>
      <c r="H13" s="90" t="n">
        <v>0</v>
      </c>
      <c r="I13" s="90" t="n">
        <v>3</v>
      </c>
      <c r="J13" s="90" t="n">
        <v>6</v>
      </c>
      <c r="K13" s="90" t="n">
        <v>1</v>
      </c>
      <c r="L13" s="90" t="n">
        <v>1</v>
      </c>
      <c r="M13" s="94" t="n">
        <v>26.2</v>
      </c>
    </row>
    <row r="14" customFormat="false" ht="12" hidden="false" customHeight="true" outlineLevel="0" collapsed="false">
      <c r="A14" s="140" t="s">
        <v>176</v>
      </c>
      <c r="B14" s="90" t="n">
        <v>70</v>
      </c>
      <c r="C14" s="90" t="n">
        <v>0</v>
      </c>
      <c r="D14" s="90" t="n">
        <v>2</v>
      </c>
      <c r="E14" s="90" t="n">
        <v>2</v>
      </c>
      <c r="F14" s="90" t="n">
        <v>3</v>
      </c>
      <c r="G14" s="90" t="n">
        <v>9</v>
      </c>
      <c r="H14" s="90" t="n">
        <v>2</v>
      </c>
      <c r="I14" s="90" t="n">
        <v>7</v>
      </c>
      <c r="J14" s="90" t="n">
        <v>13</v>
      </c>
      <c r="K14" s="90" t="n">
        <v>12</v>
      </c>
      <c r="L14" s="90" t="n">
        <v>20</v>
      </c>
      <c r="M14" s="94" t="n">
        <v>45.8</v>
      </c>
    </row>
    <row r="15" customFormat="false" ht="12" hidden="false" customHeight="true" outlineLevel="0" collapsed="false">
      <c r="A15" s="140" t="s">
        <v>177</v>
      </c>
      <c r="B15" s="90" t="n">
        <v>128</v>
      </c>
      <c r="C15" s="90" t="n">
        <v>4</v>
      </c>
      <c r="D15" s="90" t="n">
        <v>2</v>
      </c>
      <c r="E15" s="90" t="n">
        <v>4</v>
      </c>
      <c r="F15" s="90" t="n">
        <v>3</v>
      </c>
      <c r="G15" s="90" t="n">
        <v>7</v>
      </c>
      <c r="H15" s="90" t="n">
        <v>9</v>
      </c>
      <c r="I15" s="90" t="n">
        <v>8</v>
      </c>
      <c r="J15" s="90" t="n">
        <v>29</v>
      </c>
      <c r="K15" s="90" t="n">
        <v>26</v>
      </c>
      <c r="L15" s="90" t="n">
        <v>36</v>
      </c>
      <c r="M15" s="94" t="n">
        <v>48.5</v>
      </c>
    </row>
    <row r="16" customFormat="false" ht="12" hidden="false" customHeight="true" outlineLevel="0" collapsed="false">
      <c r="A16" s="140" t="s">
        <v>178</v>
      </c>
      <c r="B16" s="90" t="n">
        <v>115</v>
      </c>
      <c r="C16" s="90" t="n">
        <v>2</v>
      </c>
      <c r="D16" s="90" t="n">
        <v>2</v>
      </c>
      <c r="E16" s="90" t="n">
        <v>0</v>
      </c>
      <c r="F16" s="90" t="n">
        <v>3</v>
      </c>
      <c r="G16" s="90" t="n">
        <v>4</v>
      </c>
      <c r="H16" s="90" t="n">
        <v>4</v>
      </c>
      <c r="I16" s="90" t="n">
        <v>9</v>
      </c>
      <c r="J16" s="90" t="n">
        <v>23</v>
      </c>
      <c r="K16" s="90" t="n">
        <v>27</v>
      </c>
      <c r="L16" s="90" t="n">
        <v>41</v>
      </c>
      <c r="M16" s="94" t="n">
        <v>56.5</v>
      </c>
    </row>
    <row r="17" customFormat="false" ht="12" hidden="false" customHeight="true" outlineLevel="0" collapsed="false">
      <c r="A17" s="140" t="s">
        <v>179</v>
      </c>
      <c r="B17" s="90" t="n">
        <v>190</v>
      </c>
      <c r="C17" s="90" t="n">
        <v>2</v>
      </c>
      <c r="D17" s="90" t="n">
        <v>8</v>
      </c>
      <c r="E17" s="90" t="n">
        <v>7</v>
      </c>
      <c r="F17" s="90" t="n">
        <v>8</v>
      </c>
      <c r="G17" s="90" t="n">
        <v>20</v>
      </c>
      <c r="H17" s="90" t="n">
        <v>16</v>
      </c>
      <c r="I17" s="90" t="n">
        <v>30</v>
      </c>
      <c r="J17" s="90" t="n">
        <v>28</v>
      </c>
      <c r="K17" s="90" t="n">
        <v>27</v>
      </c>
      <c r="L17" s="90" t="n">
        <v>44</v>
      </c>
      <c r="M17" s="94" t="n">
        <v>43.5</v>
      </c>
    </row>
    <row r="18" customFormat="false" ht="12" hidden="false" customHeight="true" outlineLevel="0" collapsed="false">
      <c r="A18" s="140" t="s">
        <v>180</v>
      </c>
      <c r="B18" s="90" t="n">
        <v>362</v>
      </c>
      <c r="C18" s="90" t="n">
        <v>9</v>
      </c>
      <c r="D18" s="90" t="n">
        <v>9</v>
      </c>
      <c r="E18" s="90" t="n">
        <v>10</v>
      </c>
      <c r="F18" s="90" t="n">
        <v>9</v>
      </c>
      <c r="G18" s="90" t="n">
        <v>17</v>
      </c>
      <c r="H18" s="90" t="n">
        <v>12</v>
      </c>
      <c r="I18" s="90" t="n">
        <v>36</v>
      </c>
      <c r="J18" s="90" t="n">
        <v>100</v>
      </c>
      <c r="K18" s="90" t="n">
        <v>74</v>
      </c>
      <c r="L18" s="90" t="n">
        <v>86</v>
      </c>
      <c r="M18" s="94" t="n">
        <v>46.8</v>
      </c>
    </row>
    <row r="19" customFormat="false" ht="12" hidden="false" customHeight="true" outlineLevel="0" collapsed="false">
      <c r="A19" s="140" t="s">
        <v>181</v>
      </c>
      <c r="B19" s="90" t="n">
        <v>544</v>
      </c>
      <c r="C19" s="90" t="n">
        <v>9</v>
      </c>
      <c r="D19" s="90" t="n">
        <v>14</v>
      </c>
      <c r="E19" s="90" t="n">
        <v>5</v>
      </c>
      <c r="F19" s="90" t="n">
        <v>1</v>
      </c>
      <c r="G19" s="90" t="n">
        <v>11</v>
      </c>
      <c r="H19" s="90" t="n">
        <v>24</v>
      </c>
      <c r="I19" s="90" t="n">
        <v>27</v>
      </c>
      <c r="J19" s="90" t="n">
        <v>105</v>
      </c>
      <c r="K19" s="90" t="n">
        <v>85</v>
      </c>
      <c r="L19" s="90" t="n">
        <v>263</v>
      </c>
      <c r="M19" s="94" t="n">
        <v>63.1</v>
      </c>
    </row>
    <row r="20" customFormat="false" ht="12" hidden="false" customHeight="true" outlineLevel="0" collapsed="false">
      <c r="A20" s="140" t="s">
        <v>182</v>
      </c>
      <c r="B20" s="90" t="n">
        <v>1202</v>
      </c>
      <c r="C20" s="90" t="n">
        <v>9</v>
      </c>
      <c r="D20" s="90" t="n">
        <v>16</v>
      </c>
      <c r="E20" s="90" t="n">
        <v>18</v>
      </c>
      <c r="F20" s="90" t="n">
        <v>16</v>
      </c>
      <c r="G20" s="90" t="n">
        <v>24</v>
      </c>
      <c r="H20" s="90" t="n">
        <v>29</v>
      </c>
      <c r="I20" s="90" t="n">
        <v>52</v>
      </c>
      <c r="J20" s="90" t="n">
        <v>252</v>
      </c>
      <c r="K20" s="90" t="n">
        <v>198</v>
      </c>
      <c r="L20" s="90" t="n">
        <v>588</v>
      </c>
      <c r="M20" s="94" t="n">
        <v>65.3</v>
      </c>
    </row>
    <row r="21" customFormat="false" ht="12" hidden="false" customHeight="true" outlineLevel="0" collapsed="false">
      <c r="A21" s="140" t="s">
        <v>183</v>
      </c>
      <c r="B21" s="90" t="n">
        <v>1749</v>
      </c>
      <c r="C21" s="90" t="n">
        <v>12</v>
      </c>
      <c r="D21" s="90" t="n">
        <v>17</v>
      </c>
      <c r="E21" s="90" t="n">
        <v>24</v>
      </c>
      <c r="F21" s="90" t="n">
        <v>18</v>
      </c>
      <c r="G21" s="90" t="n">
        <v>31</v>
      </c>
      <c r="H21" s="90" t="n">
        <v>26</v>
      </c>
      <c r="I21" s="90" t="n">
        <v>49</v>
      </c>
      <c r="J21" s="90" t="n">
        <v>334</v>
      </c>
      <c r="K21" s="90" t="n">
        <v>249</v>
      </c>
      <c r="L21" s="90" t="n">
        <v>989</v>
      </c>
      <c r="M21" s="94" t="n">
        <v>70.3</v>
      </c>
    </row>
    <row r="22" customFormat="false" ht="12" hidden="false" customHeight="true" outlineLevel="0" collapsed="false">
      <c r="A22" s="140" t="s">
        <v>184</v>
      </c>
      <c r="B22" s="90" t="n">
        <v>2080</v>
      </c>
      <c r="C22" s="90" t="n">
        <v>15</v>
      </c>
      <c r="D22" s="90" t="n">
        <v>25</v>
      </c>
      <c r="E22" s="90" t="n">
        <v>21</v>
      </c>
      <c r="F22" s="90" t="n">
        <v>27</v>
      </c>
      <c r="G22" s="90" t="n">
        <v>54</v>
      </c>
      <c r="H22" s="90" t="n">
        <v>35</v>
      </c>
      <c r="I22" s="90" t="n">
        <v>92</v>
      </c>
      <c r="J22" s="90" t="n">
        <v>375</v>
      </c>
      <c r="K22" s="90" t="n">
        <v>343</v>
      </c>
      <c r="L22" s="90" t="n">
        <v>1093</v>
      </c>
      <c r="M22" s="94" t="n">
        <v>67.1</v>
      </c>
    </row>
    <row r="23" customFormat="false" ht="12" hidden="false" customHeight="true" outlineLevel="0" collapsed="false">
      <c r="A23" s="140" t="s">
        <v>185</v>
      </c>
      <c r="B23" s="90" t="n">
        <v>939</v>
      </c>
      <c r="C23" s="90" t="n">
        <v>6</v>
      </c>
      <c r="D23" s="90" t="n">
        <v>12</v>
      </c>
      <c r="E23" s="90" t="n">
        <v>15</v>
      </c>
      <c r="F23" s="90" t="n">
        <v>15</v>
      </c>
      <c r="G23" s="90" t="n">
        <v>21</v>
      </c>
      <c r="H23" s="90" t="n">
        <v>31</v>
      </c>
      <c r="I23" s="90" t="n">
        <v>56</v>
      </c>
      <c r="J23" s="90" t="n">
        <v>169</v>
      </c>
      <c r="K23" s="90" t="n">
        <v>160</v>
      </c>
      <c r="L23" s="90" t="n">
        <v>454</v>
      </c>
      <c r="M23" s="94" t="n">
        <v>63.8</v>
      </c>
    </row>
    <row r="24" customFormat="false" ht="12" hidden="false" customHeight="true" outlineLevel="0" collapsed="false">
      <c r="A24" s="140" t="s">
        <v>186</v>
      </c>
      <c r="B24" s="90" t="n">
        <v>769</v>
      </c>
      <c r="C24" s="90" t="n">
        <v>2</v>
      </c>
      <c r="D24" s="90" t="n">
        <v>6</v>
      </c>
      <c r="E24" s="90" t="n">
        <v>4</v>
      </c>
      <c r="F24" s="90" t="n">
        <v>20</v>
      </c>
      <c r="G24" s="90" t="n">
        <v>19</v>
      </c>
      <c r="H24" s="90" t="n">
        <v>23</v>
      </c>
      <c r="I24" s="90" t="n">
        <v>45</v>
      </c>
      <c r="J24" s="90" t="n">
        <v>152</v>
      </c>
      <c r="K24" s="90" t="n">
        <v>130</v>
      </c>
      <c r="L24" s="90" t="n">
        <v>368</v>
      </c>
      <c r="M24" s="94" t="n">
        <v>64.2</v>
      </c>
    </row>
    <row r="25" customFormat="false" ht="12" hidden="false" customHeight="true" outlineLevel="0" collapsed="false">
      <c r="A25" s="140" t="s">
        <v>187</v>
      </c>
      <c r="B25" s="90" t="n">
        <v>961</v>
      </c>
      <c r="C25" s="90" t="n">
        <v>7</v>
      </c>
      <c r="D25" s="90" t="n">
        <v>15</v>
      </c>
      <c r="E25" s="90" t="n">
        <v>10</v>
      </c>
      <c r="F25" s="90" t="n">
        <v>14</v>
      </c>
      <c r="G25" s="90" t="n">
        <v>29</v>
      </c>
      <c r="H25" s="90" t="n">
        <v>34</v>
      </c>
      <c r="I25" s="90" t="n">
        <v>65</v>
      </c>
      <c r="J25" s="90" t="n">
        <v>184</v>
      </c>
      <c r="K25" s="90" t="n">
        <v>165</v>
      </c>
      <c r="L25" s="90" t="n">
        <v>438</v>
      </c>
      <c r="M25" s="94" t="n">
        <v>62.2</v>
      </c>
    </row>
    <row r="26" customFormat="false" ht="12" hidden="false" customHeight="true" outlineLevel="0" collapsed="false">
      <c r="A26" s="140" t="s">
        <v>188</v>
      </c>
      <c r="B26" s="90" t="n">
        <v>842</v>
      </c>
      <c r="C26" s="90" t="n">
        <v>15</v>
      </c>
      <c r="D26" s="90" t="n">
        <v>22</v>
      </c>
      <c r="E26" s="90" t="n">
        <v>21</v>
      </c>
      <c r="F26" s="90" t="n">
        <v>21</v>
      </c>
      <c r="G26" s="90" t="n">
        <v>35</v>
      </c>
      <c r="H26" s="90" t="n">
        <v>23</v>
      </c>
      <c r="I26" s="90" t="n">
        <v>58</v>
      </c>
      <c r="J26" s="90" t="n">
        <v>138</v>
      </c>
      <c r="K26" s="90" t="n">
        <v>121</v>
      </c>
      <c r="L26" s="90" t="n">
        <v>388</v>
      </c>
      <c r="M26" s="94" t="n">
        <v>60.2</v>
      </c>
    </row>
    <row r="27" customFormat="false" ht="12" hidden="false" customHeight="true" outlineLevel="0" collapsed="false">
      <c r="A27" s="140" t="s">
        <v>189</v>
      </c>
      <c r="B27" s="90" t="n">
        <v>562</v>
      </c>
      <c r="C27" s="90" t="n">
        <v>18</v>
      </c>
      <c r="D27" s="90" t="n">
        <v>12</v>
      </c>
      <c r="E27" s="90" t="n">
        <v>17</v>
      </c>
      <c r="F27" s="90" t="n">
        <v>18</v>
      </c>
      <c r="G27" s="90" t="n">
        <v>24</v>
      </c>
      <c r="H27" s="90" t="n">
        <v>28</v>
      </c>
      <c r="I27" s="90" t="n">
        <v>45</v>
      </c>
      <c r="J27" s="90" t="n">
        <v>98</v>
      </c>
      <c r="K27" s="90" t="n">
        <v>85</v>
      </c>
      <c r="L27" s="90" t="n">
        <v>217</v>
      </c>
      <c r="M27" s="94" t="n">
        <v>54.7</v>
      </c>
    </row>
    <row r="28" customFormat="false" ht="12" hidden="false" customHeight="true" outlineLevel="0" collapsed="false">
      <c r="A28" s="140" t="s">
        <v>190</v>
      </c>
      <c r="B28" s="90" t="n">
        <v>1100</v>
      </c>
      <c r="C28" s="90" t="n">
        <v>34</v>
      </c>
      <c r="D28" s="90" t="n">
        <v>39</v>
      </c>
      <c r="E28" s="90" t="n">
        <v>25</v>
      </c>
      <c r="F28" s="90" t="n">
        <v>42</v>
      </c>
      <c r="G28" s="90" t="n">
        <v>67</v>
      </c>
      <c r="H28" s="90" t="n">
        <v>57</v>
      </c>
      <c r="I28" s="90" t="n">
        <v>98</v>
      </c>
      <c r="J28" s="90" t="n">
        <v>234</v>
      </c>
      <c r="K28" s="90" t="n">
        <v>162</v>
      </c>
      <c r="L28" s="90" t="n">
        <v>342</v>
      </c>
      <c r="M28" s="94" t="n">
        <v>49.7</v>
      </c>
    </row>
    <row r="29" customFormat="false" ht="12" hidden="false" customHeight="true" outlineLevel="0" collapsed="false">
      <c r="A29" s="141" t="s">
        <v>173</v>
      </c>
      <c r="B29" s="88" t="n">
        <v>11644</v>
      </c>
      <c r="C29" s="88" t="n">
        <v>145</v>
      </c>
      <c r="D29" s="88" t="n">
        <v>203</v>
      </c>
      <c r="E29" s="88" t="n">
        <v>184</v>
      </c>
      <c r="F29" s="88" t="n">
        <v>221</v>
      </c>
      <c r="G29" s="88" t="n">
        <v>382</v>
      </c>
      <c r="H29" s="88" t="n">
        <v>355</v>
      </c>
      <c r="I29" s="88" t="n">
        <v>681</v>
      </c>
      <c r="J29" s="88" t="n">
        <v>2240</v>
      </c>
      <c r="K29" s="88" t="n">
        <v>1865</v>
      </c>
      <c r="L29" s="88" t="n">
        <v>5368</v>
      </c>
      <c r="M29" s="142" t="n">
        <v>62</v>
      </c>
    </row>
    <row r="30" customFormat="false" ht="12" hidden="false" customHeight="tru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2" hidden="false" customHeight="true" outlineLevel="0" collapsed="false">
      <c r="A31" s="133" t="s">
        <v>191</v>
      </c>
      <c r="B31" s="94" t="n">
        <v>56.6</v>
      </c>
      <c r="C31" s="94" t="n">
        <v>62.2</v>
      </c>
      <c r="D31" s="94" t="n">
        <v>58.9</v>
      </c>
      <c r="E31" s="94" t="n">
        <v>58.2</v>
      </c>
      <c r="F31" s="94" t="n">
        <v>61.6</v>
      </c>
      <c r="G31" s="94" t="n">
        <v>57.9</v>
      </c>
      <c r="H31" s="94" t="n">
        <v>58.6</v>
      </c>
      <c r="I31" s="94" t="n">
        <v>58.9</v>
      </c>
      <c r="J31" s="94" t="n">
        <v>56.1</v>
      </c>
      <c r="K31" s="94" t="n">
        <v>56</v>
      </c>
      <c r="L31" s="94" t="n">
        <v>56.1</v>
      </c>
      <c r="M31" s="144" t="s">
        <v>42</v>
      </c>
    </row>
    <row r="32" customFormat="false" ht="12" hidden="false" customHeight="true" outlineLevel="0" collapsed="false">
      <c r="A32" s="133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144"/>
    </row>
    <row r="33" s="83" customFormat="true" ht="12" hidden="false" customHeight="true" outlineLevel="0" collapsed="false">
      <c r="B33" s="145" t="s">
        <v>208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</row>
    <row r="34" s="83" customFormat="true" ht="12" hidden="false" customHeight="true" outlineLevel="0" collapsed="false">
      <c r="A34" s="140" t="s">
        <v>174</v>
      </c>
      <c r="B34" s="90" t="n">
        <v>312</v>
      </c>
      <c r="C34" s="90" t="n">
        <v>29</v>
      </c>
      <c r="D34" s="90" t="n">
        <v>38</v>
      </c>
      <c r="E34" s="90" t="n">
        <v>33</v>
      </c>
      <c r="F34" s="90" t="n">
        <v>32</v>
      </c>
      <c r="G34" s="90" t="n">
        <v>59</v>
      </c>
      <c r="H34" s="90" t="n">
        <v>48</v>
      </c>
      <c r="I34" s="90" t="n">
        <v>73</v>
      </c>
      <c r="J34" s="90" t="n">
        <v>0</v>
      </c>
      <c r="K34" s="90" t="n">
        <v>0</v>
      </c>
      <c r="L34" s="90" t="n">
        <v>0</v>
      </c>
      <c r="M34" s="94" t="n">
        <v>15.5</v>
      </c>
    </row>
    <row r="35" s="83" customFormat="true" ht="12" hidden="false" customHeight="true" outlineLevel="0" collapsed="false">
      <c r="A35" s="140" t="s">
        <v>175</v>
      </c>
      <c r="B35" s="90" t="n">
        <v>426</v>
      </c>
      <c r="C35" s="90" t="n">
        <v>18</v>
      </c>
      <c r="D35" s="90" t="n">
        <v>31</v>
      </c>
      <c r="E35" s="90" t="n">
        <v>27</v>
      </c>
      <c r="F35" s="90" t="n">
        <v>19</v>
      </c>
      <c r="G35" s="90" t="n">
        <v>29</v>
      </c>
      <c r="H35" s="90" t="n">
        <v>34</v>
      </c>
      <c r="I35" s="90" t="n">
        <v>81</v>
      </c>
      <c r="J35" s="90" t="n">
        <v>122</v>
      </c>
      <c r="K35" s="90" t="n">
        <v>48</v>
      </c>
      <c r="L35" s="90" t="n">
        <v>17</v>
      </c>
      <c r="M35" s="94" t="n">
        <v>30.4</v>
      </c>
    </row>
    <row r="36" s="83" customFormat="true" ht="12" hidden="false" customHeight="true" outlineLevel="0" collapsed="false">
      <c r="A36" s="140" t="s">
        <v>176</v>
      </c>
      <c r="B36" s="90" t="n">
        <v>472</v>
      </c>
      <c r="C36" s="90" t="n">
        <v>24</v>
      </c>
      <c r="D36" s="90" t="n">
        <v>35</v>
      </c>
      <c r="E36" s="90" t="n">
        <v>19</v>
      </c>
      <c r="F36" s="90" t="n">
        <v>16</v>
      </c>
      <c r="G36" s="90" t="n">
        <v>36</v>
      </c>
      <c r="H36" s="90" t="n">
        <v>40</v>
      </c>
      <c r="I36" s="90" t="n">
        <v>77</v>
      </c>
      <c r="J36" s="90" t="n">
        <v>93</v>
      </c>
      <c r="K36" s="90" t="n">
        <v>65</v>
      </c>
      <c r="L36" s="90" t="n">
        <v>67</v>
      </c>
      <c r="M36" s="94" t="n">
        <v>35.5</v>
      </c>
    </row>
    <row r="37" s="83" customFormat="true" ht="12" hidden="false" customHeight="true" outlineLevel="0" collapsed="false">
      <c r="A37" s="140" t="s">
        <v>177</v>
      </c>
      <c r="B37" s="90" t="n">
        <v>600</v>
      </c>
      <c r="C37" s="90" t="n">
        <v>27</v>
      </c>
      <c r="D37" s="90" t="n">
        <v>31</v>
      </c>
      <c r="E37" s="90" t="n">
        <v>30</v>
      </c>
      <c r="F37" s="90" t="n">
        <v>22</v>
      </c>
      <c r="G37" s="90" t="n">
        <v>51</v>
      </c>
      <c r="H37" s="90" t="n">
        <v>38</v>
      </c>
      <c r="I37" s="90" t="n">
        <v>73</v>
      </c>
      <c r="J37" s="90" t="n">
        <v>122</v>
      </c>
      <c r="K37" s="90" t="n">
        <v>97</v>
      </c>
      <c r="L37" s="90" t="n">
        <v>109</v>
      </c>
      <c r="M37" s="94" t="n">
        <v>39.6</v>
      </c>
    </row>
    <row r="38" s="83" customFormat="true" ht="12" hidden="false" customHeight="true" outlineLevel="0" collapsed="false">
      <c r="A38" s="140" t="s">
        <v>178</v>
      </c>
      <c r="B38" s="90" t="n">
        <v>130</v>
      </c>
      <c r="C38" s="90" t="n">
        <v>10</v>
      </c>
      <c r="D38" s="90" t="n">
        <v>4</v>
      </c>
      <c r="E38" s="90" t="n">
        <v>7</v>
      </c>
      <c r="F38" s="90" t="n">
        <v>6</v>
      </c>
      <c r="G38" s="90" t="n">
        <v>8</v>
      </c>
      <c r="H38" s="90" t="n">
        <v>12</v>
      </c>
      <c r="I38" s="90" t="n">
        <v>13</v>
      </c>
      <c r="J38" s="90" t="n">
        <v>32</v>
      </c>
      <c r="K38" s="90" t="n">
        <v>20</v>
      </c>
      <c r="L38" s="90" t="n">
        <v>18</v>
      </c>
      <c r="M38" s="94" t="n">
        <v>37.1</v>
      </c>
    </row>
    <row r="39" s="83" customFormat="true" ht="12" hidden="false" customHeight="true" outlineLevel="0" collapsed="false">
      <c r="A39" s="140" t="s">
        <v>179</v>
      </c>
      <c r="B39" s="90" t="n">
        <v>25</v>
      </c>
      <c r="C39" s="90" t="n">
        <v>1</v>
      </c>
      <c r="D39" s="90" t="n">
        <v>2</v>
      </c>
      <c r="E39" s="90" t="n">
        <v>3</v>
      </c>
      <c r="F39" s="90" t="n">
        <v>2</v>
      </c>
      <c r="G39" s="90" t="n">
        <v>6</v>
      </c>
      <c r="H39" s="90" t="n">
        <v>2</v>
      </c>
      <c r="I39" s="90" t="n">
        <v>4</v>
      </c>
      <c r="J39" s="90" t="n">
        <v>1</v>
      </c>
      <c r="K39" s="90" t="n">
        <v>1</v>
      </c>
      <c r="L39" s="90" t="n">
        <v>3</v>
      </c>
      <c r="M39" s="94" t="n">
        <v>24.1</v>
      </c>
    </row>
    <row r="40" s="83" customFormat="true" ht="12" hidden="false" customHeight="true" outlineLevel="0" collapsed="false">
      <c r="A40" s="140" t="s">
        <v>180</v>
      </c>
      <c r="B40" s="90" t="n">
        <v>109</v>
      </c>
      <c r="C40" s="90" t="n">
        <v>3</v>
      </c>
      <c r="D40" s="90" t="n">
        <v>7</v>
      </c>
      <c r="E40" s="90" t="n">
        <v>6</v>
      </c>
      <c r="F40" s="90" t="n">
        <v>6</v>
      </c>
      <c r="G40" s="90" t="n">
        <v>14</v>
      </c>
      <c r="H40" s="90" t="n">
        <v>7</v>
      </c>
      <c r="I40" s="90" t="n">
        <v>25</v>
      </c>
      <c r="J40" s="90" t="n">
        <v>25</v>
      </c>
      <c r="K40" s="90" t="n">
        <v>10</v>
      </c>
      <c r="L40" s="90" t="n">
        <v>6</v>
      </c>
      <c r="M40" s="94" t="n">
        <v>30.4</v>
      </c>
    </row>
    <row r="41" s="83" customFormat="true" ht="12" hidden="false" customHeight="true" outlineLevel="0" collapsed="false">
      <c r="A41" s="140" t="s">
        <v>181</v>
      </c>
      <c r="B41" s="90" t="n">
        <v>358</v>
      </c>
      <c r="C41" s="90" t="n">
        <v>15</v>
      </c>
      <c r="D41" s="90" t="n">
        <v>26</v>
      </c>
      <c r="E41" s="90" t="n">
        <v>16</v>
      </c>
      <c r="F41" s="90" t="n">
        <v>18</v>
      </c>
      <c r="G41" s="90" t="n">
        <v>33</v>
      </c>
      <c r="H41" s="90" t="n">
        <v>34</v>
      </c>
      <c r="I41" s="90" t="n">
        <v>49</v>
      </c>
      <c r="J41" s="90" t="n">
        <v>73</v>
      </c>
      <c r="K41" s="90" t="n">
        <v>50</v>
      </c>
      <c r="L41" s="90" t="n">
        <v>44</v>
      </c>
      <c r="M41" s="94" t="n">
        <v>34.2</v>
      </c>
    </row>
    <row r="42" s="83" customFormat="true" ht="12" hidden="false" customHeight="true" outlineLevel="0" collapsed="false">
      <c r="A42" s="140" t="s">
        <v>182</v>
      </c>
      <c r="B42" s="90" t="n">
        <v>1073</v>
      </c>
      <c r="C42" s="90" t="n">
        <v>44</v>
      </c>
      <c r="D42" s="90" t="n">
        <v>51</v>
      </c>
      <c r="E42" s="90" t="n">
        <v>51</v>
      </c>
      <c r="F42" s="90" t="n">
        <v>48</v>
      </c>
      <c r="G42" s="90" t="n">
        <v>92</v>
      </c>
      <c r="H42" s="90" t="n">
        <v>92</v>
      </c>
      <c r="I42" s="90" t="n">
        <v>178</v>
      </c>
      <c r="J42" s="90" t="n">
        <v>243</v>
      </c>
      <c r="K42" s="90" t="n">
        <v>155</v>
      </c>
      <c r="L42" s="90" t="n">
        <v>119</v>
      </c>
      <c r="M42" s="94" t="n">
        <v>35.2</v>
      </c>
    </row>
    <row r="43" s="83" customFormat="true" ht="12" hidden="false" customHeight="true" outlineLevel="0" collapsed="false">
      <c r="A43" s="140" t="s">
        <v>183</v>
      </c>
      <c r="B43" s="90" t="n">
        <v>1557</v>
      </c>
      <c r="C43" s="90" t="n">
        <v>63</v>
      </c>
      <c r="D43" s="90" t="n">
        <v>80</v>
      </c>
      <c r="E43" s="90" t="n">
        <v>86</v>
      </c>
      <c r="F43" s="90" t="n">
        <v>94</v>
      </c>
      <c r="G43" s="90" t="n">
        <v>189</v>
      </c>
      <c r="H43" s="90" t="n">
        <v>140</v>
      </c>
      <c r="I43" s="90" t="n">
        <v>204</v>
      </c>
      <c r="J43" s="90" t="n">
        <v>363</v>
      </c>
      <c r="K43" s="90" t="n">
        <v>187</v>
      </c>
      <c r="L43" s="90" t="n">
        <v>151</v>
      </c>
      <c r="M43" s="94" t="n">
        <v>33.1</v>
      </c>
    </row>
    <row r="44" s="83" customFormat="true" ht="12" hidden="false" customHeight="true" outlineLevel="0" collapsed="false">
      <c r="A44" s="140" t="s">
        <v>184</v>
      </c>
      <c r="B44" s="90" t="n">
        <v>1620</v>
      </c>
      <c r="C44" s="90" t="n">
        <v>86</v>
      </c>
      <c r="D44" s="90" t="n">
        <v>102</v>
      </c>
      <c r="E44" s="90" t="n">
        <v>92</v>
      </c>
      <c r="F44" s="90" t="n">
        <v>131</v>
      </c>
      <c r="G44" s="90" t="n">
        <v>192</v>
      </c>
      <c r="H44" s="90" t="n">
        <v>188</v>
      </c>
      <c r="I44" s="90" t="n">
        <v>264</v>
      </c>
      <c r="J44" s="90" t="n">
        <v>269</v>
      </c>
      <c r="K44" s="90" t="n">
        <v>157</v>
      </c>
      <c r="L44" s="90" t="n">
        <v>139</v>
      </c>
      <c r="M44" s="94" t="n">
        <v>29.9</v>
      </c>
    </row>
    <row r="45" s="83" customFormat="true" ht="12" hidden="false" customHeight="true" outlineLevel="0" collapsed="false">
      <c r="A45" s="140" t="s">
        <v>185</v>
      </c>
      <c r="B45" s="90" t="n">
        <v>1226</v>
      </c>
      <c r="C45" s="90" t="n">
        <v>83</v>
      </c>
      <c r="D45" s="90" t="n">
        <v>100</v>
      </c>
      <c r="E45" s="90" t="n">
        <v>81</v>
      </c>
      <c r="F45" s="90" t="n">
        <v>97</v>
      </c>
      <c r="G45" s="90" t="n">
        <v>165</v>
      </c>
      <c r="H45" s="90" t="n">
        <v>168</v>
      </c>
      <c r="I45" s="90" t="n">
        <v>201</v>
      </c>
      <c r="J45" s="90" t="n">
        <v>161</v>
      </c>
      <c r="K45" s="90" t="n">
        <v>93</v>
      </c>
      <c r="L45" s="90" t="n">
        <v>77</v>
      </c>
      <c r="M45" s="94" t="n">
        <v>26.6</v>
      </c>
    </row>
    <row r="46" s="83" customFormat="true" ht="12" hidden="false" customHeight="true" outlineLevel="0" collapsed="false">
      <c r="A46" s="140" t="s">
        <v>186</v>
      </c>
      <c r="B46" s="90" t="n">
        <v>175</v>
      </c>
      <c r="C46" s="90" t="n">
        <v>10</v>
      </c>
      <c r="D46" s="90" t="n">
        <v>3</v>
      </c>
      <c r="E46" s="90" t="n">
        <v>9</v>
      </c>
      <c r="F46" s="90" t="n">
        <v>7</v>
      </c>
      <c r="G46" s="90" t="n">
        <v>14</v>
      </c>
      <c r="H46" s="90" t="n">
        <v>16</v>
      </c>
      <c r="I46" s="90" t="n">
        <v>16</v>
      </c>
      <c r="J46" s="90" t="n">
        <v>49</v>
      </c>
      <c r="K46" s="90" t="n">
        <v>24</v>
      </c>
      <c r="L46" s="90" t="n">
        <v>27</v>
      </c>
      <c r="M46" s="94" t="n">
        <v>39.3</v>
      </c>
    </row>
    <row r="47" s="83" customFormat="true" ht="12" hidden="false" customHeight="true" outlineLevel="0" collapsed="false">
      <c r="A47" s="140" t="s">
        <v>187</v>
      </c>
      <c r="B47" s="90" t="n">
        <v>102</v>
      </c>
      <c r="C47" s="90" t="n">
        <v>0</v>
      </c>
      <c r="D47" s="90" t="n">
        <v>1</v>
      </c>
      <c r="E47" s="90" t="n">
        <v>5</v>
      </c>
      <c r="F47" s="90" t="n">
        <v>2</v>
      </c>
      <c r="G47" s="90" t="n">
        <v>0</v>
      </c>
      <c r="H47" s="90" t="n">
        <v>4</v>
      </c>
      <c r="I47" s="90" t="n">
        <v>8</v>
      </c>
      <c r="J47" s="90" t="n">
        <v>22</v>
      </c>
      <c r="K47" s="90" t="n">
        <v>15</v>
      </c>
      <c r="L47" s="90" t="n">
        <v>45</v>
      </c>
      <c r="M47" s="94" t="n">
        <v>58.3</v>
      </c>
    </row>
    <row r="48" s="83" customFormat="true" ht="12" hidden="false" customHeight="true" outlineLevel="0" collapsed="false">
      <c r="A48" s="140" t="s">
        <v>188</v>
      </c>
      <c r="B48" s="90" t="n">
        <v>73</v>
      </c>
      <c r="C48" s="90" t="n">
        <v>2</v>
      </c>
      <c r="D48" s="90" t="n">
        <v>0</v>
      </c>
      <c r="E48" s="90" t="n">
        <v>1</v>
      </c>
      <c r="F48" s="90" t="n">
        <v>0</v>
      </c>
      <c r="G48" s="90" t="n">
        <v>4</v>
      </c>
      <c r="H48" s="90" t="n">
        <v>0</v>
      </c>
      <c r="I48" s="90" t="n">
        <v>5</v>
      </c>
      <c r="J48" s="90" t="n">
        <v>21</v>
      </c>
      <c r="K48" s="90" t="n">
        <v>14</v>
      </c>
      <c r="L48" s="90" t="n">
        <v>26</v>
      </c>
      <c r="M48" s="94" t="n">
        <v>57.9</v>
      </c>
    </row>
    <row r="49" s="83" customFormat="true" ht="12" hidden="false" customHeight="true" outlineLevel="0" collapsed="false">
      <c r="A49" s="140" t="s">
        <v>189</v>
      </c>
      <c r="B49" s="90" t="n">
        <v>41</v>
      </c>
      <c r="C49" s="90" t="n">
        <v>3</v>
      </c>
      <c r="D49" s="90" t="n">
        <v>2</v>
      </c>
      <c r="E49" s="90" t="n">
        <v>0</v>
      </c>
      <c r="F49" s="90" t="n">
        <v>1</v>
      </c>
      <c r="G49" s="90" t="n">
        <v>0</v>
      </c>
      <c r="H49" s="90" t="n">
        <v>0</v>
      </c>
      <c r="I49" s="90" t="n">
        <v>1</v>
      </c>
      <c r="J49" s="90" t="n">
        <v>16</v>
      </c>
      <c r="K49" s="90" t="n">
        <v>6</v>
      </c>
      <c r="L49" s="90" t="n">
        <v>12</v>
      </c>
      <c r="M49" s="94" t="n">
        <v>52.3</v>
      </c>
    </row>
    <row r="50" s="83" customFormat="true" ht="12" hidden="false" customHeight="true" outlineLevel="0" collapsed="false">
      <c r="A50" s="140" t="s">
        <v>190</v>
      </c>
      <c r="B50" s="90" t="n">
        <v>32</v>
      </c>
      <c r="C50" s="90" t="n">
        <v>5</v>
      </c>
      <c r="D50" s="90" t="n">
        <v>2</v>
      </c>
      <c r="E50" s="90" t="n">
        <v>0</v>
      </c>
      <c r="F50" s="90" t="n">
        <v>1</v>
      </c>
      <c r="G50" s="90" t="n">
        <v>1</v>
      </c>
      <c r="H50" s="90" t="n">
        <v>1</v>
      </c>
      <c r="I50" s="90" t="n">
        <v>2</v>
      </c>
      <c r="J50" s="90" t="n">
        <v>3</v>
      </c>
      <c r="K50" s="90" t="n">
        <v>3</v>
      </c>
      <c r="L50" s="90" t="n">
        <v>14</v>
      </c>
      <c r="M50" s="94" t="n">
        <v>51.5</v>
      </c>
    </row>
    <row r="51" s="83" customFormat="true" ht="12" hidden="false" customHeight="true" outlineLevel="0" collapsed="false">
      <c r="A51" s="141" t="s">
        <v>173</v>
      </c>
      <c r="B51" s="88" t="n">
        <v>8331</v>
      </c>
      <c r="C51" s="88" t="n">
        <v>423</v>
      </c>
      <c r="D51" s="88" t="n">
        <v>515</v>
      </c>
      <c r="E51" s="88" t="n">
        <v>466</v>
      </c>
      <c r="F51" s="88" t="n">
        <v>502</v>
      </c>
      <c r="G51" s="88" t="n">
        <v>893</v>
      </c>
      <c r="H51" s="88" t="n">
        <v>824</v>
      </c>
      <c r="I51" s="88" t="n">
        <v>1274</v>
      </c>
      <c r="J51" s="88" t="n">
        <v>1615</v>
      </c>
      <c r="K51" s="88" t="n">
        <v>945</v>
      </c>
      <c r="L51" s="88" t="n">
        <v>874</v>
      </c>
      <c r="M51" s="142" t="n">
        <v>32.5</v>
      </c>
    </row>
    <row r="52" s="83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4"/>
    </row>
    <row r="53" s="83" customFormat="true" ht="12" hidden="false" customHeight="true" outlineLevel="0" collapsed="false">
      <c r="A53" s="133" t="s">
        <v>191</v>
      </c>
      <c r="B53" s="94" t="n">
        <v>40.1</v>
      </c>
      <c r="C53" s="94" t="n">
        <v>40.5</v>
      </c>
      <c r="D53" s="94" t="n">
        <v>38.3</v>
      </c>
      <c r="E53" s="94" t="n">
        <v>39.3</v>
      </c>
      <c r="F53" s="94" t="n">
        <v>42.3</v>
      </c>
      <c r="G53" s="94" t="n">
        <v>41</v>
      </c>
      <c r="H53" s="94" t="n">
        <v>41.6</v>
      </c>
      <c r="I53" s="94" t="n">
        <v>38.6</v>
      </c>
      <c r="J53" s="94" t="n">
        <v>39.6</v>
      </c>
      <c r="K53" s="94" t="n">
        <v>39</v>
      </c>
      <c r="L53" s="94" t="n">
        <v>41.9</v>
      </c>
      <c r="M53" s="144" t="s">
        <v>42</v>
      </c>
    </row>
    <row r="54" s="83" customFormat="true" ht="12" hidden="false" customHeight="true" outlineLevel="0" collapsed="false">
      <c r="B54" s="85"/>
      <c r="M54" s="146" t="s">
        <v>209</v>
      </c>
    </row>
    <row r="55" s="83" customFormat="true" ht="12" hidden="false" customHeight="true" outlineLevel="0" collapsed="false"/>
    <row r="56" s="83" customFormat="true" ht="12" hidden="false" customHeight="true" outlineLevel="0" collapsed="false"/>
    <row r="57" s="83" customFormat="true" ht="12" hidden="false" customHeight="true" outlineLevel="0" collapsed="false"/>
    <row r="58" s="83" customFormat="true" ht="12" hidden="false" customHeight="true" outlineLevel="0" collapsed="false"/>
    <row r="59" s="83" customFormat="true" ht="12" hidden="false" customHeight="true" outlineLevel="0" collapsed="false"/>
    <row r="60" s="83" customFormat="true" ht="12" hidden="false" customHeight="true" outlineLevel="0" collapsed="false"/>
    <row r="61" s="83" customFormat="true" ht="12" hidden="false" customHeight="true" outlineLevel="0" collapsed="false"/>
    <row r="62" s="83" customFormat="true" ht="12" hidden="false" customHeight="true" outlineLevel="0" collapsed="false"/>
    <row r="63" s="83" customFormat="true" ht="12" hidden="false" customHeight="true" outlineLevel="0" collapsed="false"/>
    <row r="64" s="83" customFormat="true" ht="12" hidden="false" customHeight="true" outlineLevel="0" collapsed="false"/>
    <row r="65" s="83" customFormat="true" ht="12" hidden="false" customHeight="true" outlineLevel="0" collapsed="false"/>
    <row r="66" s="83" customFormat="true" ht="12" hidden="false" customHeight="true" outlineLevel="0" collapsed="false"/>
    <row r="67" s="83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2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8.7"/>
    <col collapsed="false" customWidth="true" hidden="false" outlineLevel="0" max="6" min="6" style="2" width="7.99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14"/>
  </cols>
  <sheetData>
    <row r="1" customFormat="false" ht="24" hidden="false" customHeight="true" outlineLevel="0" collapsed="false">
      <c r="A1" s="80" t="s">
        <v>21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2" t="s">
        <v>0</v>
      </c>
    </row>
    <row r="3" customFormat="false" ht="12" hidden="false" customHeight="true" outlineLevel="0" collapsed="false">
      <c r="A3" s="125" t="s">
        <v>166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</row>
    <row r="4" customFormat="false" ht="12" hidden="false" customHeight="true" outlineLevel="0" collapsed="false">
      <c r="A4" s="125"/>
      <c r="B4" s="126"/>
      <c r="C4" s="126" t="s">
        <v>212</v>
      </c>
      <c r="D4" s="126" t="s">
        <v>213</v>
      </c>
      <c r="E4" s="127" t="s">
        <v>214</v>
      </c>
      <c r="F4" s="127"/>
      <c r="G4" s="127"/>
      <c r="H4" s="127"/>
      <c r="I4" s="127"/>
    </row>
    <row r="5" customFormat="false" ht="12" hidden="false" customHeight="true" outlineLevel="0" collapsed="false">
      <c r="A5" s="125"/>
      <c r="B5" s="126"/>
      <c r="C5" s="126"/>
      <c r="D5" s="126"/>
      <c r="E5" s="126" t="s">
        <v>215</v>
      </c>
      <c r="F5" s="126" t="s">
        <v>216</v>
      </c>
      <c r="G5" s="126" t="s">
        <v>217</v>
      </c>
      <c r="H5" s="126" t="s">
        <v>218</v>
      </c>
      <c r="I5" s="135" t="s">
        <v>219</v>
      </c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35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35"/>
    </row>
    <row r="15" customFormat="false" ht="12" hidden="false" customHeight="true" outlineLevel="0" collapsed="false">
      <c r="A15" s="129"/>
      <c r="B15" s="130"/>
      <c r="C15" s="131"/>
      <c r="D15" s="131"/>
      <c r="E15" s="131"/>
      <c r="F15" s="131"/>
      <c r="G15" s="131"/>
      <c r="H15" s="131"/>
      <c r="I15" s="131"/>
    </row>
    <row r="16" customFormat="false" ht="12" hidden="false" customHeight="true" outlineLevel="0" collapsed="false">
      <c r="A16" s="140" t="s">
        <v>174</v>
      </c>
      <c r="B16" s="90" t="n">
        <v>312</v>
      </c>
      <c r="C16" s="90" t="n">
        <v>309</v>
      </c>
      <c r="D16" s="90" t="n">
        <v>3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3</v>
      </c>
      <c r="J16" s="90"/>
    </row>
    <row r="17" customFormat="false" ht="12" hidden="false" customHeight="true" outlineLevel="0" collapsed="false">
      <c r="A17" s="140" t="s">
        <v>175</v>
      </c>
      <c r="B17" s="90" t="n">
        <v>426</v>
      </c>
      <c r="C17" s="90" t="n">
        <v>422</v>
      </c>
      <c r="D17" s="90" t="n">
        <v>4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3</v>
      </c>
      <c r="J17" s="90"/>
    </row>
    <row r="18" customFormat="false" ht="12" hidden="false" customHeight="true" outlineLevel="0" collapsed="false">
      <c r="A18" s="140" t="s">
        <v>176</v>
      </c>
      <c r="B18" s="90" t="n">
        <v>472</v>
      </c>
      <c r="C18" s="90" t="n">
        <v>465</v>
      </c>
      <c r="D18" s="90" t="n">
        <v>7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5</v>
      </c>
      <c r="J18" s="90"/>
    </row>
    <row r="19" customFormat="false" ht="12" hidden="false" customHeight="true" outlineLevel="0" collapsed="false">
      <c r="A19" s="140" t="s">
        <v>177</v>
      </c>
      <c r="B19" s="90" t="n">
        <v>600</v>
      </c>
      <c r="C19" s="90" t="n">
        <v>590</v>
      </c>
      <c r="D19" s="90" t="n">
        <v>10</v>
      </c>
      <c r="E19" s="90" t="n">
        <v>0</v>
      </c>
      <c r="F19" s="90" t="n">
        <v>0</v>
      </c>
      <c r="G19" s="90" t="n">
        <v>0</v>
      </c>
      <c r="H19" s="90" t="n">
        <v>2</v>
      </c>
      <c r="I19" s="90" t="n">
        <v>8</v>
      </c>
      <c r="J19" s="90"/>
    </row>
    <row r="20" customFormat="false" ht="12" hidden="false" customHeight="true" outlineLevel="0" collapsed="false">
      <c r="A20" s="140" t="s">
        <v>178</v>
      </c>
      <c r="B20" s="90" t="n">
        <v>130</v>
      </c>
      <c r="C20" s="90" t="n">
        <v>124</v>
      </c>
      <c r="D20" s="90" t="n">
        <v>6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3</v>
      </c>
      <c r="J20" s="90"/>
    </row>
    <row r="21" customFormat="false" ht="12" hidden="false" customHeight="true" outlineLevel="0" collapsed="false">
      <c r="A21" s="140" t="s">
        <v>179</v>
      </c>
      <c r="B21" s="90" t="n">
        <v>25</v>
      </c>
      <c r="C21" s="90" t="n">
        <v>21</v>
      </c>
      <c r="D21" s="90" t="n">
        <v>4</v>
      </c>
      <c r="E21" s="90" t="n">
        <v>0</v>
      </c>
      <c r="F21" s="90" t="n">
        <v>1</v>
      </c>
      <c r="G21" s="90" t="n">
        <v>0</v>
      </c>
      <c r="H21" s="90" t="n">
        <v>0</v>
      </c>
      <c r="I21" s="90" t="n">
        <v>1</v>
      </c>
      <c r="J21" s="90"/>
    </row>
    <row r="22" customFormat="false" ht="12" hidden="false" customHeight="true" outlineLevel="0" collapsed="false">
      <c r="A22" s="140" t="s">
        <v>180</v>
      </c>
      <c r="B22" s="90" t="n">
        <v>109</v>
      </c>
      <c r="C22" s="90" t="n">
        <v>100</v>
      </c>
      <c r="D22" s="90" t="n">
        <v>9</v>
      </c>
      <c r="E22" s="90" t="n">
        <v>0</v>
      </c>
      <c r="F22" s="90" t="n">
        <v>0</v>
      </c>
      <c r="G22" s="90" t="n">
        <v>6</v>
      </c>
      <c r="H22" s="90" t="n">
        <v>3</v>
      </c>
      <c r="I22" s="90" t="n">
        <v>1</v>
      </c>
      <c r="J22" s="90"/>
    </row>
    <row r="23" customFormat="false" ht="12" hidden="false" customHeight="true" outlineLevel="0" collapsed="false">
      <c r="A23" s="140" t="s">
        <v>181</v>
      </c>
      <c r="B23" s="90" t="n">
        <v>358</v>
      </c>
      <c r="C23" s="90" t="n">
        <v>337</v>
      </c>
      <c r="D23" s="90" t="n">
        <v>21</v>
      </c>
      <c r="E23" s="90" t="n">
        <v>0</v>
      </c>
      <c r="F23" s="90" t="n">
        <v>0</v>
      </c>
      <c r="G23" s="90" t="n">
        <v>10</v>
      </c>
      <c r="H23" s="90" t="n">
        <v>9</v>
      </c>
      <c r="I23" s="90" t="n">
        <v>3</v>
      </c>
      <c r="J23" s="90"/>
    </row>
    <row r="24" customFormat="false" ht="12" hidden="false" customHeight="true" outlineLevel="0" collapsed="false">
      <c r="A24" s="140" t="s">
        <v>182</v>
      </c>
      <c r="B24" s="90" t="n">
        <v>1073</v>
      </c>
      <c r="C24" s="90" t="n">
        <v>963</v>
      </c>
      <c r="D24" s="90" t="n">
        <v>110</v>
      </c>
      <c r="E24" s="90" t="n">
        <v>0</v>
      </c>
      <c r="F24" s="90" t="n">
        <v>4</v>
      </c>
      <c r="G24" s="90" t="n">
        <v>49</v>
      </c>
      <c r="H24" s="90" t="n">
        <v>48</v>
      </c>
      <c r="I24" s="90" t="n">
        <v>16</v>
      </c>
      <c r="J24" s="90"/>
    </row>
    <row r="25" customFormat="false" ht="12" hidden="false" customHeight="true" outlineLevel="0" collapsed="false">
      <c r="A25" s="140" t="s">
        <v>183</v>
      </c>
      <c r="B25" s="90" t="n">
        <v>1557</v>
      </c>
      <c r="C25" s="90" t="n">
        <v>1385</v>
      </c>
      <c r="D25" s="90" t="n">
        <v>172</v>
      </c>
      <c r="E25" s="90" t="n">
        <v>0</v>
      </c>
      <c r="F25" s="90" t="n">
        <v>0</v>
      </c>
      <c r="G25" s="90" t="n">
        <v>47</v>
      </c>
      <c r="H25" s="90" t="n">
        <v>110</v>
      </c>
      <c r="I25" s="90" t="n">
        <v>21</v>
      </c>
      <c r="J25" s="90"/>
    </row>
    <row r="26" customFormat="false" ht="12" hidden="false" customHeight="true" outlineLevel="0" collapsed="false">
      <c r="A26" s="140" t="s">
        <v>184</v>
      </c>
      <c r="B26" s="90" t="n">
        <v>1620</v>
      </c>
      <c r="C26" s="90" t="n">
        <v>1513</v>
      </c>
      <c r="D26" s="90" t="n">
        <v>107</v>
      </c>
      <c r="E26" s="90" t="n">
        <v>0</v>
      </c>
      <c r="F26" s="90" t="n">
        <v>0</v>
      </c>
      <c r="G26" s="90" t="n">
        <v>14</v>
      </c>
      <c r="H26" s="90" t="n">
        <v>78</v>
      </c>
      <c r="I26" s="90" t="n">
        <v>16</v>
      </c>
      <c r="J26" s="90"/>
    </row>
    <row r="27" customFormat="false" ht="12" hidden="false" customHeight="true" outlineLevel="0" collapsed="false">
      <c r="A27" s="140" t="s">
        <v>185</v>
      </c>
      <c r="B27" s="90" t="n">
        <v>1226</v>
      </c>
      <c r="C27" s="90" t="n">
        <v>1159</v>
      </c>
      <c r="D27" s="90" t="n">
        <v>67</v>
      </c>
      <c r="E27" s="90" t="n">
        <v>0</v>
      </c>
      <c r="F27" s="90" t="n">
        <v>0</v>
      </c>
      <c r="G27" s="90" t="n">
        <v>1</v>
      </c>
      <c r="H27" s="90" t="n">
        <v>37</v>
      </c>
      <c r="I27" s="90" t="n">
        <v>29</v>
      </c>
      <c r="J27" s="90"/>
    </row>
    <row r="28" customFormat="false" ht="12" hidden="false" customHeight="true" outlineLevel="0" collapsed="false">
      <c r="A28" s="140" t="s">
        <v>186</v>
      </c>
      <c r="B28" s="90" t="n">
        <v>175</v>
      </c>
      <c r="C28" s="90" t="n">
        <v>130</v>
      </c>
      <c r="D28" s="90" t="n">
        <v>45</v>
      </c>
      <c r="E28" s="90" t="n">
        <v>40</v>
      </c>
      <c r="F28" s="90" t="n">
        <v>0</v>
      </c>
      <c r="G28" s="90" t="n">
        <v>0</v>
      </c>
      <c r="H28" s="90" t="n">
        <v>7</v>
      </c>
      <c r="I28" s="90" t="n">
        <v>1</v>
      </c>
      <c r="J28" s="90"/>
    </row>
    <row r="29" customFormat="false" ht="12" hidden="false" customHeight="true" outlineLevel="0" collapsed="false">
      <c r="A29" s="140" t="s">
        <v>187</v>
      </c>
      <c r="B29" s="90" t="n">
        <v>102</v>
      </c>
      <c r="C29" s="90" t="n">
        <v>59</v>
      </c>
      <c r="D29" s="90" t="n">
        <v>43</v>
      </c>
      <c r="E29" s="90" t="n">
        <v>40</v>
      </c>
      <c r="F29" s="90" t="n">
        <v>0</v>
      </c>
      <c r="G29" s="90" t="n">
        <v>0</v>
      </c>
      <c r="H29" s="90" t="n">
        <v>9</v>
      </c>
      <c r="I29" s="90" t="n">
        <v>1</v>
      </c>
      <c r="J29" s="90"/>
    </row>
    <row r="30" customFormat="false" ht="12" hidden="false" customHeight="true" outlineLevel="0" collapsed="false">
      <c r="A30" s="140" t="s">
        <v>188</v>
      </c>
      <c r="B30" s="90" t="n">
        <v>73</v>
      </c>
      <c r="C30" s="90" t="n">
        <v>45</v>
      </c>
      <c r="D30" s="90" t="n">
        <v>28</v>
      </c>
      <c r="E30" s="90" t="n">
        <v>28</v>
      </c>
      <c r="F30" s="90" t="n">
        <v>0</v>
      </c>
      <c r="G30" s="90" t="n">
        <v>0</v>
      </c>
      <c r="H30" s="90" t="n">
        <v>0</v>
      </c>
      <c r="I30" s="90" t="n">
        <v>0</v>
      </c>
      <c r="J30" s="90"/>
    </row>
    <row r="31" customFormat="false" ht="12" hidden="false" customHeight="true" outlineLevel="0" collapsed="false">
      <c r="A31" s="140" t="s">
        <v>189</v>
      </c>
      <c r="B31" s="90" t="n">
        <v>41</v>
      </c>
      <c r="C31" s="90" t="n">
        <v>25</v>
      </c>
      <c r="D31" s="90" t="n">
        <v>16</v>
      </c>
      <c r="E31" s="90" t="n">
        <v>15</v>
      </c>
      <c r="F31" s="90" t="n">
        <v>0</v>
      </c>
      <c r="G31" s="90" t="n">
        <v>0</v>
      </c>
      <c r="H31" s="90" t="n">
        <v>2</v>
      </c>
      <c r="I31" s="90" t="n">
        <v>0</v>
      </c>
      <c r="J31" s="90"/>
    </row>
    <row r="32" customFormat="false" ht="12" hidden="false" customHeight="true" outlineLevel="0" collapsed="false">
      <c r="A32" s="140" t="s">
        <v>190</v>
      </c>
      <c r="B32" s="90" t="n">
        <v>32</v>
      </c>
      <c r="C32" s="90" t="n">
        <v>18</v>
      </c>
      <c r="D32" s="90" t="n">
        <v>14</v>
      </c>
      <c r="E32" s="90" t="n">
        <v>14</v>
      </c>
      <c r="F32" s="90" t="n">
        <v>0</v>
      </c>
      <c r="G32" s="90" t="n">
        <v>0</v>
      </c>
      <c r="H32" s="90" t="n">
        <v>1</v>
      </c>
      <c r="I32" s="90" t="n">
        <v>0</v>
      </c>
      <c r="J32" s="90"/>
    </row>
    <row r="33" customFormat="false" ht="12" hidden="false" customHeight="true" outlineLevel="0" collapsed="false">
      <c r="A33" s="141" t="s">
        <v>173</v>
      </c>
      <c r="B33" s="88" t="n">
        <v>8331</v>
      </c>
      <c r="C33" s="88" t="n">
        <v>7665</v>
      </c>
      <c r="D33" s="88" t="n">
        <v>666</v>
      </c>
      <c r="E33" s="88" t="n">
        <v>137</v>
      </c>
      <c r="F33" s="88" t="n">
        <v>5</v>
      </c>
      <c r="G33" s="88" t="n">
        <v>127</v>
      </c>
      <c r="H33" s="88" t="n">
        <v>310</v>
      </c>
      <c r="I33" s="88" t="n">
        <v>111</v>
      </c>
      <c r="J33" s="90"/>
    </row>
    <row r="34" customFormat="false" ht="12" hidden="false" customHeight="true" outlineLevel="0" collapsed="false">
      <c r="A34" s="141"/>
      <c r="B34" s="88"/>
      <c r="C34" s="88"/>
      <c r="D34" s="88"/>
      <c r="E34" s="88"/>
      <c r="F34" s="88"/>
      <c r="G34" s="88"/>
      <c r="H34" s="88"/>
      <c r="I34" s="88"/>
      <c r="J34" s="90"/>
    </row>
    <row r="35" customFormat="false" ht="12" hidden="false" customHeight="true" outlineLevel="0" collapsed="false">
      <c r="A35" s="133" t="s">
        <v>191</v>
      </c>
      <c r="B35" s="94" t="n">
        <v>40.1</v>
      </c>
      <c r="C35" s="94" t="n">
        <v>39.2</v>
      </c>
      <c r="D35" s="94" t="n">
        <v>50.7</v>
      </c>
      <c r="E35" s="94" t="n">
        <v>74.8</v>
      </c>
      <c r="F35" s="94" t="n">
        <v>30.3</v>
      </c>
      <c r="G35" s="94" t="n">
        <v>39.5</v>
      </c>
      <c r="H35" s="94" t="n">
        <v>48.5</v>
      </c>
      <c r="I35" s="94" t="n">
        <v>42.5</v>
      </c>
      <c r="J35" s="94"/>
    </row>
    <row r="36" customFormat="false" ht="12" hidden="false" customHeight="true" outlineLevel="0" collapsed="false">
      <c r="A36" s="147" t="s">
        <v>220</v>
      </c>
      <c r="B36" s="129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" hidden="false" customHeight="true" outlineLevel="0" collapsed="false">
      <c r="A37" s="148" t="s">
        <v>221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</row>
    <row r="38" customFormat="false" ht="12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customFormat="false" ht="12" hidden="false" customHeight="tru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customFormat="false" ht="12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customFormat="false" ht="12" hidden="false" customHeight="tru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customFormat="false" ht="12" hidden="false" customHeight="tru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customFormat="false" ht="12" hidden="false" customHeight="tru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customFormat="false" ht="12" hidden="false" customHeight="tru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customFormat="false" ht="12" hidden="false" customHeight="tru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customFormat="false" ht="12" hidden="false" customHeight="tru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2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G14"/>
    <mergeCell ref="H5:H14"/>
    <mergeCell ref="I5:I14"/>
  </mergeCells>
  <hyperlinks>
    <hyperlink ref="A1" location="Inhaltsverzeichnis!A37" display="4   Empfänger laufender Hilfe zum Lebensunterhalt am 31.12.2012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wilke</cp:lastModifiedBy>
  <cp:lastPrinted>2013-08-14T07:38:05Z</cp:lastPrinted>
  <dcterms:modified xsi:type="dcterms:W3CDTF">2013-08-22T12:22:23Z</dcterms:modified>
  <cp:revision>0</cp:revision>
  <dc:subject>Empfänger laufender Hilfe zum Lebensunterhalt</dc:subject>
  <dc:title>Sozialhilfe im Land Berlin 2012</dc:title>
</cp:coreProperties>
</file>