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1" name="_xlnm.Print_Area" vbProcedure="false">T6!$A$1:$O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Mai 2012</t>
  </si>
  <si>
    <t xml:space="preserve">Schweine je Betrieb am 3. Mai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Mai 2012 in Prozent</t>
  </si>
  <si>
    <t xml:space="preserve">Schweine nach Bestandsgrößenklassen</t>
  </si>
  <si>
    <t xml:space="preserve">am 3. Mai 2012 in Prozent</t>
  </si>
  <si>
    <t xml:space="preserve">Mastschweine je Betrieb mit Mastschweinen</t>
  </si>
  <si>
    <t xml:space="preserve">am 3. Mai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Mai 2012 nach</t>
  </si>
  <si>
    <t xml:space="preserve">Größenklassen der gehaltenen Schweine</t>
  </si>
  <si>
    <t xml:space="preserve">Mastschweinen am 3. Mai 2012 nach</t>
  </si>
  <si>
    <t xml:space="preserve">Größenklassen der gehaltenen Mastschweine</t>
  </si>
  <si>
    <t xml:space="preserve">und nach Verwaltungsbezirken</t>
  </si>
  <si>
    <t xml:space="preserve">Zuchtsauen am 3. Mai 2012 nach</t>
  </si>
  <si>
    <t xml:space="preserve">Größenklassen der gehaltenen Zuchtsauen</t>
  </si>
  <si>
    <t xml:space="preserve">Mastschweinen am 3. Mai 2012</t>
  </si>
  <si>
    <t xml:space="preserve">nach Verwaltungsbezirken</t>
  </si>
  <si>
    <t xml:space="preserve">Zuchtschweinen am 3. Mai 2012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Mai 2012
gegenüber
November 2011</t>
  </si>
  <si>
    <t xml:space="preserve">3. Mai
2011</t>
  </si>
  <si>
    <t xml:space="preserve">3. November
2011</t>
  </si>
  <si>
    <t xml:space="preserve">3. Mai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Mai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Mai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Mai 2012 in Prozent</t>
  </si>
  <si>
    <t xml:space="preserve">3   Landwirtschaftliche Betriebe mit Haltung von Mastschweinen
     am 3. Mai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Mai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Mai 2012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Mai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Zuchtschweinen am 3. Mai 2012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Mai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J$60</c:f>
              <c:strCache>
                <c:ptCount val="9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</c:strCache>
            </c:strRef>
          </c:cat>
          <c:val>
            <c:numRef>
              <c:f>T1!$B$61:$J$61</c:f>
              <c:numCache>
                <c:formatCode>General</c:formatCode>
                <c:ptCount val="9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J$60</c:f>
              <c:strCache>
                <c:ptCount val="9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</c:strCache>
            </c:strRef>
          </c:cat>
          <c:val>
            <c:numRef>
              <c:f>T1!$B$62:$J$62</c:f>
              <c:numCache>
                <c:formatCode>General</c:formatCode>
                <c:ptCount val="9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J$60</c:f>
              <c:strCache>
                <c:ptCount val="9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</c:strCache>
            </c:strRef>
          </c:cat>
          <c:val>
            <c:numRef>
              <c:f>T1!$B$63:$J$63</c:f>
              <c:numCache>
                <c:formatCode>General</c:formatCode>
                <c:ptCount val="9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J$60</c:f>
              <c:strCache>
                <c:ptCount val="9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</c:strCache>
            </c:strRef>
          </c:cat>
          <c:val>
            <c:numRef>
              <c:f>T1!$B$64:$J$64</c:f>
              <c:numCache>
                <c:formatCode>General</c:formatCode>
                <c:ptCount val="9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</c:numCache>
            </c:numRef>
          </c:val>
        </c:ser>
        <c:gapWidth val="80"/>
        <c:overlap val="100"/>
        <c:axId val="86185697"/>
        <c:axId val="72203629"/>
      </c:barChart>
      <c:catAx>
        <c:axId val="86185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629"/>
        <c:crossesAt val="0"/>
        <c:auto val="1"/>
        <c:lblAlgn val="ctr"/>
        <c:lblOffset val="100"/>
        <c:noMultiLvlLbl val="0"/>
      </c:catAx>
      <c:valAx>
        <c:axId val="722036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3</c:v>
                </c:pt>
                <c:pt idx="1">
                  <c:v>15</c:v>
                </c:pt>
                <c:pt idx="2">
                  <c:v>19</c:v>
                </c:pt>
                <c:pt idx="3">
                  <c:v>17</c:v>
                </c:pt>
                <c:pt idx="4">
                  <c:v>41</c:v>
                </c:pt>
                <c:pt idx="5">
                  <c:v>63</c:v>
                </c:pt>
                <c:pt idx="6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983</c:v>
                </c:pt>
                <c:pt idx="1">
                  <c:v>2569</c:v>
                </c:pt>
                <c:pt idx="2">
                  <c:v>6985</c:v>
                </c:pt>
                <c:pt idx="3">
                  <c:v>12277</c:v>
                </c:pt>
                <c:pt idx="4">
                  <c:v>63372</c:v>
                </c:pt>
                <c:pt idx="5">
                  <c:v>212474</c:v>
                </c:pt>
                <c:pt idx="6">
                  <c:v>485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1</xdr:row>
      <xdr:rowOff>37800</xdr:rowOff>
    </xdr:from>
    <xdr:to>
      <xdr:col>5</xdr:col>
      <xdr:colOff>54216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3520" y="5450400"/>
          <a:ext cx="4079880" cy="3993840"/>
          <a:chOff x="83520" y="5450400"/>
          <a:chExt cx="4079880" cy="3993840"/>
        </a:xfrm>
      </xdr:grpSpPr>
      <xdr:sp>
        <xdr:nvSpPr>
          <xdr:cNvPr id="104" name="AutoShape 61"/>
          <xdr:cNvSpPr/>
        </xdr:nvSpPr>
        <xdr:spPr>
          <a:xfrm>
            <a:off x="279180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47428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2872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4612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1656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37600" y="8471160"/>
            <a:ext cx="98784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47976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098000" y="7235640"/>
            <a:ext cx="128340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28340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33160" y="5450400"/>
            <a:ext cx="137592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35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3644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36440" y="6770520"/>
            <a:ext cx="118188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34560" y="5996160"/>
            <a:ext cx="8114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8918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3420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2988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491920" y="6360120"/>
            <a:ext cx="87768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28212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271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476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79576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1740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283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0812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1356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1176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1320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298332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26908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360600" y="8606520"/>
            <a:ext cx="2822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302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374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7252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656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79864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164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64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3684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57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09700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2016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46000" y="7637760"/>
            <a:ext cx="61740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219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1508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6791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2</v>
      </c>
      <c r="B1" s="81"/>
      <c r="C1" s="81"/>
      <c r="D1" s="81"/>
      <c r="E1" s="81"/>
      <c r="F1" s="81"/>
      <c r="G1" s="81"/>
      <c r="H1" s="138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3</v>
      </c>
      <c r="B3" s="118"/>
      <c r="C3" s="118"/>
      <c r="D3" s="119" t="s">
        <v>122</v>
      </c>
      <c r="E3" s="119"/>
      <c r="F3" s="120" t="s">
        <v>184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6</v>
      </c>
      <c r="E4" s="119" t="s">
        <v>127</v>
      </c>
      <c r="F4" s="119" t="s">
        <v>126</v>
      </c>
      <c r="G4" s="120" t="s">
        <v>127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28</v>
      </c>
      <c r="B7" s="123" t="s">
        <v>129</v>
      </c>
      <c r="C7" s="122" t="s">
        <v>185</v>
      </c>
      <c r="D7" s="124" t="n">
        <v>20</v>
      </c>
      <c r="E7" s="125" t="n">
        <v>3451</v>
      </c>
      <c r="F7" s="124" t="n">
        <v>20</v>
      </c>
      <c r="G7" s="125" t="n">
        <v>311</v>
      </c>
    </row>
    <row r="8" s="24" customFormat="true" ht="12" hidden="false" customHeight="false" outlineLevel="0" collapsed="false">
      <c r="A8" s="122" t="s">
        <v>186</v>
      </c>
      <c r="B8" s="123" t="s">
        <v>129</v>
      </c>
      <c r="C8" s="122" t="s">
        <v>157</v>
      </c>
      <c r="D8" s="124" t="n">
        <v>6</v>
      </c>
      <c r="E8" s="125" t="n">
        <v>3047</v>
      </c>
      <c r="F8" s="124" t="n">
        <v>6</v>
      </c>
      <c r="G8" s="125" t="n">
        <v>446</v>
      </c>
    </row>
    <row r="9" s="24" customFormat="true" ht="12" hidden="false" customHeight="false" outlineLevel="0" collapsed="false">
      <c r="A9" s="122" t="s">
        <v>131</v>
      </c>
      <c r="B9" s="123" t="s">
        <v>129</v>
      </c>
      <c r="C9" s="122" t="s">
        <v>187</v>
      </c>
      <c r="D9" s="124" t="n">
        <v>19</v>
      </c>
      <c r="E9" s="125" t="n">
        <v>29278</v>
      </c>
      <c r="F9" s="124" t="n">
        <v>19</v>
      </c>
      <c r="G9" s="125" t="n">
        <v>3488</v>
      </c>
    </row>
    <row r="10" s="24" customFormat="true" ht="12" hidden="false" customHeight="true" outlineLevel="0" collapsed="false">
      <c r="A10" s="122" t="s">
        <v>133</v>
      </c>
      <c r="B10" s="123" t="s">
        <v>129</v>
      </c>
      <c r="C10" s="122" t="s">
        <v>188</v>
      </c>
      <c r="D10" s="124" t="n">
        <v>20</v>
      </c>
      <c r="E10" s="125" t="n">
        <v>65258</v>
      </c>
      <c r="F10" s="124" t="n">
        <v>20</v>
      </c>
      <c r="G10" s="125" t="n">
        <v>6933</v>
      </c>
    </row>
    <row r="11" s="24" customFormat="true" ht="12" hidden="false" customHeight="true" outlineLevel="0" collapsed="false">
      <c r="A11" s="122" t="s">
        <v>135</v>
      </c>
      <c r="B11" s="139" t="s">
        <v>142</v>
      </c>
      <c r="C11" s="139"/>
      <c r="D11" s="124" t="n">
        <v>53</v>
      </c>
      <c r="E11" s="126" t="n">
        <v>450329</v>
      </c>
      <c r="F11" s="124" t="n">
        <v>53</v>
      </c>
      <c r="G11" s="125" t="n">
        <v>81451</v>
      </c>
    </row>
    <row r="12" s="24" customFormat="true" ht="12" hidden="false" customHeight="true" outlineLevel="0" collapsed="false">
      <c r="A12" s="127" t="s">
        <v>163</v>
      </c>
      <c r="B12" s="127"/>
      <c r="C12" s="127"/>
      <c r="D12" s="128" t="n">
        <v>118</v>
      </c>
      <c r="E12" s="129" t="n">
        <v>551363</v>
      </c>
      <c r="F12" s="128" t="n">
        <v>118</v>
      </c>
      <c r="G12" s="130" t="n">
        <v>92629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41" t="s">
        <v>164</v>
      </c>
      <c r="B14" s="141" t="s">
        <v>164</v>
      </c>
      <c r="C14" s="141" t="s">
        <v>164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41" t="s">
        <v>165</v>
      </c>
      <c r="B15" s="141" t="s">
        <v>165</v>
      </c>
      <c r="C15" s="141" t="s">
        <v>165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41" t="s">
        <v>166</v>
      </c>
      <c r="B16" s="141" t="s">
        <v>166</v>
      </c>
      <c r="C16" s="141" t="s">
        <v>166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41" t="s">
        <v>167</v>
      </c>
      <c r="B17" s="141" t="s">
        <v>167</v>
      </c>
      <c r="C17" s="141" t="s">
        <v>167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9" t="s">
        <v>168</v>
      </c>
      <c r="B19" s="139" t="s">
        <v>168</v>
      </c>
      <c r="C19" s="139" t="s">
        <v>168</v>
      </c>
      <c r="D19" s="124" t="n">
        <v>6</v>
      </c>
      <c r="E19" s="126" t="n">
        <v>5275</v>
      </c>
      <c r="F19" s="124" t="n">
        <v>6</v>
      </c>
      <c r="G19" s="125" t="n">
        <v>608</v>
      </c>
    </row>
    <row r="20" customFormat="false" ht="12" hidden="false" customHeight="true" outlineLevel="0" collapsed="false">
      <c r="A20" s="139" t="s">
        <v>169</v>
      </c>
      <c r="B20" s="139" t="s">
        <v>169</v>
      </c>
      <c r="C20" s="139" t="s">
        <v>169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9" t="s">
        <v>170</v>
      </c>
      <c r="B21" s="139" t="s">
        <v>170</v>
      </c>
      <c r="C21" s="139" t="s">
        <v>170</v>
      </c>
      <c r="D21" s="124" t="n">
        <v>11</v>
      </c>
      <c r="E21" s="126" t="n">
        <v>78832</v>
      </c>
      <c r="F21" s="124" t="n">
        <v>11</v>
      </c>
      <c r="G21" s="125" t="n">
        <v>12396</v>
      </c>
    </row>
    <row r="22" s="111" customFormat="true" ht="11.25" hidden="false" customHeight="false" outlineLevel="0" collapsed="false">
      <c r="A22" s="139" t="s">
        <v>171</v>
      </c>
      <c r="B22" s="139" t="s">
        <v>171</v>
      </c>
      <c r="C22" s="139" t="s">
        <v>171</v>
      </c>
      <c r="D22" s="124" t="n">
        <v>4</v>
      </c>
      <c r="E22" s="126" t="n">
        <v>11110</v>
      </c>
      <c r="F22" s="124" t="n">
        <v>4</v>
      </c>
      <c r="G22" s="125" t="n">
        <v>3268</v>
      </c>
    </row>
    <row r="23" s="111" customFormat="true" ht="11.25" hidden="false" customHeight="false" outlineLevel="0" collapsed="false">
      <c r="A23" s="139" t="s">
        <v>172</v>
      </c>
      <c r="B23" s="139" t="s">
        <v>172</v>
      </c>
      <c r="C23" s="139" t="s">
        <v>172</v>
      </c>
      <c r="D23" s="124" t="n">
        <v>12</v>
      </c>
      <c r="E23" s="126" t="n">
        <v>39615</v>
      </c>
      <c r="F23" s="124" t="n">
        <v>12</v>
      </c>
      <c r="G23" s="125" t="n">
        <v>11376</v>
      </c>
      <c r="H23" s="133"/>
    </row>
    <row r="24" s="111" customFormat="true" ht="11.25" hidden="false" customHeight="false" outlineLevel="0" collapsed="false">
      <c r="A24" s="139" t="s">
        <v>173</v>
      </c>
      <c r="B24" s="139" t="s">
        <v>173</v>
      </c>
      <c r="C24" s="139" t="s">
        <v>173</v>
      </c>
      <c r="D24" s="124" t="n">
        <v>6</v>
      </c>
      <c r="E24" s="126" t="n">
        <v>17770</v>
      </c>
      <c r="F24" s="124" t="n">
        <v>6</v>
      </c>
      <c r="G24" s="125" t="n">
        <v>2502</v>
      </c>
    </row>
    <row r="25" s="111" customFormat="true" ht="11.25" hidden="false" customHeight="false" outlineLevel="0" collapsed="false">
      <c r="A25" s="139" t="s">
        <v>174</v>
      </c>
      <c r="B25" s="139" t="s">
        <v>174</v>
      </c>
      <c r="C25" s="139" t="s">
        <v>174</v>
      </c>
      <c r="D25" s="124" t="n">
        <v>5</v>
      </c>
      <c r="E25" s="126" t="s">
        <v>34</v>
      </c>
      <c r="F25" s="124" t="n">
        <v>5</v>
      </c>
      <c r="G25" s="125" t="n">
        <v>8064</v>
      </c>
      <c r="H25" s="133"/>
      <c r="I25" s="134"/>
      <c r="J25" s="135"/>
      <c r="K25" s="136"/>
    </row>
    <row r="26" s="111" customFormat="true" ht="11.25" hidden="false" customHeight="false" outlineLevel="0" collapsed="false">
      <c r="A26" s="139" t="s">
        <v>175</v>
      </c>
      <c r="B26" s="139" t="s">
        <v>175</v>
      </c>
      <c r="C26" s="139" t="s">
        <v>175</v>
      </c>
      <c r="D26" s="124" t="n">
        <v>7</v>
      </c>
      <c r="E26" s="126" t="n">
        <v>29155</v>
      </c>
      <c r="F26" s="124" t="n">
        <v>7</v>
      </c>
      <c r="G26" s="125" t="n">
        <v>3750</v>
      </c>
      <c r="H26" s="133"/>
      <c r="I26" s="134"/>
      <c r="J26" s="135"/>
      <c r="K26" s="136"/>
    </row>
    <row r="27" s="111" customFormat="true" ht="11.25" hidden="false" customHeight="false" outlineLevel="0" collapsed="false">
      <c r="A27" s="139" t="s">
        <v>176</v>
      </c>
      <c r="B27" s="139" t="s">
        <v>176</v>
      </c>
      <c r="C27" s="139" t="s">
        <v>176</v>
      </c>
      <c r="D27" s="124" t="n">
        <v>11</v>
      </c>
      <c r="E27" s="126" t="n">
        <v>21287</v>
      </c>
      <c r="F27" s="124" t="n">
        <v>11</v>
      </c>
      <c r="G27" s="126" t="s">
        <v>34</v>
      </c>
      <c r="H27" s="133"/>
      <c r="I27" s="134"/>
      <c r="J27" s="135"/>
      <c r="K27" s="136"/>
    </row>
    <row r="28" s="111" customFormat="true" ht="11.25" hidden="false" customHeight="false" outlineLevel="0" collapsed="false">
      <c r="A28" s="139" t="s">
        <v>177</v>
      </c>
      <c r="B28" s="139" t="s">
        <v>177</v>
      </c>
      <c r="C28" s="139" t="s">
        <v>177</v>
      </c>
      <c r="D28" s="124" t="n">
        <v>9</v>
      </c>
      <c r="E28" s="126" t="n">
        <v>92331</v>
      </c>
      <c r="F28" s="124" t="n">
        <v>9</v>
      </c>
      <c r="G28" s="125" t="n">
        <v>14423</v>
      </c>
      <c r="H28" s="133"/>
      <c r="I28" s="134"/>
      <c r="J28" s="135"/>
      <c r="K28" s="136"/>
    </row>
    <row r="29" s="111" customFormat="true" ht="11.25" hidden="false" customHeight="false" outlineLevel="0" collapsed="false">
      <c r="A29" s="139" t="s">
        <v>178</v>
      </c>
      <c r="B29" s="139" t="s">
        <v>178</v>
      </c>
      <c r="C29" s="139" t="s">
        <v>178</v>
      </c>
      <c r="D29" s="124" t="n">
        <v>11</v>
      </c>
      <c r="E29" s="126" t="n">
        <v>43588</v>
      </c>
      <c r="F29" s="124" t="n">
        <v>11</v>
      </c>
      <c r="G29" s="125" t="n">
        <v>7258</v>
      </c>
      <c r="H29" s="133"/>
      <c r="I29" s="134"/>
      <c r="J29" s="135"/>
      <c r="K29" s="136"/>
    </row>
    <row r="30" s="111" customFormat="true" ht="11.25" hidden="false" customHeight="false" outlineLevel="0" collapsed="false">
      <c r="A30" s="139" t="s">
        <v>179</v>
      </c>
      <c r="B30" s="139" t="s">
        <v>179</v>
      </c>
      <c r="C30" s="139" t="s">
        <v>179</v>
      </c>
      <c r="D30" s="124" t="n">
        <v>5</v>
      </c>
      <c r="E30" s="126" t="n">
        <v>21778</v>
      </c>
      <c r="F30" s="124" t="n">
        <v>5</v>
      </c>
      <c r="G30" s="125" t="n">
        <v>2559</v>
      </c>
      <c r="H30" s="133"/>
      <c r="I30" s="134"/>
      <c r="J30" s="135"/>
      <c r="K30" s="136"/>
    </row>
    <row r="31" s="111" customFormat="true" ht="11.25" hidden="false" customHeight="false" outlineLevel="0" collapsed="false">
      <c r="A31" s="139" t="s">
        <v>180</v>
      </c>
      <c r="B31" s="139" t="s">
        <v>180</v>
      </c>
      <c r="C31" s="139" t="s">
        <v>180</v>
      </c>
      <c r="D31" s="124" t="n">
        <v>14</v>
      </c>
      <c r="E31" s="126" t="n">
        <v>69645</v>
      </c>
      <c r="F31" s="124" t="n">
        <v>14</v>
      </c>
      <c r="G31" s="125" t="n">
        <v>11959</v>
      </c>
      <c r="H31" s="133"/>
      <c r="I31" s="134"/>
      <c r="J31" s="135"/>
      <c r="K31" s="136"/>
    </row>
    <row r="32" s="111" customFormat="true" ht="11.25" hidden="false" customHeight="false" outlineLevel="0" collapsed="false">
      <c r="A32" s="139" t="s">
        <v>181</v>
      </c>
      <c r="B32" s="139" t="s">
        <v>181</v>
      </c>
      <c r="C32" s="139" t="s">
        <v>181</v>
      </c>
      <c r="D32" s="124" t="n">
        <v>14</v>
      </c>
      <c r="E32" s="126" t="n">
        <v>47792</v>
      </c>
      <c r="F32" s="124" t="n">
        <v>14</v>
      </c>
      <c r="G32" s="125" t="n">
        <v>7473</v>
      </c>
      <c r="H32" s="133"/>
      <c r="I32" s="134"/>
      <c r="J32" s="135"/>
    </row>
    <row r="33" s="111" customFormat="true" ht="11.25" hidden="false" customHeight="false" outlineLevel="0" collapsed="false">
      <c r="B33" s="114"/>
      <c r="C33" s="114"/>
      <c r="D33" s="142"/>
      <c r="E33" s="142"/>
      <c r="F33" s="142"/>
      <c r="G33" s="142"/>
      <c r="H33" s="133"/>
      <c r="I33" s="134"/>
      <c r="J33" s="135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3"/>
      <c r="I43" s="137"/>
      <c r="J43" s="135"/>
      <c r="K43" s="136"/>
    </row>
    <row r="44" s="111" customFormat="true" ht="11.25" hidden="false" customHeight="false" outlineLevel="0" collapsed="false">
      <c r="B44" s="114"/>
      <c r="C44" s="114"/>
      <c r="D44" s="114"/>
      <c r="E44" s="114"/>
      <c r="H44" s="133"/>
      <c r="I44" s="137"/>
      <c r="J44" s="135"/>
      <c r="K44" s="136"/>
    </row>
    <row r="45" s="111" customFormat="true" ht="11.25" hidden="false" customHeight="false" outlineLevel="0" collapsed="false">
      <c r="B45" s="114"/>
      <c r="C45" s="114"/>
      <c r="D45" s="114"/>
      <c r="E45" s="114"/>
      <c r="H45" s="133"/>
      <c r="I45" s="137"/>
      <c r="J45" s="135"/>
      <c r="K45" s="136"/>
    </row>
    <row r="46" s="111" customFormat="true" ht="11.25" hidden="false" customHeight="false" outlineLevel="0" collapsed="false">
      <c r="B46" s="114"/>
      <c r="C46" s="114"/>
      <c r="D46" s="114"/>
      <c r="E46" s="114"/>
      <c r="H46" s="133"/>
      <c r="I46" s="137"/>
      <c r="J46" s="135"/>
      <c r="K46" s="136"/>
    </row>
    <row r="47" s="111" customFormat="true" ht="11.25" hidden="false" customHeight="false" outlineLevel="0" collapsed="false">
      <c r="B47" s="114"/>
      <c r="C47" s="114"/>
      <c r="D47" s="114"/>
      <c r="E47" s="114"/>
      <c r="H47" s="133"/>
      <c r="I47" s="137"/>
      <c r="J47" s="135"/>
      <c r="K47" s="136"/>
    </row>
    <row r="48" s="111" customFormat="true" ht="11.25" hidden="false" customHeight="false" outlineLevel="0" collapsed="false">
      <c r="B48" s="114"/>
      <c r="C48" s="114"/>
      <c r="D48" s="114"/>
      <c r="E48" s="114"/>
      <c r="H48" s="133"/>
      <c r="I48" s="137"/>
      <c r="J48" s="135"/>
      <c r="K48" s="136"/>
    </row>
    <row r="49" s="111" customFormat="true" ht="11.25" hidden="false" customHeight="false" outlineLevel="0" collapsed="false">
      <c r="B49" s="114"/>
      <c r="C49" s="114"/>
      <c r="D49" s="114"/>
      <c r="E49" s="114"/>
      <c r="H49" s="133"/>
      <c r="I49" s="137"/>
      <c r="J49" s="135"/>
      <c r="K49" s="136"/>
    </row>
    <row r="50" s="111" customFormat="true" ht="11.25" hidden="false" customHeight="false" outlineLevel="0" collapsed="false">
      <c r="B50" s="114"/>
      <c r="C50" s="114"/>
      <c r="D50" s="114"/>
      <c r="E50" s="114"/>
      <c r="H50" s="133"/>
      <c r="I50" s="137"/>
      <c r="J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3"/>
      <c r="I51" s="134"/>
      <c r="J51" s="135"/>
    </row>
    <row r="52" s="111" customFormat="true" ht="11.25" hidden="false" customHeight="false" outlineLevel="0" collapsed="false">
      <c r="B52" s="114"/>
      <c r="C52" s="114"/>
      <c r="D52" s="114"/>
      <c r="E52" s="114"/>
      <c r="H52" s="133"/>
      <c r="I52" s="134"/>
      <c r="J52" s="135"/>
    </row>
    <row r="53" s="111" customFormat="true" ht="11.25" hidden="false" customHeight="false" outlineLevel="0" collapsed="false">
      <c r="B53" s="114"/>
      <c r="C53" s="114"/>
      <c r="D53" s="114"/>
      <c r="E53" s="114"/>
      <c r="I53" s="134"/>
      <c r="J53" s="135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Mai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10" min="4" style="79" width="8.14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0</v>
      </c>
      <c r="B3" s="144" t="s">
        <v>191</v>
      </c>
      <c r="C3" s="144"/>
      <c r="D3" s="144" t="s">
        <v>122</v>
      </c>
      <c r="E3" s="144" t="s">
        <v>119</v>
      </c>
      <c r="F3" s="144" t="s">
        <v>192</v>
      </c>
      <c r="G3" s="145" t="s">
        <v>193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4</v>
      </c>
      <c r="C5" s="146" t="s">
        <v>195</v>
      </c>
      <c r="D5" s="144"/>
      <c r="E5" s="144"/>
      <c r="F5" s="144"/>
      <c r="G5" s="144" t="s">
        <v>196</v>
      </c>
      <c r="H5" s="144" t="s">
        <v>197</v>
      </c>
      <c r="I5" s="144" t="s">
        <v>198</v>
      </c>
      <c r="J5" s="145" t="s">
        <v>199</v>
      </c>
    </row>
    <row r="6" s="73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4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5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6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7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68</v>
      </c>
      <c r="B13" s="131" t="n">
        <v>13</v>
      </c>
      <c r="C13" s="131" t="n">
        <v>12</v>
      </c>
      <c r="D13" s="150" t="n">
        <v>18610</v>
      </c>
      <c r="E13" s="150" t="n">
        <v>1999</v>
      </c>
      <c r="F13" s="150" t="n">
        <v>5355</v>
      </c>
      <c r="G13" s="150" t="n">
        <v>10637</v>
      </c>
      <c r="H13" s="150" t="n">
        <v>5800</v>
      </c>
      <c r="I13" s="150" t="n">
        <v>4323</v>
      </c>
      <c r="J13" s="150" t="n">
        <v>514</v>
      </c>
    </row>
    <row r="14" s="74" customFormat="true" ht="12" hidden="false" customHeight="true" outlineLevel="0" collapsed="false">
      <c r="A14" s="147" t="s">
        <v>169</v>
      </c>
      <c r="B14" s="131" t="n">
        <v>9</v>
      </c>
      <c r="C14" s="131" t="n">
        <v>8</v>
      </c>
      <c r="D14" s="150" t="n">
        <v>17355</v>
      </c>
      <c r="E14" s="151" t="n">
        <v>5085</v>
      </c>
      <c r="F14" s="126" t="s">
        <v>34</v>
      </c>
      <c r="G14" s="126" t="s">
        <v>34</v>
      </c>
      <c r="H14" s="126" t="s">
        <v>34</v>
      </c>
      <c r="I14" s="126" t="s">
        <v>34</v>
      </c>
      <c r="J14" s="150" t="n">
        <v>884</v>
      </c>
    </row>
    <row r="15" s="74" customFormat="true" ht="12" hidden="false" customHeight="true" outlineLevel="0" collapsed="false">
      <c r="A15" s="147" t="s">
        <v>170</v>
      </c>
      <c r="B15" s="131" t="n">
        <v>22</v>
      </c>
      <c r="C15" s="131" t="n">
        <v>16</v>
      </c>
      <c r="D15" s="150" t="n">
        <v>113584</v>
      </c>
      <c r="E15" s="150" t="n">
        <v>40634</v>
      </c>
      <c r="F15" s="150" t="n">
        <v>28405</v>
      </c>
      <c r="G15" s="150" t="n">
        <v>32106</v>
      </c>
      <c r="H15" s="150" t="n">
        <v>13775</v>
      </c>
      <c r="I15" s="150" t="n">
        <v>13733</v>
      </c>
      <c r="J15" s="150" t="n">
        <v>4598</v>
      </c>
    </row>
    <row r="16" s="74" customFormat="true" ht="12" hidden="false" customHeight="true" outlineLevel="0" collapsed="false">
      <c r="A16" s="147" t="s">
        <v>171</v>
      </c>
      <c r="B16" s="131" t="n">
        <v>4</v>
      </c>
      <c r="C16" s="131" t="n">
        <v>2</v>
      </c>
      <c r="D16" s="150" t="n">
        <v>11110</v>
      </c>
      <c r="E16" s="150" t="n">
        <v>6534</v>
      </c>
      <c r="F16" s="126" t="s">
        <v>34</v>
      </c>
      <c r="G16" s="126" t="s">
        <v>34</v>
      </c>
      <c r="H16" s="126" t="s">
        <v>34</v>
      </c>
      <c r="I16" s="126" t="s">
        <v>34</v>
      </c>
      <c r="J16" s="149" t="s">
        <v>23</v>
      </c>
    </row>
    <row r="17" s="74" customFormat="true" ht="12" hidden="false" customHeight="true" outlineLevel="0" collapsed="false">
      <c r="A17" s="147" t="s">
        <v>172</v>
      </c>
      <c r="B17" s="131" t="n">
        <v>22</v>
      </c>
      <c r="C17" s="131" t="n">
        <v>16</v>
      </c>
      <c r="D17" s="150" t="n">
        <v>79187</v>
      </c>
      <c r="E17" s="150" t="n">
        <v>29129</v>
      </c>
      <c r="F17" s="150" t="n">
        <v>14964</v>
      </c>
      <c r="G17" s="150" t="n">
        <v>23695</v>
      </c>
      <c r="H17" s="150" t="n">
        <v>9663</v>
      </c>
      <c r="I17" s="150" t="n">
        <v>11488</v>
      </c>
      <c r="J17" s="150" t="n">
        <v>2544</v>
      </c>
    </row>
    <row r="18" s="74" customFormat="true" ht="12" hidden="false" customHeight="true" outlineLevel="0" collapsed="false">
      <c r="A18" s="147" t="s">
        <v>173</v>
      </c>
      <c r="B18" s="131" t="n">
        <v>9</v>
      </c>
      <c r="C18" s="131" t="n">
        <v>8</v>
      </c>
      <c r="D18" s="150" t="n">
        <v>20672</v>
      </c>
      <c r="E18" s="150" t="n">
        <v>4417</v>
      </c>
      <c r="F18" s="150" t="n">
        <v>8085</v>
      </c>
      <c r="G18" s="150" t="n">
        <v>5653</v>
      </c>
      <c r="H18" s="150" t="n">
        <v>2344</v>
      </c>
      <c r="I18" s="150" t="n">
        <v>2742</v>
      </c>
      <c r="J18" s="150" t="n">
        <v>567</v>
      </c>
    </row>
    <row r="19" s="74" customFormat="true" ht="12" hidden="false" customHeight="true" outlineLevel="0" collapsed="false">
      <c r="A19" s="147" t="s">
        <v>174</v>
      </c>
      <c r="B19" s="131" t="n">
        <v>8</v>
      </c>
      <c r="C19" s="131" t="n">
        <v>8</v>
      </c>
      <c r="D19" s="150" t="n">
        <v>72899</v>
      </c>
      <c r="E19" s="151" t="n">
        <v>22926</v>
      </c>
      <c r="F19" s="150" t="n">
        <v>17178</v>
      </c>
      <c r="G19" s="150" t="n">
        <v>24700</v>
      </c>
      <c r="H19" s="150" t="n">
        <v>11025</v>
      </c>
      <c r="I19" s="150" t="n">
        <v>10440</v>
      </c>
      <c r="J19" s="150" t="n">
        <v>3235</v>
      </c>
    </row>
    <row r="20" s="74" customFormat="true" ht="12" hidden="false" customHeight="true" outlineLevel="0" collapsed="false">
      <c r="A20" s="147" t="s">
        <v>175</v>
      </c>
      <c r="B20" s="131" t="n">
        <v>12</v>
      </c>
      <c r="C20" s="131" t="n">
        <v>11</v>
      </c>
      <c r="D20" s="150" t="n">
        <v>38909</v>
      </c>
      <c r="E20" s="150" t="n">
        <v>17650</v>
      </c>
      <c r="F20" s="150" t="n">
        <v>6391</v>
      </c>
      <c r="G20" s="150" t="n">
        <v>11093</v>
      </c>
      <c r="H20" s="150" t="n">
        <v>4570</v>
      </c>
      <c r="I20" s="150" t="n">
        <v>4828</v>
      </c>
      <c r="J20" s="150" t="n">
        <v>1695</v>
      </c>
    </row>
    <row r="21" s="74" customFormat="true" ht="12" hidden="false" customHeight="true" outlineLevel="0" collapsed="false">
      <c r="A21" s="147" t="s">
        <v>200</v>
      </c>
      <c r="B21" s="131" t="n">
        <v>16</v>
      </c>
      <c r="C21" s="131" t="n">
        <v>10</v>
      </c>
      <c r="D21" s="150" t="n">
        <v>28064</v>
      </c>
      <c r="E21" s="150" t="n">
        <v>9463</v>
      </c>
      <c r="F21" s="150" t="n">
        <v>3811</v>
      </c>
      <c r="G21" s="150" t="n">
        <v>7609</v>
      </c>
      <c r="H21" s="150" t="n">
        <v>3875</v>
      </c>
      <c r="I21" s="151" t="n">
        <v>2523</v>
      </c>
      <c r="J21" s="151" t="n">
        <v>1211</v>
      </c>
    </row>
    <row r="22" s="74" customFormat="true" ht="12" hidden="false" customHeight="true" outlineLevel="0" collapsed="false">
      <c r="A22" s="147" t="s">
        <v>177</v>
      </c>
      <c r="B22" s="131" t="n">
        <v>17</v>
      </c>
      <c r="C22" s="131" t="n">
        <v>14</v>
      </c>
      <c r="D22" s="150" t="n">
        <v>101188</v>
      </c>
      <c r="E22" s="150" t="n">
        <v>56309</v>
      </c>
      <c r="F22" s="150" t="n">
        <v>14502</v>
      </c>
      <c r="G22" s="150" t="n">
        <v>15917</v>
      </c>
      <c r="H22" s="150" t="n">
        <v>6519</v>
      </c>
      <c r="I22" s="150" t="n">
        <v>6652</v>
      </c>
      <c r="J22" s="150" t="n">
        <v>2746</v>
      </c>
    </row>
    <row r="23" s="74" customFormat="true" ht="12" hidden="false" customHeight="true" outlineLevel="0" collapsed="false">
      <c r="A23" s="147" t="s">
        <v>178</v>
      </c>
      <c r="B23" s="131" t="n">
        <v>25</v>
      </c>
      <c r="C23" s="131" t="n">
        <v>21</v>
      </c>
      <c r="D23" s="150" t="n">
        <v>84005</v>
      </c>
      <c r="E23" s="150" t="n">
        <v>25446</v>
      </c>
      <c r="F23" s="150" t="n">
        <v>19806</v>
      </c>
      <c r="G23" s="150" t="n">
        <v>31450</v>
      </c>
      <c r="H23" s="150" t="n">
        <v>14052</v>
      </c>
      <c r="I23" s="150" t="n">
        <v>13722</v>
      </c>
      <c r="J23" s="150" t="n">
        <v>3676</v>
      </c>
    </row>
    <row r="24" s="74" customFormat="true" ht="12" hidden="false" customHeight="true" outlineLevel="0" collapsed="false">
      <c r="A24" s="147" t="s">
        <v>179</v>
      </c>
      <c r="B24" s="131" t="n">
        <v>6</v>
      </c>
      <c r="C24" s="131" t="n">
        <v>6</v>
      </c>
      <c r="D24" s="150" t="n">
        <v>26518</v>
      </c>
      <c r="E24" s="150" t="n">
        <v>6686</v>
      </c>
      <c r="F24" s="150" t="n">
        <v>8142</v>
      </c>
      <c r="G24" s="150" t="n">
        <v>9101</v>
      </c>
      <c r="H24" s="150" t="n">
        <v>4277</v>
      </c>
      <c r="I24" s="150" t="n">
        <v>3696</v>
      </c>
      <c r="J24" s="150" t="n">
        <v>1128</v>
      </c>
    </row>
    <row r="25" s="74" customFormat="true" ht="12" hidden="false" customHeight="true" outlineLevel="0" collapsed="false">
      <c r="A25" s="147" t="s">
        <v>180</v>
      </c>
      <c r="B25" s="131" t="n">
        <v>23</v>
      </c>
      <c r="C25" s="131" t="n">
        <v>16</v>
      </c>
      <c r="D25" s="150" t="n">
        <v>90473</v>
      </c>
      <c r="E25" s="150" t="n">
        <v>45587</v>
      </c>
      <c r="F25" s="150" t="n">
        <v>17622</v>
      </c>
      <c r="G25" s="150" t="n">
        <v>15251</v>
      </c>
      <c r="H25" s="150" t="n">
        <v>8557</v>
      </c>
      <c r="I25" s="150" t="n">
        <v>5630</v>
      </c>
      <c r="J25" s="150" t="n">
        <v>1064</v>
      </c>
    </row>
    <row r="26" s="74" customFormat="true" ht="12" hidden="false" customHeight="true" outlineLevel="0" collapsed="false">
      <c r="A26" s="147" t="s">
        <v>201</v>
      </c>
      <c r="B26" s="131" t="n">
        <v>28</v>
      </c>
      <c r="C26" s="131" t="n">
        <v>25</v>
      </c>
      <c r="D26" s="150" t="n">
        <v>82036</v>
      </c>
      <c r="E26" s="150" t="n">
        <v>27222</v>
      </c>
      <c r="F26" s="150" t="n">
        <v>17702</v>
      </c>
      <c r="G26" s="150" t="n">
        <v>29616</v>
      </c>
      <c r="H26" s="150" t="n">
        <v>14194</v>
      </c>
      <c r="I26" s="150" t="n">
        <v>11544</v>
      </c>
      <c r="J26" s="150" t="n">
        <v>3878</v>
      </c>
    </row>
    <row r="27" s="99" customFormat="true" ht="12" hidden="false" customHeight="true" outlineLevel="0" collapsed="false">
      <c r="A27" s="152" t="s">
        <v>202</v>
      </c>
      <c r="B27" s="153" t="n">
        <v>214</v>
      </c>
      <c r="C27" s="153" t="n">
        <v>173</v>
      </c>
      <c r="D27" s="154" t="n">
        <v>784610</v>
      </c>
      <c r="E27" s="154" t="n">
        <v>299087</v>
      </c>
      <c r="F27" s="154" t="n">
        <v>166975</v>
      </c>
      <c r="G27" s="154" t="n">
        <v>224427</v>
      </c>
      <c r="H27" s="154" t="n">
        <v>103174</v>
      </c>
      <c r="I27" s="154" t="n">
        <v>93513</v>
      </c>
      <c r="J27" s="154" t="n">
        <v>27740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3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4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5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6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Mastschweinen am 3. Mai 2012&#10;     nach Verwaltungsbezirken"/>
    <hyperlink ref="A30" location="Inhaltsverzeichnis!A20" display="Mastschweine je Betrieb mit Mastschweinen am 3. Mai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false" hidden="false" outlineLevel="0" max="257" min="15" style="79" width="17.14"/>
  </cols>
  <sheetData>
    <row r="1" customFormat="false" ht="24" hidden="false" customHeight="true" outlineLevel="0" collapsed="false">
      <c r="A1" s="81" t="s">
        <v>207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08</v>
      </c>
      <c r="B3" s="146" t="s">
        <v>190</v>
      </c>
      <c r="C3" s="144" t="s">
        <v>191</v>
      </c>
      <c r="D3" s="144"/>
      <c r="E3" s="144" t="s">
        <v>122</v>
      </c>
      <c r="F3" s="145" t="s">
        <v>209</v>
      </c>
      <c r="G3" s="145"/>
      <c r="H3" s="145"/>
      <c r="I3" s="145"/>
      <c r="J3" s="159" t="s">
        <v>209</v>
      </c>
      <c r="K3" s="159"/>
      <c r="L3" s="159"/>
      <c r="M3" s="159"/>
      <c r="N3" s="160" t="s">
        <v>208</v>
      </c>
    </row>
    <row r="4" s="73" customFormat="true" ht="12" hidden="false" customHeight="true" outlineLevel="0" collapsed="false">
      <c r="A4" s="143"/>
      <c r="B4" s="146"/>
      <c r="C4" s="144" t="s">
        <v>194</v>
      </c>
      <c r="D4" s="161" t="s">
        <v>210</v>
      </c>
      <c r="E4" s="144"/>
      <c r="F4" s="145" t="s">
        <v>124</v>
      </c>
      <c r="G4" s="145"/>
      <c r="H4" s="145"/>
      <c r="I4" s="145"/>
      <c r="J4" s="159" t="s">
        <v>124</v>
      </c>
      <c r="K4" s="159"/>
      <c r="L4" s="159"/>
      <c r="M4" s="144" t="s">
        <v>211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6</v>
      </c>
      <c r="G5" s="145" t="s">
        <v>212</v>
      </c>
      <c r="H5" s="145"/>
      <c r="I5" s="145"/>
      <c r="J5" s="159" t="s">
        <v>213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4</v>
      </c>
      <c r="H6" s="161" t="s">
        <v>215</v>
      </c>
      <c r="I6" s="162" t="s">
        <v>196</v>
      </c>
      <c r="J6" s="163" t="s">
        <v>214</v>
      </c>
      <c r="K6" s="161" t="s">
        <v>215</v>
      </c>
      <c r="L6" s="161" t="s">
        <v>196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4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5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6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7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68</v>
      </c>
      <c r="C14" s="164" t="n">
        <v>13</v>
      </c>
      <c r="D14" s="164" t="n">
        <v>6</v>
      </c>
      <c r="E14" s="165" t="n">
        <v>18610</v>
      </c>
      <c r="F14" s="165" t="n">
        <v>608</v>
      </c>
      <c r="G14" s="165" t="n">
        <v>69</v>
      </c>
      <c r="H14" s="165" t="n">
        <v>321</v>
      </c>
      <c r="I14" s="165" t="n">
        <v>390</v>
      </c>
      <c r="J14" s="165" t="n">
        <v>56</v>
      </c>
      <c r="K14" s="165" t="n">
        <v>162</v>
      </c>
      <c r="L14" s="165" t="n">
        <v>218</v>
      </c>
      <c r="M14" s="165" t="n">
        <v>11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69</v>
      </c>
      <c r="C15" s="164" t="n">
        <v>9</v>
      </c>
      <c r="D15" s="164" t="n">
        <v>3</v>
      </c>
      <c r="E15" s="165" t="n">
        <v>17355</v>
      </c>
      <c r="F15" s="164" t="s">
        <v>34</v>
      </c>
      <c r="G15" s="164" t="s">
        <v>34</v>
      </c>
      <c r="H15" s="165" t="n">
        <v>586</v>
      </c>
      <c r="I15" s="165" t="s">
        <v>34</v>
      </c>
      <c r="J15" s="164" t="s">
        <v>34</v>
      </c>
      <c r="K15" s="165" t="n">
        <v>174</v>
      </c>
      <c r="L15" s="165" t="s">
        <v>34</v>
      </c>
      <c r="M15" s="165" t="s">
        <v>34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0</v>
      </c>
      <c r="C16" s="164" t="n">
        <v>22</v>
      </c>
      <c r="D16" s="164" t="n">
        <v>11</v>
      </c>
      <c r="E16" s="165" t="n">
        <v>113584</v>
      </c>
      <c r="F16" s="165" t="n">
        <v>12396</v>
      </c>
      <c r="G16" s="165" t="n">
        <v>1451</v>
      </c>
      <c r="H16" s="165" t="n">
        <v>7346</v>
      </c>
      <c r="I16" s="165" t="n">
        <v>8797</v>
      </c>
      <c r="J16" s="165" t="n">
        <v>1833</v>
      </c>
      <c r="K16" s="165" t="n">
        <v>1766</v>
      </c>
      <c r="L16" s="165" t="n">
        <v>3599</v>
      </c>
      <c r="M16" s="165" t="n">
        <v>43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1</v>
      </c>
      <c r="C17" s="164" t="n">
        <v>4</v>
      </c>
      <c r="D17" s="164" t="n">
        <v>4</v>
      </c>
      <c r="E17" s="165" t="n">
        <v>11110</v>
      </c>
      <c r="F17" s="165" t="n">
        <v>3268</v>
      </c>
      <c r="G17" s="165" t="n">
        <v>647</v>
      </c>
      <c r="H17" s="165" t="n">
        <v>1463</v>
      </c>
      <c r="I17" s="165" t="n">
        <v>2110</v>
      </c>
      <c r="J17" s="165" t="n">
        <v>509</v>
      </c>
      <c r="K17" s="165" t="n">
        <v>649</v>
      </c>
      <c r="L17" s="165" t="n">
        <v>1158</v>
      </c>
      <c r="M17" s="165" t="n">
        <v>12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2</v>
      </c>
      <c r="C18" s="164" t="n">
        <v>22</v>
      </c>
      <c r="D18" s="164" t="n">
        <v>12</v>
      </c>
      <c r="E18" s="165" t="n">
        <v>79187</v>
      </c>
      <c r="F18" s="165" t="n">
        <v>11376</v>
      </c>
      <c r="G18" s="165" t="n">
        <v>1238</v>
      </c>
      <c r="H18" s="165" t="n">
        <v>6770</v>
      </c>
      <c r="I18" s="165" t="n">
        <v>8008</v>
      </c>
      <c r="J18" s="165" t="n">
        <v>2384</v>
      </c>
      <c r="K18" s="165" t="n">
        <v>984</v>
      </c>
      <c r="L18" s="165" t="n">
        <v>3368</v>
      </c>
      <c r="M18" s="165" t="n">
        <v>23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3</v>
      </c>
      <c r="C19" s="164" t="n">
        <v>9</v>
      </c>
      <c r="D19" s="164" t="n">
        <v>6</v>
      </c>
      <c r="E19" s="165" t="n">
        <v>20672</v>
      </c>
      <c r="F19" s="165" t="n">
        <v>2502</v>
      </c>
      <c r="G19" s="164" t="n">
        <v>310</v>
      </c>
      <c r="H19" s="165" t="n">
        <v>1541</v>
      </c>
      <c r="I19" s="165" t="n">
        <v>1851</v>
      </c>
      <c r="J19" s="164" t="n">
        <v>274</v>
      </c>
      <c r="K19" s="165" t="n">
        <v>377</v>
      </c>
      <c r="L19" s="165" t="n">
        <v>651</v>
      </c>
      <c r="M19" s="165" t="n">
        <v>15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4</v>
      </c>
      <c r="C20" s="164" t="n">
        <v>8</v>
      </c>
      <c r="D20" s="164" t="n">
        <v>5</v>
      </c>
      <c r="E20" s="165" t="n">
        <v>72899</v>
      </c>
      <c r="F20" s="164" t="n">
        <v>8064</v>
      </c>
      <c r="G20" s="165" t="s">
        <v>34</v>
      </c>
      <c r="H20" s="165" t="n">
        <v>3879</v>
      </c>
      <c r="I20" s="165" t="s">
        <v>34</v>
      </c>
      <c r="J20" s="165" t="s">
        <v>34</v>
      </c>
      <c r="K20" s="165" t="n">
        <v>1445</v>
      </c>
      <c r="L20" s="165" t="s">
        <v>34</v>
      </c>
      <c r="M20" s="165" t="n">
        <v>31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5</v>
      </c>
      <c r="C21" s="164" t="n">
        <v>12</v>
      </c>
      <c r="D21" s="164" t="n">
        <v>7</v>
      </c>
      <c r="E21" s="165" t="n">
        <v>38909</v>
      </c>
      <c r="F21" s="165" t="n">
        <v>3750</v>
      </c>
      <c r="G21" s="165" t="n">
        <v>539</v>
      </c>
      <c r="H21" s="165" t="n">
        <v>2514</v>
      </c>
      <c r="I21" s="165" t="n">
        <v>3053</v>
      </c>
      <c r="J21" s="165" t="n">
        <v>174</v>
      </c>
      <c r="K21" s="165" t="n">
        <v>523</v>
      </c>
      <c r="L21" s="165" t="n">
        <v>697</v>
      </c>
      <c r="M21" s="165" t="n">
        <v>25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0</v>
      </c>
      <c r="C22" s="164" t="n">
        <v>16</v>
      </c>
      <c r="D22" s="164" t="n">
        <v>12</v>
      </c>
      <c r="E22" s="165" t="n">
        <v>28064</v>
      </c>
      <c r="F22" s="165" t="s">
        <v>34</v>
      </c>
      <c r="G22" s="165" t="s">
        <v>34</v>
      </c>
      <c r="H22" s="165" t="n">
        <v>2098</v>
      </c>
      <c r="I22" s="165" t="s">
        <v>34</v>
      </c>
      <c r="J22" s="165" t="s">
        <v>34</v>
      </c>
      <c r="K22" s="165" t="n">
        <v>738</v>
      </c>
      <c r="L22" s="165" t="s">
        <v>34</v>
      </c>
      <c r="M22" s="165" t="s">
        <v>3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7</v>
      </c>
      <c r="C23" s="164" t="n">
        <v>17</v>
      </c>
      <c r="D23" s="164" t="n">
        <v>9</v>
      </c>
      <c r="E23" s="165" t="n">
        <v>101188</v>
      </c>
      <c r="F23" s="165" t="n">
        <v>14423</v>
      </c>
      <c r="G23" s="165" t="n">
        <v>1934</v>
      </c>
      <c r="H23" s="165" t="n">
        <v>8520</v>
      </c>
      <c r="I23" s="165" t="n">
        <v>10454</v>
      </c>
      <c r="J23" s="165" t="n">
        <v>2052</v>
      </c>
      <c r="K23" s="165" t="n">
        <v>1917</v>
      </c>
      <c r="L23" s="165" t="n">
        <v>3969</v>
      </c>
      <c r="M23" s="165" t="n">
        <v>37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78</v>
      </c>
      <c r="C24" s="164" t="n">
        <v>25</v>
      </c>
      <c r="D24" s="164" t="n">
        <v>11</v>
      </c>
      <c r="E24" s="165" t="n">
        <v>84005</v>
      </c>
      <c r="F24" s="165" t="n">
        <v>7258</v>
      </c>
      <c r="G24" s="165" t="n">
        <v>953</v>
      </c>
      <c r="H24" s="165" t="n">
        <v>3565</v>
      </c>
      <c r="I24" s="165" t="n">
        <v>4518</v>
      </c>
      <c r="J24" s="165" t="n">
        <v>1637</v>
      </c>
      <c r="K24" s="165" t="n">
        <v>1103</v>
      </c>
      <c r="L24" s="165" t="n">
        <v>2740</v>
      </c>
      <c r="M24" s="165" t="n">
        <v>45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79</v>
      </c>
      <c r="C25" s="164" t="n">
        <v>6</v>
      </c>
      <c r="D25" s="164" t="n">
        <v>5</v>
      </c>
      <c r="E25" s="165" t="n">
        <v>26518</v>
      </c>
      <c r="F25" s="165" t="n">
        <v>2559</v>
      </c>
      <c r="G25" s="165" t="n">
        <v>417</v>
      </c>
      <c r="H25" s="165" t="n">
        <v>1436</v>
      </c>
      <c r="I25" s="165" t="n">
        <v>1853</v>
      </c>
      <c r="J25" s="165" t="n">
        <v>291</v>
      </c>
      <c r="K25" s="165" t="n">
        <v>415</v>
      </c>
      <c r="L25" s="165" t="n">
        <v>706</v>
      </c>
      <c r="M25" s="165" t="n">
        <v>30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0</v>
      </c>
      <c r="C26" s="164" t="n">
        <v>23</v>
      </c>
      <c r="D26" s="164" t="n">
        <v>14</v>
      </c>
      <c r="E26" s="165" t="n">
        <v>90473</v>
      </c>
      <c r="F26" s="165" t="n">
        <v>11959</v>
      </c>
      <c r="G26" s="165" t="n">
        <v>2106</v>
      </c>
      <c r="H26" s="165" t="n">
        <v>6815</v>
      </c>
      <c r="I26" s="165" t="n">
        <v>8921</v>
      </c>
      <c r="J26" s="165" t="n">
        <v>1066</v>
      </c>
      <c r="K26" s="165" t="n">
        <v>1972</v>
      </c>
      <c r="L26" s="165" t="n">
        <v>3038</v>
      </c>
      <c r="M26" s="165" t="n">
        <v>54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1</v>
      </c>
      <c r="C27" s="164" t="n">
        <v>28</v>
      </c>
      <c r="D27" s="164" t="n">
        <v>14</v>
      </c>
      <c r="E27" s="165" t="n">
        <v>82036</v>
      </c>
      <c r="F27" s="165" t="n">
        <v>7473</v>
      </c>
      <c r="G27" s="165" t="n">
        <v>973</v>
      </c>
      <c r="H27" s="165" t="n">
        <v>4612</v>
      </c>
      <c r="I27" s="165" t="n">
        <v>5585</v>
      </c>
      <c r="J27" s="165" t="n">
        <v>590</v>
      </c>
      <c r="K27" s="165" t="n">
        <v>1298</v>
      </c>
      <c r="L27" s="165" t="n">
        <v>1888</v>
      </c>
      <c r="M27" s="165" t="n">
        <v>23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2</v>
      </c>
      <c r="C28" s="166" t="n">
        <v>214</v>
      </c>
      <c r="D28" s="166" t="n">
        <v>119</v>
      </c>
      <c r="E28" s="167" t="n">
        <v>784610</v>
      </c>
      <c r="F28" s="167" t="n">
        <v>92629</v>
      </c>
      <c r="G28" s="167" t="n">
        <v>12759</v>
      </c>
      <c r="H28" s="167" t="n">
        <v>51466</v>
      </c>
      <c r="I28" s="168" t="n">
        <v>64225</v>
      </c>
      <c r="J28" s="167" t="n">
        <v>14881</v>
      </c>
      <c r="K28" s="167" t="n">
        <v>13523</v>
      </c>
      <c r="L28" s="168" t="n">
        <v>28404</v>
      </c>
      <c r="M28" s="167" t="n">
        <v>1492</v>
      </c>
      <c r="N28" s="74" t="n">
        <v>19</v>
      </c>
      <c r="O28" s="74"/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6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7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18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19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0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Mai 2012&#10;     nach Verwaltungsbezirken"/>
    <hyperlink ref="A31" location="Inhaltsverzeichnis!A23" display="Zuchtschweine je Betrieb mit Zuchtschweinen am 3. Mai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6"/>
      <c r="B52" s="52"/>
      <c r="C52" s="45"/>
    </row>
    <row r="53" customFormat="false" ht="12" hidden="false" customHeight="false" outlineLevel="0" collapsed="false">
      <c r="A53" s="66"/>
      <c r="B53" s="67"/>
      <c r="C53" s="45"/>
    </row>
    <row r="54" customFormat="false" ht="12" hidden="false" customHeight="false" outlineLevel="0" collapsed="false">
      <c r="A54" s="68"/>
      <c r="B54" s="69"/>
      <c r="C54" s="45"/>
    </row>
    <row r="55" customFormat="false" ht="12" hidden="false" customHeight="false" outlineLevel="0" collapsed="false">
      <c r="A55" s="66"/>
      <c r="B55" s="52"/>
      <c r="C55" s="45"/>
    </row>
    <row r="56" customFormat="false" ht="12" hidden="false" customHeight="false" outlineLevel="0" collapsed="false">
      <c r="A56" s="66"/>
      <c r="B56" s="67"/>
      <c r="C56" s="45"/>
    </row>
    <row r="57" customFormat="false" ht="12" hidden="false" customHeight="false" outlineLevel="0" collapsed="false">
      <c r="D57" s="56"/>
      <c r="E57" s="70"/>
      <c r="G57" s="62"/>
    </row>
    <row r="58" customFormat="false" ht="12" hidden="false" customHeight="false" outlineLevel="0" collapsed="false">
      <c r="C58" s="24"/>
      <c r="D58" s="56"/>
      <c r="E58" s="70"/>
      <c r="F58" s="71"/>
      <c r="G58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Mai 2012"/>
    <hyperlink ref="C7" location="Schweinebestand!A1" display="#Schweinebestand.A1"/>
    <hyperlink ref="B9" location="'Schweine je Betrieb'!A1" display="Schweine je Betrieb am 3. Mai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Mai 2012 in Prozent"/>
    <hyperlink ref="C15" location="T2!A19" display="#T2.A19"/>
    <hyperlink ref="B17" location="T2!A41" display="Schweine nach Bestandsgrößenklassen"/>
    <hyperlink ref="B18" location="T2!A41" display="am 3. Mai 2012 in Prozent"/>
    <hyperlink ref="C18" location="T2!A41" display="#T2.A41"/>
    <hyperlink ref="B20" location="T5!A30" display="Mastschweine je Betrieb mit Mastschweinen"/>
    <hyperlink ref="B21" location="T5!A30" display="am 3. Mai 2012"/>
    <hyperlink ref="C21" location="T5!A30" display="#T5.A30"/>
    <hyperlink ref="B23" location="T6!A31" display="Zuchtschweine je Betrieb mit Zuchtschweinen"/>
    <hyperlink ref="B24" location="T6!A31" display="am 3. Mai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Mai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Mai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Mai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Mai 2012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Mai 2012"/>
    <hyperlink ref="B50" location="T6!A1" display="nach Verwaltungsbezirken"/>
    <hyperlink ref="C50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8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79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0</v>
      </c>
    </row>
  </sheetData>
  <mergeCells count="1">
    <mergeCell ref="A1:D1"/>
  </mergeCells>
  <hyperlinks>
    <hyperlink ref="A1" location="Inhaltsverzeichnis!A7" display="Schweinebestand am 3. Mai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1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2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3</v>
      </c>
    </row>
  </sheetData>
  <mergeCells count="1">
    <mergeCell ref="A1:D1"/>
  </mergeCells>
  <hyperlinks>
    <hyperlink ref="A1" location="Inhaltsverzeichnis!A9" display="Schweine je Betrieb am 3. Mai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4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5</v>
      </c>
      <c r="B3" s="84" t="s">
        <v>86</v>
      </c>
      <c r="C3" s="84"/>
      <c r="D3" s="84"/>
      <c r="E3" s="85" t="s">
        <v>87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8</v>
      </c>
      <c r="C4" s="84" t="s">
        <v>89</v>
      </c>
      <c r="D4" s="84" t="s">
        <v>90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1</v>
      </c>
      <c r="C5" s="84"/>
      <c r="D5" s="84"/>
      <c r="E5" s="86" t="s">
        <v>92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3</v>
      </c>
      <c r="B7" s="91" t="n">
        <v>813836</v>
      </c>
      <c r="C7" s="91" t="n">
        <v>835077</v>
      </c>
      <c r="D7" s="91" t="n">
        <v>784610</v>
      </c>
      <c r="E7" s="92" t="n">
        <v>-6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4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5</v>
      </c>
      <c r="B9" s="91" t="n">
        <v>308852</v>
      </c>
      <c r="C9" s="91" t="n">
        <v>310253</v>
      </c>
      <c r="D9" s="91" t="n">
        <v>299087</v>
      </c>
      <c r="E9" s="92" t="n">
        <v>-3.6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6</v>
      </c>
      <c r="B10" s="91" t="n">
        <v>161174</v>
      </c>
      <c r="C10" s="91" t="n">
        <v>185036</v>
      </c>
      <c r="D10" s="91" t="n">
        <v>166975</v>
      </c>
      <c r="E10" s="92" t="n">
        <v>-9.8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7</v>
      </c>
      <c r="B11" s="91" t="n">
        <v>244187</v>
      </c>
      <c r="C11" s="91" t="n">
        <v>243810</v>
      </c>
      <c r="D11" s="91" t="n">
        <v>224427</v>
      </c>
      <c r="E11" s="92" t="n">
        <v>-8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4</v>
      </c>
      <c r="B12" s="99"/>
      <c r="C12" s="99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8</v>
      </c>
      <c r="B13" s="91" t="n">
        <v>116289</v>
      </c>
      <c r="C13" s="91" t="n">
        <v>110181</v>
      </c>
      <c r="D13" s="91" t="n">
        <v>103174</v>
      </c>
      <c r="E13" s="92" t="n">
        <v>-6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99</v>
      </c>
      <c r="B14" s="91" t="n">
        <v>99030</v>
      </c>
      <c r="C14" s="91" t="n">
        <v>106698</v>
      </c>
      <c r="D14" s="91" t="n">
        <v>93513</v>
      </c>
      <c r="E14" s="92" t="n">
        <v>-12.4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0</v>
      </c>
      <c r="B15" s="91" t="n">
        <v>28868</v>
      </c>
      <c r="C15" s="91" t="n">
        <v>26931</v>
      </c>
      <c r="D15" s="91" t="n">
        <v>27740</v>
      </c>
      <c r="E15" s="92" t="n">
        <v>3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1</v>
      </c>
      <c r="B16" s="103" t="n">
        <v>97956</v>
      </c>
      <c r="C16" s="103" t="n">
        <v>94529</v>
      </c>
      <c r="D16" s="104" t="n">
        <v>92629</v>
      </c>
      <c r="E16" s="92" t="n">
        <v>-2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4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2</v>
      </c>
      <c r="B18" s="103" t="n">
        <v>69771</v>
      </c>
      <c r="C18" s="103" t="n">
        <v>66309</v>
      </c>
      <c r="D18" s="104" t="n">
        <v>64225</v>
      </c>
      <c r="E18" s="92" t="n">
        <v>-3.1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3</v>
      </c>
      <c r="B19" s="104" t="n">
        <v>14064</v>
      </c>
      <c r="C19" s="104" t="n">
        <v>15205</v>
      </c>
      <c r="D19" s="104" t="n">
        <v>12759</v>
      </c>
      <c r="E19" s="92" t="n">
        <v>-16.1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4</v>
      </c>
      <c r="B20" s="104" t="n">
        <v>55707</v>
      </c>
      <c r="C20" s="104" t="n">
        <v>51104</v>
      </c>
      <c r="D20" s="104" t="n">
        <v>51466</v>
      </c>
      <c r="E20" s="92" t="n">
        <v>0.7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5</v>
      </c>
      <c r="B21" s="104" t="n">
        <v>28185</v>
      </c>
      <c r="C21" s="104" t="n">
        <v>28220</v>
      </c>
      <c r="D21" s="104" t="n">
        <v>28404</v>
      </c>
      <c r="E21" s="92" t="n">
        <v>0.7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3</v>
      </c>
      <c r="B22" s="104" t="n">
        <v>13485</v>
      </c>
      <c r="C22" s="104" t="n">
        <v>14307</v>
      </c>
      <c r="D22" s="104" t="n">
        <v>14881</v>
      </c>
      <c r="E22" s="92" t="n">
        <v>4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4</v>
      </c>
      <c r="B23" s="104" t="n">
        <v>14700</v>
      </c>
      <c r="C23" s="104" t="n">
        <v>13913</v>
      </c>
      <c r="D23" s="104" t="n">
        <v>13523</v>
      </c>
      <c r="E23" s="92" t="n">
        <v>-2.8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6</v>
      </c>
      <c r="B24" s="104" t="n">
        <v>1667</v>
      </c>
      <c r="C24" s="104" t="n">
        <v>1449</v>
      </c>
      <c r="D24" s="103" t="n">
        <v>1492</v>
      </c>
      <c r="E24" s="92" t="n">
        <v>3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7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8</v>
      </c>
      <c r="C60" s="112" t="s">
        <v>109</v>
      </c>
      <c r="D60" s="112" t="s">
        <v>110</v>
      </c>
      <c r="E60" s="112" t="s">
        <v>111</v>
      </c>
      <c r="F60" s="112" t="s">
        <v>112</v>
      </c>
      <c r="G60" s="112" t="s">
        <v>113</v>
      </c>
      <c r="H60" s="112" t="s">
        <v>114</v>
      </c>
      <c r="I60" s="112" t="s">
        <v>115</v>
      </c>
      <c r="J60" s="112" t="s">
        <v>116</v>
      </c>
      <c r="K60" s="112"/>
      <c r="L60" s="112"/>
      <c r="M60" s="112"/>
    </row>
    <row r="61" customFormat="false" ht="12" hidden="false" customHeight="false" outlineLevel="0" collapsed="false">
      <c r="A61" s="111" t="s">
        <v>117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/>
      <c r="L61" s="111"/>
      <c r="M61" s="114"/>
    </row>
    <row r="62" customFormat="false" ht="12" hidden="false" customHeight="false" outlineLevel="0" collapsed="false">
      <c r="A62" s="111" t="s">
        <v>97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/>
      <c r="L62" s="111"/>
      <c r="M62" s="114"/>
    </row>
    <row r="63" customFormat="false" ht="12" hidden="false" customHeight="false" outlineLevel="0" collapsed="false">
      <c r="A63" s="111" t="s">
        <v>118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/>
      <c r="L63" s="111"/>
      <c r="M63" s="114"/>
    </row>
    <row r="64" customFormat="false" ht="12" hidden="false" customHeight="false" outlineLevel="0" collapsed="false">
      <c r="A64" s="111" t="s">
        <v>119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/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1</v>
      </c>
      <c r="B3" s="118"/>
      <c r="C3" s="118"/>
      <c r="D3" s="119" t="s">
        <v>122</v>
      </c>
      <c r="E3" s="119"/>
      <c r="F3" s="120" t="s">
        <v>123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4</v>
      </c>
      <c r="G4" s="119"/>
      <c r="H4" s="119" t="s">
        <v>119</v>
      </c>
      <c r="I4" s="119"/>
      <c r="J4" s="120" t="s">
        <v>125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6</v>
      </c>
      <c r="E5" s="119" t="s">
        <v>127</v>
      </c>
      <c r="F5" s="119" t="s">
        <v>126</v>
      </c>
      <c r="G5" s="119" t="s">
        <v>127</v>
      </c>
      <c r="H5" s="119" t="s">
        <v>126</v>
      </c>
      <c r="I5" s="119" t="s">
        <v>127</v>
      </c>
      <c r="J5" s="119" t="s">
        <v>126</v>
      </c>
      <c r="K5" s="120" t="s">
        <v>127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28</v>
      </c>
      <c r="B8" s="123" t="s">
        <v>129</v>
      </c>
      <c r="C8" s="122" t="s">
        <v>130</v>
      </c>
      <c r="D8" s="124" t="n">
        <v>13</v>
      </c>
      <c r="E8" s="125" t="n">
        <v>983</v>
      </c>
      <c r="F8" s="124" t="n">
        <v>10</v>
      </c>
      <c r="G8" s="125" t="n">
        <v>91</v>
      </c>
      <c r="H8" s="124" t="n">
        <v>10</v>
      </c>
      <c r="I8" s="125" t="n">
        <v>309</v>
      </c>
      <c r="J8" s="124" t="n">
        <v>13</v>
      </c>
      <c r="K8" s="125" t="n">
        <v>583</v>
      </c>
    </row>
    <row r="9" s="24" customFormat="true" ht="12" hidden="false" customHeight="false" outlineLevel="0" collapsed="false">
      <c r="A9" s="122" t="s">
        <v>131</v>
      </c>
      <c r="B9" s="123" t="s">
        <v>129</v>
      </c>
      <c r="C9" s="122" t="s">
        <v>132</v>
      </c>
      <c r="D9" s="124" t="n">
        <v>15</v>
      </c>
      <c r="E9" s="125" t="n">
        <v>2569</v>
      </c>
      <c r="F9" s="124" t="n">
        <v>6</v>
      </c>
      <c r="G9" s="125" t="n">
        <v>143</v>
      </c>
      <c r="H9" s="124" t="n">
        <v>6</v>
      </c>
      <c r="I9" s="125" t="n">
        <v>300</v>
      </c>
      <c r="J9" s="124" t="n">
        <v>15</v>
      </c>
      <c r="K9" s="125" t="n">
        <v>2126</v>
      </c>
    </row>
    <row r="10" s="24" customFormat="true" ht="12" hidden="false" customHeight="false" outlineLevel="0" collapsed="false">
      <c r="A10" s="122" t="s">
        <v>133</v>
      </c>
      <c r="B10" s="123" t="s">
        <v>129</v>
      </c>
      <c r="C10" s="122" t="s">
        <v>134</v>
      </c>
      <c r="D10" s="124" t="n">
        <v>19</v>
      </c>
      <c r="E10" s="125" t="n">
        <v>6985</v>
      </c>
      <c r="F10" s="124" t="n">
        <v>8</v>
      </c>
      <c r="G10" s="125" t="n">
        <v>418</v>
      </c>
      <c r="H10" s="124" t="n">
        <v>9</v>
      </c>
      <c r="I10" s="125" t="n">
        <v>812</v>
      </c>
      <c r="J10" s="124" t="n">
        <v>19</v>
      </c>
      <c r="K10" s="125" t="n">
        <v>5755</v>
      </c>
    </row>
    <row r="11" s="24" customFormat="true" ht="12" hidden="false" customHeight="false" outlineLevel="0" collapsed="false">
      <c r="A11" s="122" t="s">
        <v>135</v>
      </c>
      <c r="B11" s="123" t="s">
        <v>129</v>
      </c>
      <c r="C11" s="122" t="s">
        <v>136</v>
      </c>
      <c r="D11" s="124" t="n">
        <v>17</v>
      </c>
      <c r="E11" s="125" t="n">
        <v>12277</v>
      </c>
      <c r="F11" s="124" t="n">
        <v>8</v>
      </c>
      <c r="G11" s="125" t="n">
        <v>1032</v>
      </c>
      <c r="H11" s="124" t="n">
        <v>10</v>
      </c>
      <c r="I11" s="125" t="n">
        <v>3053</v>
      </c>
      <c r="J11" s="124" t="n">
        <v>17</v>
      </c>
      <c r="K11" s="125" t="n">
        <v>8192</v>
      </c>
    </row>
    <row r="12" s="24" customFormat="true" ht="12" hidden="false" customHeight="true" outlineLevel="0" collapsed="false">
      <c r="A12" s="122" t="s">
        <v>137</v>
      </c>
      <c r="B12" s="123" t="s">
        <v>129</v>
      </c>
      <c r="C12" s="122" t="s">
        <v>138</v>
      </c>
      <c r="D12" s="124" t="n">
        <v>41</v>
      </c>
      <c r="E12" s="125" t="n">
        <v>63372</v>
      </c>
      <c r="F12" s="124" t="n">
        <v>15</v>
      </c>
      <c r="G12" s="125" t="n">
        <v>5547</v>
      </c>
      <c r="H12" s="124" t="n">
        <v>15</v>
      </c>
      <c r="I12" s="125" t="n">
        <v>10723</v>
      </c>
      <c r="J12" s="124" t="n">
        <v>40</v>
      </c>
      <c r="K12" s="125" t="n">
        <v>47102</v>
      </c>
    </row>
    <row r="13" s="24" customFormat="true" ht="12" hidden="false" customHeight="true" outlineLevel="0" collapsed="false">
      <c r="A13" s="122" t="s">
        <v>139</v>
      </c>
      <c r="B13" s="123" t="s">
        <v>129</v>
      </c>
      <c r="C13" s="122" t="s">
        <v>140</v>
      </c>
      <c r="D13" s="124" t="n">
        <v>63</v>
      </c>
      <c r="E13" s="126" t="n">
        <v>212474</v>
      </c>
      <c r="F13" s="124" t="n">
        <v>39</v>
      </c>
      <c r="G13" s="125" t="n">
        <v>24509</v>
      </c>
      <c r="H13" s="124" t="n">
        <v>42</v>
      </c>
      <c r="I13" s="125" t="n">
        <v>71630</v>
      </c>
      <c r="J13" s="124" t="n">
        <v>58</v>
      </c>
      <c r="K13" s="126" t="n">
        <v>116335</v>
      </c>
    </row>
    <row r="14" s="24" customFormat="true" ht="12" hidden="false" customHeight="true" outlineLevel="0" collapsed="false">
      <c r="A14" s="122" t="s">
        <v>141</v>
      </c>
      <c r="B14" s="123" t="s">
        <v>142</v>
      </c>
      <c r="C14" s="123"/>
      <c r="D14" s="124" t="n">
        <v>46</v>
      </c>
      <c r="E14" s="126" t="n">
        <v>485950</v>
      </c>
      <c r="F14" s="124" t="n">
        <v>32</v>
      </c>
      <c r="G14" s="125" t="n">
        <v>60889</v>
      </c>
      <c r="H14" s="124" t="n">
        <v>35</v>
      </c>
      <c r="I14" s="126" t="n">
        <v>212260</v>
      </c>
      <c r="J14" s="124" t="n">
        <v>43</v>
      </c>
      <c r="K14" s="126" t="n">
        <v>212801</v>
      </c>
    </row>
    <row r="15" s="24" customFormat="true" ht="12" hidden="false" customHeight="true" outlineLevel="0" collapsed="false">
      <c r="A15" s="127" t="s">
        <v>143</v>
      </c>
      <c r="B15" s="127"/>
      <c r="C15" s="127"/>
      <c r="D15" s="128" t="n">
        <v>214</v>
      </c>
      <c r="E15" s="129" t="n">
        <v>784610</v>
      </c>
      <c r="F15" s="128" t="n">
        <v>118</v>
      </c>
      <c r="G15" s="130" t="n">
        <v>92629</v>
      </c>
      <c r="H15" s="128" t="n">
        <v>127</v>
      </c>
      <c r="I15" s="129" t="n">
        <v>299087</v>
      </c>
      <c r="J15" s="128" t="n">
        <v>205</v>
      </c>
      <c r="K15" s="129" t="n">
        <v>392894</v>
      </c>
    </row>
    <row r="16" customFormat="false" ht="12" hidden="false" customHeight="true" outlineLevel="0" collapsed="false">
      <c r="A16" s="117"/>
      <c r="B16" s="117"/>
      <c r="C16" s="117"/>
      <c r="D16" s="131"/>
      <c r="E16" s="132"/>
      <c r="F16" s="132"/>
      <c r="G16" s="132"/>
      <c r="H16" s="132"/>
      <c r="I16" s="132"/>
      <c r="J16" s="117"/>
      <c r="K16" s="117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4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3" t="s">
        <v>145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3" t="s">
        <v>146</v>
      </c>
      <c r="M24" s="134" t="n">
        <v>13</v>
      </c>
      <c r="N24" s="135" t="n">
        <v>6.1</v>
      </c>
      <c r="O24" s="136"/>
    </row>
    <row r="25" s="111" customFormat="true" ht="11.25" hidden="false" customHeight="false" outlineLevel="0" collapsed="false">
      <c r="B25" s="114"/>
      <c r="C25" s="114"/>
      <c r="D25" s="114"/>
      <c r="E25" s="114"/>
      <c r="L25" s="133" t="s">
        <v>147</v>
      </c>
      <c r="M25" s="134" t="n">
        <v>15</v>
      </c>
      <c r="N25" s="135" t="n">
        <v>7</v>
      </c>
      <c r="O25" s="136"/>
    </row>
    <row r="26" s="111" customFormat="true" ht="11.25" hidden="false" customHeight="false" outlineLevel="0" collapsed="false">
      <c r="B26" s="114"/>
      <c r="C26" s="114"/>
      <c r="D26" s="114"/>
      <c r="E26" s="114"/>
      <c r="L26" s="133" t="s">
        <v>148</v>
      </c>
      <c r="M26" s="134" t="n">
        <v>19</v>
      </c>
      <c r="N26" s="135" t="n">
        <v>8.9</v>
      </c>
      <c r="O26" s="136"/>
    </row>
    <row r="27" s="111" customFormat="true" ht="11.25" hidden="false" customHeight="false" outlineLevel="0" collapsed="false">
      <c r="B27" s="114"/>
      <c r="C27" s="114"/>
      <c r="D27" s="114"/>
      <c r="E27" s="114"/>
      <c r="L27" s="133" t="s">
        <v>149</v>
      </c>
      <c r="M27" s="134" t="n">
        <v>17</v>
      </c>
      <c r="N27" s="135" t="n">
        <v>7.9</v>
      </c>
      <c r="O27" s="136"/>
    </row>
    <row r="28" s="111" customFormat="true" ht="11.25" hidden="false" customHeight="false" outlineLevel="0" collapsed="false">
      <c r="B28" s="114"/>
      <c r="C28" s="114"/>
      <c r="D28" s="114"/>
      <c r="E28" s="114"/>
      <c r="L28" s="133" t="s">
        <v>150</v>
      </c>
      <c r="M28" s="134" t="n">
        <v>41</v>
      </c>
      <c r="N28" s="135" t="n">
        <v>19.2</v>
      </c>
      <c r="O28" s="136"/>
    </row>
    <row r="29" s="111" customFormat="true" ht="11.25" hidden="false" customHeight="false" outlineLevel="0" collapsed="false">
      <c r="B29" s="114"/>
      <c r="C29" s="114"/>
      <c r="D29" s="114"/>
      <c r="E29" s="114"/>
      <c r="L29" s="133" t="s">
        <v>151</v>
      </c>
      <c r="M29" s="134" t="n">
        <v>63</v>
      </c>
      <c r="N29" s="135" t="n">
        <v>29.4</v>
      </c>
      <c r="O29" s="136"/>
    </row>
    <row r="30" s="111" customFormat="true" ht="11.25" hidden="false" customHeight="false" outlineLevel="0" collapsed="false">
      <c r="B30" s="114"/>
      <c r="C30" s="114"/>
      <c r="D30" s="114"/>
      <c r="E30" s="114"/>
      <c r="L30" s="133" t="s">
        <v>152</v>
      </c>
      <c r="M30" s="134" t="n">
        <v>46</v>
      </c>
      <c r="N30" s="135" t="n">
        <v>21.5</v>
      </c>
      <c r="O30" s="136"/>
    </row>
    <row r="31" s="111" customFormat="true" ht="11.25" hidden="false" customHeight="false" outlineLevel="0" collapsed="false">
      <c r="B31" s="114"/>
      <c r="C31" s="114"/>
      <c r="D31" s="114"/>
      <c r="E31" s="114"/>
      <c r="L31" s="133"/>
      <c r="M31" s="134" t="n">
        <v>214</v>
      </c>
      <c r="N31" s="135" t="n">
        <v>100</v>
      </c>
      <c r="O31" s="136"/>
    </row>
    <row r="32" s="111" customFormat="true" ht="11.25" hidden="false" customHeight="false" outlineLevel="0" collapsed="false">
      <c r="B32" s="114"/>
      <c r="C32" s="114"/>
      <c r="D32" s="114"/>
      <c r="E32" s="114"/>
      <c r="L32" s="133"/>
      <c r="M32" s="134"/>
      <c r="N32" s="135"/>
    </row>
    <row r="33" s="111" customFormat="true" ht="11.25" hidden="false" customHeight="false" outlineLevel="0" collapsed="false">
      <c r="B33" s="114"/>
      <c r="C33" s="114"/>
      <c r="D33" s="114"/>
      <c r="E33" s="114"/>
      <c r="L33" s="133"/>
      <c r="M33" s="134"/>
      <c r="N33" s="135"/>
    </row>
    <row r="34" s="111" customFormat="true" ht="11.25" hidden="false" customHeight="false" outlineLevel="0" collapsed="false">
      <c r="B34" s="114"/>
      <c r="C34" s="114"/>
      <c r="D34" s="114"/>
      <c r="E34" s="114"/>
      <c r="L34" s="133"/>
      <c r="M34" s="134"/>
      <c r="N34" s="135"/>
    </row>
    <row r="35" s="111" customFormat="true" ht="11.25" hidden="false" customHeight="false" outlineLevel="0" collapsed="false">
      <c r="B35" s="114"/>
      <c r="C35" s="114"/>
      <c r="D35" s="114"/>
      <c r="E35" s="114"/>
      <c r="I35" s="133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3"/>
    </row>
    <row r="38" s="111" customFormat="true" ht="11.25" hidden="false" customHeight="false" outlineLevel="0" collapsed="false">
      <c r="B38" s="114"/>
      <c r="C38" s="114"/>
      <c r="D38" s="114"/>
      <c r="E38" s="114"/>
      <c r="I38" s="133"/>
    </row>
    <row r="39" s="111" customFormat="true" ht="11.25" hidden="false" customHeight="false" outlineLevel="0" collapsed="false">
      <c r="B39" s="114"/>
      <c r="C39" s="114"/>
      <c r="D39" s="114"/>
      <c r="E39" s="114"/>
      <c r="I39" s="133"/>
    </row>
    <row r="40" s="111" customFormat="true" ht="11.25" hidden="false" customHeight="false" outlineLevel="0" collapsed="false">
      <c r="B40" s="114"/>
      <c r="C40" s="114"/>
      <c r="D40" s="114"/>
      <c r="E40" s="114"/>
      <c r="I40" s="133"/>
    </row>
    <row r="41" s="111" customFormat="true" ht="12" hidden="false" customHeight="false" outlineLevel="0" collapsed="false">
      <c r="A41" s="72" t="s">
        <v>153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3" t="s">
        <v>146</v>
      </c>
      <c r="M45" s="137" t="n">
        <v>983</v>
      </c>
      <c r="N45" s="135" t="n">
        <v>0.1</v>
      </c>
      <c r="O45" s="136"/>
    </row>
    <row r="46" s="111" customFormat="true" ht="11.25" hidden="false" customHeight="false" outlineLevel="0" collapsed="false">
      <c r="B46" s="114"/>
      <c r="C46" s="114"/>
      <c r="D46" s="114"/>
      <c r="E46" s="114"/>
      <c r="L46" s="133" t="s">
        <v>147</v>
      </c>
      <c r="M46" s="137" t="n">
        <v>2569</v>
      </c>
      <c r="N46" s="135" t="n">
        <v>0.3</v>
      </c>
      <c r="O46" s="136"/>
    </row>
    <row r="47" s="111" customFormat="true" ht="11.25" hidden="false" customHeight="false" outlineLevel="0" collapsed="false">
      <c r="B47" s="114"/>
      <c r="C47" s="114"/>
      <c r="D47" s="114"/>
      <c r="E47" s="114"/>
      <c r="L47" s="133" t="s">
        <v>148</v>
      </c>
      <c r="M47" s="137" t="n">
        <v>6985</v>
      </c>
      <c r="N47" s="135" t="n">
        <v>0.9</v>
      </c>
      <c r="O47" s="136"/>
    </row>
    <row r="48" s="111" customFormat="true" ht="11.25" hidden="false" customHeight="false" outlineLevel="0" collapsed="false">
      <c r="B48" s="114"/>
      <c r="C48" s="114"/>
      <c r="D48" s="114"/>
      <c r="E48" s="114"/>
      <c r="L48" s="133" t="s">
        <v>149</v>
      </c>
      <c r="M48" s="137" t="n">
        <v>12277</v>
      </c>
      <c r="N48" s="135" t="n">
        <v>1.6</v>
      </c>
      <c r="O48" s="136"/>
    </row>
    <row r="49" s="111" customFormat="true" ht="11.25" hidden="false" customHeight="false" outlineLevel="0" collapsed="false">
      <c r="B49" s="114"/>
      <c r="C49" s="114"/>
      <c r="D49" s="114"/>
      <c r="E49" s="114"/>
      <c r="L49" s="133" t="s">
        <v>150</v>
      </c>
      <c r="M49" s="137" t="n">
        <v>63372</v>
      </c>
      <c r="N49" s="135" t="n">
        <v>8.1</v>
      </c>
      <c r="O49" s="136"/>
    </row>
    <row r="50" s="111" customFormat="true" ht="11.25" hidden="false" customHeight="false" outlineLevel="0" collapsed="false">
      <c r="B50" s="114"/>
      <c r="C50" s="114"/>
      <c r="D50" s="114"/>
      <c r="E50" s="114"/>
      <c r="L50" s="133" t="s">
        <v>151</v>
      </c>
      <c r="M50" s="137" t="n">
        <v>212474</v>
      </c>
      <c r="N50" s="135" t="n">
        <v>27.1</v>
      </c>
      <c r="O50" s="136"/>
    </row>
    <row r="51" s="111" customFormat="true" ht="11.25" hidden="false" customHeight="false" outlineLevel="0" collapsed="false">
      <c r="B51" s="114"/>
      <c r="C51" s="114"/>
      <c r="D51" s="114"/>
      <c r="E51" s="114"/>
      <c r="L51" s="133" t="s">
        <v>152</v>
      </c>
      <c r="M51" s="137" t="n">
        <v>485950</v>
      </c>
      <c r="N51" s="135" t="n">
        <v>61.9</v>
      </c>
      <c r="O51" s="136"/>
    </row>
    <row r="52" s="111" customFormat="true" ht="11.25" hidden="false" customHeight="false" outlineLevel="0" collapsed="false">
      <c r="B52" s="114"/>
      <c r="C52" s="114"/>
      <c r="D52" s="114"/>
      <c r="E52" s="114"/>
      <c r="L52" s="133"/>
      <c r="M52" s="137" t="n">
        <v>784610</v>
      </c>
      <c r="N52" s="135" t="n">
        <v>100</v>
      </c>
      <c r="O52" s="136"/>
    </row>
    <row r="53" s="111" customFormat="true" ht="11.25" hidden="false" customHeight="false" outlineLevel="0" collapsed="false">
      <c r="B53" s="114"/>
      <c r="C53" s="114"/>
      <c r="D53" s="114"/>
      <c r="E53" s="114"/>
      <c r="L53" s="133"/>
      <c r="M53" s="134"/>
      <c r="N53" s="135"/>
    </row>
    <row r="54" s="111" customFormat="true" ht="11.25" hidden="false" customHeight="false" outlineLevel="0" collapsed="false">
      <c r="B54" s="114"/>
      <c r="C54" s="114"/>
      <c r="D54" s="114"/>
      <c r="E54" s="114"/>
      <c r="L54" s="133"/>
      <c r="M54" s="134"/>
      <c r="N54" s="135"/>
    </row>
    <row r="55" s="111" customFormat="true" ht="11.25" hidden="false" customHeight="false" outlineLevel="0" collapsed="false">
      <c r="B55" s="114"/>
      <c r="C55" s="114"/>
      <c r="D55" s="114"/>
      <c r="E55" s="114"/>
      <c r="M55" s="134"/>
      <c r="N55" s="135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Mai 2012&#10;     nach Größenklassen der gehaltenen Schweine"/>
    <hyperlink ref="A19" location="Inhaltsverzeichnis!A14" display="Betriebe mit Schweinen nach Bestandsgrößenklassen am 3. Mai 2012 in Prozent"/>
    <hyperlink ref="A41" location="Inhaltsverzeichnis!A17" display="Schweine nach Bestandsgrößenklassen am 3. Mai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4</v>
      </c>
      <c r="B1" s="81"/>
      <c r="C1" s="81"/>
      <c r="D1" s="81"/>
      <c r="E1" s="81"/>
      <c r="F1" s="81"/>
      <c r="G1" s="81"/>
      <c r="H1" s="138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5</v>
      </c>
      <c r="B3" s="118"/>
      <c r="C3" s="118"/>
      <c r="D3" s="119" t="s">
        <v>122</v>
      </c>
      <c r="E3" s="119"/>
      <c r="F3" s="120" t="s">
        <v>15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6</v>
      </c>
      <c r="E4" s="119" t="s">
        <v>127</v>
      </c>
      <c r="F4" s="119" t="s">
        <v>126</v>
      </c>
      <c r="G4" s="120" t="s">
        <v>127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28</v>
      </c>
      <c r="B7" s="123" t="s">
        <v>129</v>
      </c>
      <c r="C7" s="122" t="s">
        <v>157</v>
      </c>
      <c r="D7" s="124" t="n">
        <v>33</v>
      </c>
      <c r="E7" s="125" t="n">
        <v>39177</v>
      </c>
      <c r="F7" s="124" t="n">
        <v>33</v>
      </c>
      <c r="G7" s="125" t="n">
        <v>1148</v>
      </c>
    </row>
    <row r="8" s="24" customFormat="true" ht="12" hidden="false" customHeight="false" outlineLevel="0" collapsed="false">
      <c r="A8" s="122" t="s">
        <v>131</v>
      </c>
      <c r="B8" s="123" t="s">
        <v>129</v>
      </c>
      <c r="C8" s="122" t="s">
        <v>158</v>
      </c>
      <c r="D8" s="124" t="n">
        <v>33</v>
      </c>
      <c r="E8" s="125" t="n">
        <v>46733</v>
      </c>
      <c r="F8" s="124" t="n">
        <v>33</v>
      </c>
      <c r="G8" s="125" t="n">
        <v>7653</v>
      </c>
    </row>
    <row r="9" s="24" customFormat="true" ht="12" hidden="false" customHeight="false" outlineLevel="0" collapsed="false">
      <c r="A9" s="122" t="s">
        <v>159</v>
      </c>
      <c r="B9" s="123" t="s">
        <v>129</v>
      </c>
      <c r="C9" s="122" t="s">
        <v>160</v>
      </c>
      <c r="D9" s="124" t="n">
        <v>39</v>
      </c>
      <c r="E9" s="125" t="n">
        <v>97457</v>
      </c>
      <c r="F9" s="124" t="n">
        <v>39</v>
      </c>
      <c r="G9" s="125" t="n">
        <v>25136</v>
      </c>
    </row>
    <row r="10" s="24" customFormat="true" ht="12" hidden="false" customHeight="true" outlineLevel="0" collapsed="false">
      <c r="A10" s="122" t="s">
        <v>137</v>
      </c>
      <c r="B10" s="123" t="s">
        <v>129</v>
      </c>
      <c r="C10" s="122" t="s">
        <v>161</v>
      </c>
      <c r="D10" s="124" t="n">
        <v>33</v>
      </c>
      <c r="E10" s="125" t="n">
        <v>106718</v>
      </c>
      <c r="F10" s="124" t="n">
        <v>33</v>
      </c>
      <c r="G10" s="125" t="n">
        <v>44375</v>
      </c>
    </row>
    <row r="11" s="24" customFormat="true" ht="12" hidden="false" customHeight="true" outlineLevel="0" collapsed="false">
      <c r="A11" s="122" t="s">
        <v>139</v>
      </c>
      <c r="B11" s="123" t="s">
        <v>129</v>
      </c>
      <c r="C11" s="122" t="s">
        <v>162</v>
      </c>
      <c r="D11" s="124" t="n">
        <v>27</v>
      </c>
      <c r="E11" s="126" t="n">
        <v>139939</v>
      </c>
      <c r="F11" s="124" t="n">
        <v>27</v>
      </c>
      <c r="G11" s="125" t="n">
        <v>78590</v>
      </c>
    </row>
    <row r="12" s="24" customFormat="true" ht="12" hidden="false" customHeight="true" outlineLevel="0" collapsed="false">
      <c r="A12" s="122" t="s">
        <v>141</v>
      </c>
      <c r="B12" s="139" t="s">
        <v>142</v>
      </c>
      <c r="C12" s="139"/>
      <c r="D12" s="124" t="n">
        <v>8</v>
      </c>
      <c r="E12" s="126" t="n">
        <v>142630</v>
      </c>
      <c r="F12" s="124" t="n">
        <v>8</v>
      </c>
      <c r="G12" s="125" t="n">
        <v>67525</v>
      </c>
    </row>
    <row r="13" s="24" customFormat="true" ht="12" hidden="false" customHeight="true" outlineLevel="0" collapsed="false">
      <c r="A13" s="127" t="s">
        <v>163</v>
      </c>
      <c r="B13" s="127"/>
      <c r="C13" s="127"/>
      <c r="D13" s="128" t="n">
        <v>173</v>
      </c>
      <c r="E13" s="129" t="n">
        <v>572654</v>
      </c>
      <c r="F13" s="128" t="n">
        <v>173</v>
      </c>
      <c r="G13" s="130" t="n">
        <v>224427</v>
      </c>
    </row>
    <row r="14" customFormat="false" ht="12" hidden="false" customHeight="true" outlineLevel="0" collapsed="false">
      <c r="A14" s="117"/>
      <c r="B14" s="117"/>
      <c r="C14" s="117"/>
      <c r="D14" s="131"/>
      <c r="E14" s="140"/>
      <c r="F14" s="131"/>
      <c r="G14" s="140"/>
    </row>
    <row r="15" customFormat="false" ht="12" hidden="false" customHeight="true" outlineLevel="0" collapsed="false">
      <c r="A15" s="141" t="s">
        <v>164</v>
      </c>
      <c r="B15" s="141" t="s">
        <v>164</v>
      </c>
      <c r="C15" s="141" t="s">
        <v>164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41" t="s">
        <v>165</v>
      </c>
      <c r="B16" s="141" t="s">
        <v>165</v>
      </c>
      <c r="C16" s="141" t="s">
        <v>165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41" t="s">
        <v>166</v>
      </c>
      <c r="B17" s="141" t="s">
        <v>166</v>
      </c>
      <c r="C17" s="141" t="s">
        <v>166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41" t="s">
        <v>167</v>
      </c>
      <c r="B18" s="141" t="s">
        <v>167</v>
      </c>
      <c r="C18" s="141" t="s">
        <v>167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9" t="s">
        <v>168</v>
      </c>
      <c r="B20" s="139" t="s">
        <v>168</v>
      </c>
      <c r="C20" s="139" t="s">
        <v>168</v>
      </c>
      <c r="D20" s="124" t="n">
        <v>12</v>
      </c>
      <c r="E20" s="126" t="n">
        <v>17610</v>
      </c>
      <c r="F20" s="124" t="n">
        <v>12</v>
      </c>
      <c r="G20" s="125" t="n">
        <v>10637</v>
      </c>
    </row>
    <row r="21" customFormat="false" ht="12" hidden="false" customHeight="true" outlineLevel="0" collapsed="false">
      <c r="A21" s="139" t="s">
        <v>169</v>
      </c>
      <c r="B21" s="139" t="s">
        <v>169</v>
      </c>
      <c r="C21" s="139" t="s">
        <v>169</v>
      </c>
      <c r="D21" s="124" t="n">
        <v>8</v>
      </c>
      <c r="E21" s="126" t="s">
        <v>34</v>
      </c>
      <c r="F21" s="124" t="n">
        <v>8</v>
      </c>
      <c r="G21" s="126" t="s">
        <v>34</v>
      </c>
    </row>
    <row r="22" s="111" customFormat="true" ht="11.25" hidden="false" customHeight="false" outlineLevel="0" collapsed="false">
      <c r="A22" s="139" t="s">
        <v>170</v>
      </c>
      <c r="B22" s="139" t="s">
        <v>170</v>
      </c>
      <c r="C22" s="139" t="s">
        <v>170</v>
      </c>
      <c r="D22" s="124" t="n">
        <v>16</v>
      </c>
      <c r="E22" s="126" t="n">
        <v>71824</v>
      </c>
      <c r="F22" s="124" t="n">
        <v>16</v>
      </c>
      <c r="G22" s="125" t="n">
        <v>32106</v>
      </c>
    </row>
    <row r="23" s="111" customFormat="true" ht="11.25" hidden="false" customHeight="false" outlineLevel="0" collapsed="false">
      <c r="A23" s="139" t="s">
        <v>171</v>
      </c>
      <c r="B23" s="139" t="s">
        <v>171</v>
      </c>
      <c r="C23" s="139" t="s">
        <v>171</v>
      </c>
      <c r="D23" s="124" t="n">
        <v>2</v>
      </c>
      <c r="E23" s="126" t="s">
        <v>34</v>
      </c>
      <c r="F23" s="124" t="n">
        <v>2</v>
      </c>
      <c r="G23" s="126" t="s">
        <v>34</v>
      </c>
    </row>
    <row r="24" s="111" customFormat="true" ht="11.25" hidden="false" customHeight="false" outlineLevel="0" collapsed="false">
      <c r="A24" s="139" t="s">
        <v>172</v>
      </c>
      <c r="B24" s="139" t="s">
        <v>172</v>
      </c>
      <c r="C24" s="139" t="s">
        <v>172</v>
      </c>
      <c r="D24" s="124" t="n">
        <v>16</v>
      </c>
      <c r="E24" s="126" t="n">
        <v>58231</v>
      </c>
      <c r="F24" s="124" t="n">
        <v>16</v>
      </c>
      <c r="G24" s="125" t="n">
        <v>23695</v>
      </c>
      <c r="H24" s="133"/>
    </row>
    <row r="25" s="111" customFormat="true" ht="11.25" hidden="false" customHeight="false" outlineLevel="0" collapsed="false">
      <c r="A25" s="139" t="s">
        <v>173</v>
      </c>
      <c r="B25" s="139" t="s">
        <v>173</v>
      </c>
      <c r="C25" s="139" t="s">
        <v>173</v>
      </c>
      <c r="D25" s="124" t="n">
        <v>8</v>
      </c>
      <c r="E25" s="126" t="n">
        <v>18633</v>
      </c>
      <c r="F25" s="124" t="n">
        <v>8</v>
      </c>
      <c r="G25" s="125" t="n">
        <v>5653</v>
      </c>
    </row>
    <row r="26" s="111" customFormat="true" ht="11.25" hidden="false" customHeight="false" outlineLevel="0" collapsed="false">
      <c r="A26" s="139" t="s">
        <v>174</v>
      </c>
      <c r="B26" s="139" t="s">
        <v>174</v>
      </c>
      <c r="C26" s="139" t="s">
        <v>174</v>
      </c>
      <c r="D26" s="124" t="n">
        <v>8</v>
      </c>
      <c r="E26" s="126" t="n">
        <v>72899</v>
      </c>
      <c r="F26" s="124" t="n">
        <v>8</v>
      </c>
      <c r="G26" s="125" t="n">
        <v>24700</v>
      </c>
      <c r="H26" s="133"/>
      <c r="I26" s="134"/>
      <c r="J26" s="135"/>
      <c r="K26" s="136"/>
    </row>
    <row r="27" s="111" customFormat="true" ht="11.25" hidden="false" customHeight="false" outlineLevel="0" collapsed="false">
      <c r="A27" s="139" t="s">
        <v>175</v>
      </c>
      <c r="B27" s="139" t="s">
        <v>175</v>
      </c>
      <c r="C27" s="139" t="s">
        <v>175</v>
      </c>
      <c r="D27" s="124" t="n">
        <v>11</v>
      </c>
      <c r="E27" s="126" t="n">
        <v>38849</v>
      </c>
      <c r="F27" s="124" t="n">
        <v>11</v>
      </c>
      <c r="G27" s="125" t="n">
        <v>11093</v>
      </c>
      <c r="H27" s="133"/>
      <c r="I27" s="134"/>
      <c r="J27" s="135"/>
      <c r="K27" s="136"/>
    </row>
    <row r="28" s="111" customFormat="true" ht="11.25" hidden="false" customHeight="false" outlineLevel="0" collapsed="false">
      <c r="A28" s="139" t="s">
        <v>176</v>
      </c>
      <c r="B28" s="139" t="s">
        <v>176</v>
      </c>
      <c r="C28" s="139" t="s">
        <v>176</v>
      </c>
      <c r="D28" s="124" t="n">
        <v>10</v>
      </c>
      <c r="E28" s="126" t="n">
        <v>17333</v>
      </c>
      <c r="F28" s="124" t="n">
        <v>10</v>
      </c>
      <c r="G28" s="125" t="n">
        <v>7609</v>
      </c>
      <c r="H28" s="133"/>
      <c r="I28" s="134"/>
      <c r="J28" s="135"/>
      <c r="K28" s="136"/>
    </row>
    <row r="29" s="111" customFormat="true" ht="11.25" hidden="false" customHeight="false" outlineLevel="0" collapsed="false">
      <c r="A29" s="139" t="s">
        <v>177</v>
      </c>
      <c r="B29" s="139" t="s">
        <v>177</v>
      </c>
      <c r="C29" s="139" t="s">
        <v>177</v>
      </c>
      <c r="D29" s="124" t="n">
        <v>14</v>
      </c>
      <c r="E29" s="126" t="n">
        <v>48105</v>
      </c>
      <c r="F29" s="124" t="n">
        <v>14</v>
      </c>
      <c r="G29" s="125" t="n">
        <v>15917</v>
      </c>
      <c r="H29" s="133"/>
      <c r="I29" s="134"/>
      <c r="J29" s="135"/>
      <c r="K29" s="136"/>
    </row>
    <row r="30" s="111" customFormat="true" ht="11.25" hidden="false" customHeight="false" outlineLevel="0" collapsed="false">
      <c r="A30" s="139" t="s">
        <v>178</v>
      </c>
      <c r="B30" s="139" t="s">
        <v>178</v>
      </c>
      <c r="C30" s="139" t="s">
        <v>178</v>
      </c>
      <c r="D30" s="124" t="n">
        <v>21</v>
      </c>
      <c r="E30" s="126" t="n">
        <v>65370</v>
      </c>
      <c r="F30" s="124" t="n">
        <v>21</v>
      </c>
      <c r="G30" s="125" t="n">
        <v>31450</v>
      </c>
      <c r="H30" s="133"/>
      <c r="I30" s="134"/>
      <c r="J30" s="135"/>
      <c r="K30" s="136"/>
    </row>
    <row r="31" s="111" customFormat="true" ht="11.25" hidden="false" customHeight="false" outlineLevel="0" collapsed="false">
      <c r="A31" s="139" t="s">
        <v>179</v>
      </c>
      <c r="B31" s="139" t="s">
        <v>179</v>
      </c>
      <c r="C31" s="139" t="s">
        <v>179</v>
      </c>
      <c r="D31" s="124" t="n">
        <v>6</v>
      </c>
      <c r="E31" s="126" t="n">
        <v>26518</v>
      </c>
      <c r="F31" s="124" t="n">
        <v>6</v>
      </c>
      <c r="G31" s="125" t="n">
        <v>9101</v>
      </c>
      <c r="H31" s="133"/>
      <c r="I31" s="134"/>
      <c r="J31" s="135"/>
      <c r="K31" s="136"/>
    </row>
    <row r="32" s="111" customFormat="true" ht="11.25" hidden="false" customHeight="false" outlineLevel="0" collapsed="false">
      <c r="A32" s="139" t="s">
        <v>180</v>
      </c>
      <c r="B32" s="139" t="s">
        <v>180</v>
      </c>
      <c r="C32" s="139" t="s">
        <v>180</v>
      </c>
      <c r="D32" s="124" t="n">
        <v>16</v>
      </c>
      <c r="E32" s="126" t="n">
        <v>44147</v>
      </c>
      <c r="F32" s="124" t="n">
        <v>16</v>
      </c>
      <c r="G32" s="125" t="n">
        <v>15251</v>
      </c>
      <c r="H32" s="133"/>
      <c r="I32" s="134"/>
      <c r="J32" s="135"/>
      <c r="K32" s="136"/>
    </row>
    <row r="33" s="111" customFormat="true" ht="11.25" hidden="false" customHeight="false" outlineLevel="0" collapsed="false">
      <c r="A33" s="139" t="s">
        <v>181</v>
      </c>
      <c r="B33" s="139" t="s">
        <v>181</v>
      </c>
      <c r="C33" s="139" t="s">
        <v>181</v>
      </c>
      <c r="D33" s="124" t="n">
        <v>25</v>
      </c>
      <c r="E33" s="126" t="n">
        <v>77702</v>
      </c>
      <c r="F33" s="124" t="n">
        <v>25</v>
      </c>
      <c r="G33" s="125" t="n">
        <v>29616</v>
      </c>
      <c r="H33" s="133"/>
      <c r="I33" s="134"/>
      <c r="J33" s="135"/>
    </row>
    <row r="34" s="111" customFormat="true" ht="11.25" hidden="false" customHeight="false" outlineLevel="0" collapsed="false">
      <c r="B34" s="114"/>
      <c r="C34" s="114"/>
      <c r="D34" s="142"/>
      <c r="E34" s="142"/>
      <c r="F34" s="142"/>
      <c r="G34" s="142"/>
      <c r="H34" s="133"/>
      <c r="I34" s="134"/>
      <c r="J34" s="135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3"/>
      <c r="I44" s="137"/>
      <c r="J44" s="135"/>
      <c r="K44" s="136"/>
    </row>
    <row r="45" s="111" customFormat="true" ht="11.25" hidden="false" customHeight="false" outlineLevel="0" collapsed="false">
      <c r="B45" s="114"/>
      <c r="C45" s="114"/>
      <c r="D45" s="114"/>
      <c r="E45" s="114"/>
      <c r="H45" s="133"/>
      <c r="I45" s="137"/>
      <c r="J45" s="135"/>
      <c r="K45" s="136"/>
    </row>
    <row r="46" s="111" customFormat="true" ht="11.25" hidden="false" customHeight="false" outlineLevel="0" collapsed="false">
      <c r="B46" s="114"/>
      <c r="C46" s="114"/>
      <c r="D46" s="114"/>
      <c r="E46" s="114"/>
      <c r="H46" s="133"/>
      <c r="I46" s="137"/>
      <c r="J46" s="135"/>
      <c r="K46" s="136"/>
    </row>
    <row r="47" s="111" customFormat="true" ht="11.25" hidden="false" customHeight="false" outlineLevel="0" collapsed="false">
      <c r="B47" s="114"/>
      <c r="C47" s="114"/>
      <c r="D47" s="114"/>
      <c r="E47" s="114"/>
      <c r="H47" s="133"/>
      <c r="I47" s="137"/>
      <c r="J47" s="135"/>
      <c r="K47" s="136"/>
    </row>
    <row r="48" s="111" customFormat="true" ht="11.25" hidden="false" customHeight="false" outlineLevel="0" collapsed="false">
      <c r="B48" s="114"/>
      <c r="C48" s="114"/>
      <c r="D48" s="114"/>
      <c r="E48" s="114"/>
      <c r="H48" s="133"/>
      <c r="I48" s="137"/>
      <c r="J48" s="135"/>
      <c r="K48" s="136"/>
    </row>
    <row r="49" s="111" customFormat="true" ht="11.25" hidden="false" customHeight="false" outlineLevel="0" collapsed="false">
      <c r="B49" s="114"/>
      <c r="C49" s="114"/>
      <c r="D49" s="114"/>
      <c r="E49" s="114"/>
      <c r="H49" s="133"/>
      <c r="I49" s="137"/>
      <c r="J49" s="135"/>
      <c r="K49" s="136"/>
    </row>
    <row r="50" s="111" customFormat="true" ht="11.25" hidden="false" customHeight="false" outlineLevel="0" collapsed="false">
      <c r="B50" s="114"/>
      <c r="C50" s="114"/>
      <c r="D50" s="114"/>
      <c r="E50" s="114"/>
      <c r="H50" s="133"/>
      <c r="I50" s="137"/>
      <c r="J50" s="135"/>
      <c r="K50" s="136"/>
    </row>
    <row r="51" s="111" customFormat="true" ht="11.25" hidden="false" customHeight="false" outlineLevel="0" collapsed="false">
      <c r="B51" s="114"/>
      <c r="C51" s="114"/>
      <c r="D51" s="114"/>
      <c r="E51" s="114"/>
      <c r="H51" s="133"/>
      <c r="I51" s="137"/>
      <c r="J51" s="135"/>
    </row>
    <row r="52" s="111" customFormat="true" ht="11.25" hidden="false" customHeight="false" outlineLevel="0" collapsed="false">
      <c r="B52" s="114"/>
      <c r="C52" s="114"/>
      <c r="D52" s="114"/>
      <c r="E52" s="114"/>
      <c r="H52" s="133"/>
      <c r="I52" s="134"/>
      <c r="J52" s="135"/>
    </row>
    <row r="53" s="111" customFormat="true" ht="11.25" hidden="false" customHeight="false" outlineLevel="0" collapsed="false">
      <c r="B53" s="114"/>
      <c r="C53" s="114"/>
      <c r="D53" s="114"/>
      <c r="E53" s="114"/>
      <c r="H53" s="133"/>
      <c r="I53" s="134"/>
      <c r="J53" s="135"/>
    </row>
    <row r="54" s="111" customFormat="true" ht="11.25" hidden="false" customHeight="false" outlineLevel="0" collapsed="false">
      <c r="B54" s="114"/>
      <c r="C54" s="114"/>
      <c r="D54" s="114"/>
      <c r="E54" s="114"/>
      <c r="I54" s="134"/>
      <c r="J54" s="135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Mai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9-10T07:00:55Z</cp:lastPrinted>
  <dcterms:modified xsi:type="dcterms:W3CDTF">2012-09-10T07:12:03Z</dcterms:modified>
  <cp:revision>0</cp:revision>
  <dc:subject>Tierische Produktion</dc:subject>
  <dc:title>Viehbestände im Land Brandenburg 3. Mai 2012</dc:title>
</cp:coreProperties>
</file>