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Mai 2013</t>
  </si>
  <si>
    <t xml:space="preserve">Schweine je Betrieb am 3. Mai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Mai 2013 in Prozent</t>
  </si>
  <si>
    <t xml:space="preserve">Schweine nach Bestandsgrößenklassen</t>
  </si>
  <si>
    <t xml:space="preserve">am 3. Mai 2013 in Prozent</t>
  </si>
  <si>
    <t xml:space="preserve">Mastschweine je Betrieb mit Mastschweinen</t>
  </si>
  <si>
    <t xml:space="preserve">am 3. Mai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Mai 2013 nach</t>
  </si>
  <si>
    <t xml:space="preserve">Größenklassen der gehaltenen Schweine</t>
  </si>
  <si>
    <t xml:space="preserve">Mastschweinen am 3. Mai 2013 nach</t>
  </si>
  <si>
    <t xml:space="preserve">Größenklassen der gehaltenen Mastschweine</t>
  </si>
  <si>
    <t xml:space="preserve">und nach Verwaltungsbezirken</t>
  </si>
  <si>
    <t xml:space="preserve">Zuchtsauen am 3. Mai 2013 nach</t>
  </si>
  <si>
    <t xml:space="preserve">Größenklassen der gehaltenen Zuchtsauen</t>
  </si>
  <si>
    <t xml:space="preserve">Schweinen und ausgewählte Merkmale</t>
  </si>
  <si>
    <t xml:space="preserve">der Mastschweine am 3. Mai 2013</t>
  </si>
  <si>
    <t xml:space="preserve">nach Verwaltungsbezirken</t>
  </si>
  <si>
    <t xml:space="preserve">der Zuchtschweine am 3. Mai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Mai 2013
gegenüber
November 2012</t>
  </si>
  <si>
    <t xml:space="preserve">3. Mai
2012</t>
  </si>
  <si>
    <t xml:space="preserve">3. November
2012</t>
  </si>
  <si>
    <t xml:space="preserve">3. Mai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Mai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Mai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Mai 2013 in Prozent</t>
  </si>
  <si>
    <t xml:space="preserve">3   Landwirtschaftliche Betriebe mit Haltung von Mastschweinen
     am 3. Mai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Mai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Mai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Mai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Mai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Mai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  <c:pt idx="10">
                  <c:v>89.579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  <c:pt idx="10">
                  <c:v>213.33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  <c:pt idx="10">
                  <c:v>144.111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  <c:pt idx="10">
                  <c:v>314.445</c:v>
                </c:pt>
              </c:numCache>
            </c:numRef>
          </c:val>
        </c:ser>
        <c:gapWidth val="80"/>
        <c:overlap val="100"/>
        <c:axId val="15046229"/>
        <c:axId val="75227995"/>
      </c:barChart>
      <c:catAx>
        <c:axId val="1504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995"/>
        <c:crossesAt val="0"/>
        <c:auto val="1"/>
        <c:lblAlgn val="ctr"/>
        <c:lblOffset val="100"/>
        <c:noMultiLvlLbl val="0"/>
      </c:catAx>
      <c:valAx>
        <c:axId val="75227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16</c:v>
                </c:pt>
                <c:pt idx="3">
                  <c:v>18</c:v>
                </c:pt>
                <c:pt idx="4">
                  <c:v>29</c:v>
                </c:pt>
                <c:pt idx="5">
                  <c:v>67</c:v>
                </c:pt>
                <c:pt idx="6">
                  <c:v>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071</c:v>
                </c:pt>
                <c:pt idx="1">
                  <c:v>3553</c:v>
                </c:pt>
                <c:pt idx="2">
                  <c:v>5840</c:v>
                </c:pt>
                <c:pt idx="3">
                  <c:v>13830</c:v>
                </c:pt>
                <c:pt idx="4">
                  <c:v>42719</c:v>
                </c:pt>
                <c:pt idx="5">
                  <c:v>214207</c:v>
                </c:pt>
                <c:pt idx="6">
                  <c:v>480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4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6</v>
      </c>
      <c r="B3" s="118"/>
      <c r="C3" s="118"/>
      <c r="D3" s="119" t="s">
        <v>125</v>
      </c>
      <c r="E3" s="119"/>
      <c r="F3" s="120" t="s">
        <v>187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9</v>
      </c>
      <c r="E4" s="119" t="s">
        <v>130</v>
      </c>
      <c r="F4" s="119" t="s">
        <v>129</v>
      </c>
      <c r="G4" s="120" t="s">
        <v>130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1</v>
      </c>
      <c r="B7" s="123" t="s">
        <v>132</v>
      </c>
      <c r="C7" s="122" t="s">
        <v>188</v>
      </c>
      <c r="D7" s="124" t="n">
        <v>24</v>
      </c>
      <c r="E7" s="125" t="n">
        <v>4003</v>
      </c>
      <c r="F7" s="124" t="n">
        <v>24</v>
      </c>
      <c r="G7" s="125" t="n">
        <v>385</v>
      </c>
    </row>
    <row r="8" s="24" customFormat="true" ht="12" hidden="false" customHeight="false" outlineLevel="0" collapsed="false">
      <c r="A8" s="122" t="s">
        <v>189</v>
      </c>
      <c r="B8" s="123" t="s">
        <v>132</v>
      </c>
      <c r="C8" s="122" t="s">
        <v>160</v>
      </c>
      <c r="D8" s="124" t="n">
        <v>8</v>
      </c>
      <c r="E8" s="125" t="n">
        <v>5583</v>
      </c>
      <c r="F8" s="124" t="n">
        <v>8</v>
      </c>
      <c r="G8" s="125" t="n">
        <v>644</v>
      </c>
    </row>
    <row r="9" s="24" customFormat="true" ht="12" hidden="false" customHeight="false" outlineLevel="0" collapsed="false">
      <c r="A9" s="122" t="s">
        <v>134</v>
      </c>
      <c r="B9" s="123" t="s">
        <v>132</v>
      </c>
      <c r="C9" s="122" t="s">
        <v>190</v>
      </c>
      <c r="D9" s="124" t="n">
        <v>11</v>
      </c>
      <c r="E9" s="125" t="n">
        <v>19074</v>
      </c>
      <c r="F9" s="124" t="n">
        <v>11</v>
      </c>
      <c r="G9" s="125" t="n">
        <v>2093</v>
      </c>
    </row>
    <row r="10" s="24" customFormat="true" ht="12" hidden="false" customHeight="true" outlineLevel="0" collapsed="false">
      <c r="A10" s="122" t="s">
        <v>136</v>
      </c>
      <c r="B10" s="123" t="s">
        <v>132</v>
      </c>
      <c r="C10" s="122" t="s">
        <v>191</v>
      </c>
      <c r="D10" s="124" t="n">
        <v>20</v>
      </c>
      <c r="E10" s="125" t="n">
        <v>59848</v>
      </c>
      <c r="F10" s="124" t="n">
        <v>20</v>
      </c>
      <c r="G10" s="125" t="n">
        <v>7085</v>
      </c>
    </row>
    <row r="11" s="24" customFormat="true" ht="12" hidden="false" customHeight="true" outlineLevel="0" collapsed="false">
      <c r="A11" s="122" t="s">
        <v>138</v>
      </c>
      <c r="B11" s="138" t="s">
        <v>145</v>
      </c>
      <c r="C11" s="138"/>
      <c r="D11" s="124" t="n">
        <v>52</v>
      </c>
      <c r="E11" s="126" t="n">
        <v>454279</v>
      </c>
      <c r="F11" s="124" t="n">
        <v>52</v>
      </c>
      <c r="G11" s="125" t="n">
        <v>78043</v>
      </c>
    </row>
    <row r="12" s="24" customFormat="true" ht="12" hidden="false" customHeight="true" outlineLevel="0" collapsed="false">
      <c r="A12" s="127" t="s">
        <v>166</v>
      </c>
      <c r="B12" s="127"/>
      <c r="C12" s="127"/>
      <c r="D12" s="128" t="n">
        <v>115</v>
      </c>
      <c r="E12" s="129" t="n">
        <v>542787</v>
      </c>
      <c r="F12" s="128" t="n">
        <v>115</v>
      </c>
      <c r="G12" s="130" t="n">
        <v>88250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7</v>
      </c>
      <c r="B14" s="139" t="s">
        <v>167</v>
      </c>
      <c r="C14" s="139" t="s">
        <v>167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8</v>
      </c>
      <c r="B15" s="139" t="s">
        <v>168</v>
      </c>
      <c r="C15" s="139" t="s">
        <v>168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9</v>
      </c>
      <c r="B16" s="139" t="s">
        <v>169</v>
      </c>
      <c r="C16" s="139" t="s">
        <v>169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70</v>
      </c>
      <c r="B17" s="139" t="s">
        <v>170</v>
      </c>
      <c r="C17" s="139" t="s">
        <v>170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1</v>
      </c>
      <c r="B19" s="138" t="s">
        <v>171</v>
      </c>
      <c r="C19" s="138" t="s">
        <v>171</v>
      </c>
      <c r="D19" s="124" t="n">
        <v>8</v>
      </c>
      <c r="E19" s="126" t="n">
        <v>6669</v>
      </c>
      <c r="F19" s="124" t="n">
        <v>8</v>
      </c>
      <c r="G19" s="125" t="n">
        <v>1005</v>
      </c>
    </row>
    <row r="20" customFormat="false" ht="12" hidden="false" customHeight="true" outlineLevel="0" collapsed="false">
      <c r="A20" s="138" t="s">
        <v>172</v>
      </c>
      <c r="B20" s="138" t="s">
        <v>172</v>
      </c>
      <c r="C20" s="138" t="s">
        <v>172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3</v>
      </c>
      <c r="B21" s="138" t="s">
        <v>173</v>
      </c>
      <c r="C21" s="138" t="s">
        <v>173</v>
      </c>
      <c r="D21" s="124" t="n">
        <v>12</v>
      </c>
      <c r="E21" s="126" t="n">
        <v>77470</v>
      </c>
      <c r="F21" s="124" t="n">
        <v>12</v>
      </c>
      <c r="G21" s="125" t="n">
        <v>11991</v>
      </c>
    </row>
    <row r="22" s="111" customFormat="true" ht="11.25" hidden="false" customHeight="false" outlineLevel="0" collapsed="false">
      <c r="A22" s="138" t="s">
        <v>174</v>
      </c>
      <c r="B22" s="138" t="s">
        <v>174</v>
      </c>
      <c r="C22" s="138" t="s">
        <v>174</v>
      </c>
      <c r="D22" s="124" t="n">
        <v>4</v>
      </c>
      <c r="E22" s="126" t="n">
        <v>11300</v>
      </c>
      <c r="F22" s="124" t="n">
        <v>4</v>
      </c>
      <c r="G22" s="125" t="n">
        <v>3326</v>
      </c>
    </row>
    <row r="23" s="111" customFormat="true" ht="11.25" hidden="false" customHeight="false" outlineLevel="0" collapsed="false">
      <c r="A23" s="138" t="s">
        <v>175</v>
      </c>
      <c r="B23" s="138" t="s">
        <v>175</v>
      </c>
      <c r="C23" s="138" t="s">
        <v>175</v>
      </c>
      <c r="D23" s="124" t="n">
        <v>13</v>
      </c>
      <c r="E23" s="126" t="n">
        <v>46554</v>
      </c>
      <c r="F23" s="124" t="n">
        <v>13</v>
      </c>
      <c r="G23" s="125" t="n">
        <v>11320</v>
      </c>
      <c r="H23" s="132"/>
    </row>
    <row r="24" s="111" customFormat="true" ht="11.25" hidden="false" customHeight="false" outlineLevel="0" collapsed="false">
      <c r="A24" s="138" t="s">
        <v>176</v>
      </c>
      <c r="B24" s="138" t="s">
        <v>176</v>
      </c>
      <c r="C24" s="138" t="s">
        <v>176</v>
      </c>
      <c r="D24" s="124" t="n">
        <v>7</v>
      </c>
      <c r="E24" s="126" t="n">
        <v>16915</v>
      </c>
      <c r="F24" s="124" t="n">
        <v>7</v>
      </c>
      <c r="G24" s="125" t="n">
        <v>2620</v>
      </c>
    </row>
    <row r="25" s="111" customFormat="true" ht="11.25" hidden="false" customHeight="false" outlineLevel="0" collapsed="false">
      <c r="A25" s="138" t="s">
        <v>177</v>
      </c>
      <c r="B25" s="138" t="s">
        <v>177</v>
      </c>
      <c r="C25" s="138" t="s">
        <v>177</v>
      </c>
      <c r="D25" s="124" t="n">
        <v>2</v>
      </c>
      <c r="E25" s="126" t="s">
        <v>34</v>
      </c>
      <c r="F25" s="124" t="n">
        <v>2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8</v>
      </c>
      <c r="B26" s="138" t="s">
        <v>178</v>
      </c>
      <c r="C26" s="138" t="s">
        <v>178</v>
      </c>
      <c r="D26" s="124" t="n">
        <v>5</v>
      </c>
      <c r="E26" s="126" t="n">
        <v>23787</v>
      </c>
      <c r="F26" s="124" t="n">
        <v>5</v>
      </c>
      <c r="G26" s="125" t="n">
        <v>3654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9</v>
      </c>
      <c r="B27" s="138" t="s">
        <v>179</v>
      </c>
      <c r="C27" s="138" t="s">
        <v>179</v>
      </c>
      <c r="D27" s="124" t="n">
        <v>11</v>
      </c>
      <c r="E27" s="126" t="n">
        <v>20080</v>
      </c>
      <c r="F27" s="124" t="n">
        <v>11</v>
      </c>
      <c r="G27" s="126" t="n">
        <v>4826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80</v>
      </c>
      <c r="B28" s="138" t="s">
        <v>180</v>
      </c>
      <c r="C28" s="138" t="s">
        <v>180</v>
      </c>
      <c r="D28" s="124" t="n">
        <v>11</v>
      </c>
      <c r="E28" s="126" t="n">
        <v>88754</v>
      </c>
      <c r="F28" s="124" t="n">
        <v>11</v>
      </c>
      <c r="G28" s="125" t="n">
        <v>14818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1</v>
      </c>
      <c r="B29" s="138" t="s">
        <v>181</v>
      </c>
      <c r="C29" s="138" t="s">
        <v>181</v>
      </c>
      <c r="D29" s="124" t="n">
        <v>8</v>
      </c>
      <c r="E29" s="126" t="n">
        <v>35734</v>
      </c>
      <c r="F29" s="124" t="n">
        <v>8</v>
      </c>
      <c r="G29" s="125" t="n">
        <v>5922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2</v>
      </c>
      <c r="B30" s="138" t="s">
        <v>182</v>
      </c>
      <c r="C30" s="138" t="s">
        <v>182</v>
      </c>
      <c r="D30" s="124" t="n">
        <v>5</v>
      </c>
      <c r="E30" s="126" t="n">
        <v>24025</v>
      </c>
      <c r="F30" s="124" t="n">
        <v>5</v>
      </c>
      <c r="G30" s="125" t="n">
        <v>2426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3</v>
      </c>
      <c r="B31" s="138" t="s">
        <v>183</v>
      </c>
      <c r="C31" s="138" t="s">
        <v>183</v>
      </c>
      <c r="D31" s="124" t="n">
        <v>14</v>
      </c>
      <c r="E31" s="126" t="n">
        <v>82065</v>
      </c>
      <c r="F31" s="124" t="n">
        <v>14</v>
      </c>
      <c r="G31" s="125" t="n">
        <v>12021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4</v>
      </c>
      <c r="B32" s="138" t="s">
        <v>184</v>
      </c>
      <c r="C32" s="138" t="s">
        <v>184</v>
      </c>
      <c r="D32" s="124" t="n">
        <v>12</v>
      </c>
      <c r="E32" s="126" t="n">
        <v>42157</v>
      </c>
      <c r="F32" s="124" t="n">
        <v>12</v>
      </c>
      <c r="G32" s="125" t="n">
        <v>683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Mai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7.99"/>
    <col collapsed="false" customWidth="true" hidden="false" outlineLevel="0" max="3" min="3" style="80" width="8.41"/>
    <col collapsed="false" customWidth="true" hidden="false" outlineLevel="0" max="6" min="4" style="79" width="7.99"/>
    <col collapsed="false" customWidth="true" hidden="false" outlineLevel="0" max="7" min="7" style="79" width="8.28"/>
    <col collapsed="false" customWidth="true" hidden="false" outlineLevel="0" max="10" min="8" style="79" width="7.99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3</v>
      </c>
      <c r="B3" s="144" t="s">
        <v>194</v>
      </c>
      <c r="C3" s="144"/>
      <c r="D3" s="144" t="s">
        <v>125</v>
      </c>
      <c r="E3" s="144" t="s">
        <v>122</v>
      </c>
      <c r="F3" s="144" t="s">
        <v>195</v>
      </c>
      <c r="G3" s="145" t="s">
        <v>196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7</v>
      </c>
      <c r="C5" s="146" t="s">
        <v>198</v>
      </c>
      <c r="D5" s="144"/>
      <c r="E5" s="144"/>
      <c r="F5" s="144"/>
      <c r="G5" s="144" t="s">
        <v>199</v>
      </c>
      <c r="H5" s="144" t="s">
        <v>200</v>
      </c>
      <c r="I5" s="144" t="s">
        <v>201</v>
      </c>
      <c r="J5" s="145" t="s">
        <v>202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7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8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9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70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1</v>
      </c>
      <c r="B13" s="131" t="n">
        <v>15</v>
      </c>
      <c r="C13" s="131" t="n">
        <v>13</v>
      </c>
      <c r="D13" s="150" t="n">
        <v>22169</v>
      </c>
      <c r="E13" s="150" t="n">
        <v>7081</v>
      </c>
      <c r="F13" s="150" t="n">
        <v>2189</v>
      </c>
      <c r="G13" s="150" t="n">
        <v>11875</v>
      </c>
      <c r="H13" s="150" t="n">
        <v>5332</v>
      </c>
      <c r="I13" s="150" t="n">
        <v>4554</v>
      </c>
      <c r="J13" s="150" t="n">
        <v>1989</v>
      </c>
      <c r="L13" s="94"/>
    </row>
    <row r="14" s="74" customFormat="true" ht="12" hidden="false" customHeight="true" outlineLevel="0" collapsed="false">
      <c r="A14" s="147" t="s">
        <v>172</v>
      </c>
      <c r="B14" s="131" t="n">
        <v>8</v>
      </c>
      <c r="C14" s="131" t="n">
        <v>7</v>
      </c>
      <c r="D14" s="150" t="n">
        <v>19451</v>
      </c>
      <c r="E14" s="126" t="s">
        <v>34</v>
      </c>
      <c r="F14" s="126" t="s">
        <v>34</v>
      </c>
      <c r="G14" s="126" t="n">
        <v>6209</v>
      </c>
      <c r="H14" s="126" t="n">
        <v>3107</v>
      </c>
      <c r="I14" s="126" t="n">
        <v>2749</v>
      </c>
      <c r="J14" s="126" t="n">
        <v>353</v>
      </c>
      <c r="L14" s="94"/>
    </row>
    <row r="15" s="74" customFormat="true" ht="12" hidden="false" customHeight="true" outlineLevel="0" collapsed="false">
      <c r="A15" s="147" t="s">
        <v>173</v>
      </c>
      <c r="B15" s="131" t="n">
        <v>22</v>
      </c>
      <c r="C15" s="131" t="n">
        <v>16</v>
      </c>
      <c r="D15" s="150" t="n">
        <v>110982</v>
      </c>
      <c r="E15" s="150" t="n">
        <v>41153</v>
      </c>
      <c r="F15" s="150" t="n">
        <v>26856</v>
      </c>
      <c r="G15" s="150" t="n">
        <v>30949</v>
      </c>
      <c r="H15" s="150" t="n">
        <v>12346</v>
      </c>
      <c r="I15" s="150" t="n">
        <v>12934</v>
      </c>
      <c r="J15" s="150" t="n">
        <v>5669</v>
      </c>
      <c r="L15" s="94"/>
    </row>
    <row r="16" s="74" customFormat="true" ht="12" hidden="false" customHeight="true" outlineLevel="0" collapsed="false">
      <c r="A16" s="147" t="s">
        <v>174</v>
      </c>
      <c r="B16" s="131" t="n">
        <v>6</v>
      </c>
      <c r="C16" s="131" t="n">
        <v>4</v>
      </c>
      <c r="D16" s="150" t="n">
        <v>11410</v>
      </c>
      <c r="E16" s="126" t="n">
        <v>6544</v>
      </c>
      <c r="F16" s="126" t="s">
        <v>34</v>
      </c>
      <c r="G16" s="126" t="n">
        <v>883</v>
      </c>
      <c r="H16" s="126" t="n">
        <v>520</v>
      </c>
      <c r="I16" s="74" t="n">
        <v>363</v>
      </c>
      <c r="J16" s="149" t="s">
        <v>23</v>
      </c>
      <c r="L16" s="94"/>
    </row>
    <row r="17" s="74" customFormat="true" ht="12" hidden="false" customHeight="true" outlineLevel="0" collapsed="false">
      <c r="A17" s="147" t="s">
        <v>175</v>
      </c>
      <c r="B17" s="131" t="n">
        <v>24</v>
      </c>
      <c r="C17" s="131" t="n">
        <v>16</v>
      </c>
      <c r="D17" s="150" t="n">
        <v>76691</v>
      </c>
      <c r="E17" s="150" t="n">
        <v>33808</v>
      </c>
      <c r="F17" s="150" t="n">
        <v>9530</v>
      </c>
      <c r="G17" s="150" t="n">
        <v>22016</v>
      </c>
      <c r="H17" s="150" t="n">
        <v>10768</v>
      </c>
      <c r="I17" s="150" t="n">
        <v>8821</v>
      </c>
      <c r="J17" s="150" t="n">
        <v>2427</v>
      </c>
      <c r="L17" s="94"/>
    </row>
    <row r="18" s="74" customFormat="true" ht="12" hidden="false" customHeight="true" outlineLevel="0" collapsed="false">
      <c r="A18" s="147" t="s">
        <v>176</v>
      </c>
      <c r="B18" s="131" t="n">
        <v>8</v>
      </c>
      <c r="C18" s="131" t="n">
        <v>6</v>
      </c>
      <c r="D18" s="150" t="n">
        <v>18448</v>
      </c>
      <c r="E18" s="150" t="n">
        <v>3869</v>
      </c>
      <c r="F18" s="150" t="n">
        <v>7229</v>
      </c>
      <c r="G18" s="150" t="n">
        <v>4711</v>
      </c>
      <c r="H18" s="150" t="n">
        <v>1508</v>
      </c>
      <c r="I18" s="150" t="n">
        <v>1750</v>
      </c>
      <c r="J18" s="150" t="n">
        <v>1453</v>
      </c>
      <c r="L18" s="94"/>
    </row>
    <row r="19" s="74" customFormat="true" ht="12" hidden="false" customHeight="true" outlineLevel="0" collapsed="false">
      <c r="A19" s="147" t="s">
        <v>177</v>
      </c>
      <c r="B19" s="131" t="n">
        <v>5</v>
      </c>
      <c r="C19" s="131" t="n">
        <v>5</v>
      </c>
      <c r="D19" s="150" t="n">
        <v>67452</v>
      </c>
      <c r="E19" s="126" t="s">
        <v>34</v>
      </c>
      <c r="F19" s="150" t="n">
        <v>11196</v>
      </c>
      <c r="G19" s="150" t="n">
        <v>22708</v>
      </c>
      <c r="H19" s="150" t="n">
        <v>11105</v>
      </c>
      <c r="I19" s="150" t="n">
        <v>9470</v>
      </c>
      <c r="J19" s="150" t="n">
        <v>2133</v>
      </c>
      <c r="L19" s="94"/>
    </row>
    <row r="20" s="74" customFormat="true" ht="12" hidden="false" customHeight="true" outlineLevel="0" collapsed="false">
      <c r="A20" s="147" t="s">
        <v>178</v>
      </c>
      <c r="B20" s="131" t="n">
        <v>12</v>
      </c>
      <c r="C20" s="131" t="n">
        <v>11</v>
      </c>
      <c r="D20" s="150" t="n">
        <v>35506</v>
      </c>
      <c r="E20" s="150" t="n">
        <v>14971</v>
      </c>
      <c r="F20" s="150" t="n">
        <v>4851</v>
      </c>
      <c r="G20" s="150" t="n">
        <v>12010</v>
      </c>
      <c r="H20" s="150" t="n">
        <v>5273</v>
      </c>
      <c r="I20" s="150" t="n">
        <v>5844</v>
      </c>
      <c r="J20" s="150" t="n">
        <v>893</v>
      </c>
      <c r="L20" s="94"/>
    </row>
    <row r="21" s="74" customFormat="true" ht="12" hidden="false" customHeight="true" outlineLevel="0" collapsed="false">
      <c r="A21" s="147" t="s">
        <v>203</v>
      </c>
      <c r="B21" s="131" t="n">
        <v>16</v>
      </c>
      <c r="C21" s="131" t="n">
        <v>11</v>
      </c>
      <c r="D21" s="150" t="n">
        <v>24361</v>
      </c>
      <c r="E21" s="150" t="n">
        <v>8697</v>
      </c>
      <c r="F21" s="150" t="n">
        <v>4157</v>
      </c>
      <c r="G21" s="150" t="n">
        <v>5670</v>
      </c>
      <c r="H21" s="150" t="n">
        <v>2247</v>
      </c>
      <c r="I21" s="151" t="n">
        <v>2962</v>
      </c>
      <c r="J21" s="151" t="n">
        <v>461</v>
      </c>
      <c r="L21" s="94"/>
    </row>
    <row r="22" s="74" customFormat="true" ht="12" hidden="false" customHeight="true" outlineLevel="0" collapsed="false">
      <c r="A22" s="147" t="s">
        <v>180</v>
      </c>
      <c r="B22" s="131" t="n">
        <v>16</v>
      </c>
      <c r="C22" s="131" t="n">
        <v>11</v>
      </c>
      <c r="D22" s="150" t="n">
        <v>96420</v>
      </c>
      <c r="E22" s="150" t="n">
        <v>41886</v>
      </c>
      <c r="F22" s="150" t="n">
        <v>24572</v>
      </c>
      <c r="G22" s="150" t="n">
        <v>15106</v>
      </c>
      <c r="H22" s="150" t="n">
        <v>7063</v>
      </c>
      <c r="I22" s="150" t="n">
        <v>5836</v>
      </c>
      <c r="J22" s="150" t="n">
        <v>2207</v>
      </c>
      <c r="L22" s="94"/>
    </row>
    <row r="23" s="74" customFormat="true" ht="12" hidden="false" customHeight="true" outlineLevel="0" collapsed="false">
      <c r="A23" s="147" t="s">
        <v>181</v>
      </c>
      <c r="B23" s="131" t="n">
        <v>24</v>
      </c>
      <c r="C23" s="131" t="n">
        <v>17</v>
      </c>
      <c r="D23" s="150" t="n">
        <v>75341</v>
      </c>
      <c r="E23" s="150" t="n">
        <v>30008</v>
      </c>
      <c r="F23" s="150" t="n">
        <v>8744</v>
      </c>
      <c r="G23" s="150" t="n">
        <v>30623</v>
      </c>
      <c r="H23" s="150" t="n">
        <v>10621</v>
      </c>
      <c r="I23" s="150" t="n">
        <v>15477</v>
      </c>
      <c r="J23" s="150" t="n">
        <v>4525</v>
      </c>
      <c r="L23" s="94"/>
    </row>
    <row r="24" s="74" customFormat="true" ht="12" hidden="false" customHeight="true" outlineLevel="0" collapsed="false">
      <c r="A24" s="147" t="s">
        <v>182</v>
      </c>
      <c r="B24" s="131" t="n">
        <v>6</v>
      </c>
      <c r="C24" s="131" t="n">
        <v>6</v>
      </c>
      <c r="D24" s="150" t="n">
        <v>28684</v>
      </c>
      <c r="E24" s="150" t="n">
        <v>8501</v>
      </c>
      <c r="F24" s="150" t="n">
        <v>7486</v>
      </c>
      <c r="G24" s="150" t="n">
        <v>10247</v>
      </c>
      <c r="H24" s="150" t="n">
        <v>5179</v>
      </c>
      <c r="I24" s="150" t="n">
        <v>3775</v>
      </c>
      <c r="J24" s="150" t="n">
        <v>1293</v>
      </c>
      <c r="L24" s="94"/>
    </row>
    <row r="25" s="74" customFormat="true" ht="12" hidden="false" customHeight="true" outlineLevel="0" collapsed="false">
      <c r="A25" s="147" t="s">
        <v>183</v>
      </c>
      <c r="B25" s="131" t="n">
        <v>22</v>
      </c>
      <c r="C25" s="131" t="n">
        <v>15</v>
      </c>
      <c r="D25" s="150" t="n">
        <v>102327</v>
      </c>
      <c r="E25" s="150" t="n">
        <v>54091</v>
      </c>
      <c r="F25" s="150" t="n">
        <v>20236</v>
      </c>
      <c r="G25" s="150" t="n">
        <v>15930</v>
      </c>
      <c r="H25" s="150" t="n">
        <v>8558</v>
      </c>
      <c r="I25" s="150" t="n">
        <v>5951</v>
      </c>
      <c r="J25" s="150" t="n">
        <v>1421</v>
      </c>
      <c r="L25" s="94"/>
    </row>
    <row r="26" s="74" customFormat="true" ht="12" hidden="false" customHeight="true" outlineLevel="0" collapsed="false">
      <c r="A26" s="147" t="s">
        <v>204</v>
      </c>
      <c r="B26" s="131" t="n">
        <v>25</v>
      </c>
      <c r="C26" s="131" t="n">
        <v>20</v>
      </c>
      <c r="D26" s="150" t="n">
        <v>72223</v>
      </c>
      <c r="E26" s="150" t="n">
        <v>28185</v>
      </c>
      <c r="F26" s="150" t="n">
        <v>12797</v>
      </c>
      <c r="G26" s="150" t="n">
        <v>24393</v>
      </c>
      <c r="H26" s="150" t="n">
        <v>10938</v>
      </c>
      <c r="I26" s="150" t="n">
        <v>8998</v>
      </c>
      <c r="J26" s="150" t="n">
        <v>4457</v>
      </c>
      <c r="L26" s="94"/>
    </row>
    <row r="27" s="99" customFormat="true" ht="12" hidden="false" customHeight="true" outlineLevel="0" collapsed="false">
      <c r="A27" s="152" t="s">
        <v>205</v>
      </c>
      <c r="B27" s="153" t="n">
        <v>209</v>
      </c>
      <c r="C27" s="153" t="n">
        <v>158</v>
      </c>
      <c r="D27" s="154" t="n">
        <v>761465</v>
      </c>
      <c r="E27" s="154" t="n">
        <v>314445</v>
      </c>
      <c r="F27" s="154" t="n">
        <v>144111</v>
      </c>
      <c r="G27" s="154" t="n">
        <v>213330</v>
      </c>
      <c r="H27" s="154" t="n">
        <v>94565</v>
      </c>
      <c r="I27" s="154" t="n">
        <v>89484</v>
      </c>
      <c r="J27" s="154" t="n">
        <v>29281</v>
      </c>
      <c r="L27" s="94"/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6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7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8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9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Mai 2013 nach Verwaltungsbezirken"/>
    <hyperlink ref="A30" location="Inhaltsverzeichnis!A20" display="Mastschweine je Betrieb mit Mastschweinen am 3. Mai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2" activeCellId="0" sqref="P2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1.99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10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1</v>
      </c>
      <c r="B3" s="146" t="s">
        <v>193</v>
      </c>
      <c r="C3" s="144" t="s">
        <v>194</v>
      </c>
      <c r="D3" s="144"/>
      <c r="E3" s="144" t="s">
        <v>125</v>
      </c>
      <c r="F3" s="145" t="s">
        <v>212</v>
      </c>
      <c r="G3" s="145"/>
      <c r="H3" s="145"/>
      <c r="I3" s="145"/>
      <c r="J3" s="159" t="s">
        <v>212</v>
      </c>
      <c r="K3" s="159"/>
      <c r="L3" s="159"/>
      <c r="M3" s="159"/>
      <c r="N3" s="160" t="s">
        <v>211</v>
      </c>
    </row>
    <row r="4" s="73" customFormat="true" ht="12" hidden="false" customHeight="true" outlineLevel="0" collapsed="false">
      <c r="A4" s="143"/>
      <c r="B4" s="146"/>
      <c r="C4" s="144" t="s">
        <v>197</v>
      </c>
      <c r="D4" s="161" t="s">
        <v>213</v>
      </c>
      <c r="E4" s="144"/>
      <c r="F4" s="145" t="s">
        <v>127</v>
      </c>
      <c r="G4" s="145"/>
      <c r="H4" s="145"/>
      <c r="I4" s="145"/>
      <c r="J4" s="159" t="s">
        <v>127</v>
      </c>
      <c r="K4" s="159"/>
      <c r="L4" s="159"/>
      <c r="M4" s="144" t="s">
        <v>214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9</v>
      </c>
      <c r="G5" s="145" t="s">
        <v>215</v>
      </c>
      <c r="H5" s="145"/>
      <c r="I5" s="145"/>
      <c r="J5" s="159" t="s">
        <v>216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7</v>
      </c>
      <c r="H6" s="161" t="s">
        <v>218</v>
      </c>
      <c r="I6" s="162" t="s">
        <v>199</v>
      </c>
      <c r="J6" s="163" t="s">
        <v>217</v>
      </c>
      <c r="K6" s="161" t="s">
        <v>218</v>
      </c>
      <c r="L6" s="161" t="s">
        <v>199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7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8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9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70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1</v>
      </c>
      <c r="C14" s="164" t="n">
        <v>15</v>
      </c>
      <c r="D14" s="164" t="n">
        <v>8</v>
      </c>
      <c r="E14" s="165" t="n">
        <v>22169</v>
      </c>
      <c r="F14" s="165" t="n">
        <v>1005</v>
      </c>
      <c r="G14" s="165" t="n">
        <v>582</v>
      </c>
      <c r="H14" s="165" t="n">
        <v>249</v>
      </c>
      <c r="I14" s="165" t="n">
        <v>831</v>
      </c>
      <c r="J14" s="165" t="n">
        <v>72</v>
      </c>
      <c r="K14" s="165" t="n">
        <v>102</v>
      </c>
      <c r="L14" s="165" t="n">
        <v>174</v>
      </c>
      <c r="M14" s="165" t="n">
        <v>19</v>
      </c>
      <c r="N14" s="74" t="n">
        <v>5</v>
      </c>
      <c r="P14" s="94"/>
      <c r="Q14" s="94"/>
    </row>
    <row r="15" s="74" customFormat="true" ht="12" hidden="false" customHeight="true" outlineLevel="0" collapsed="false">
      <c r="A15" s="74" t="n">
        <v>6</v>
      </c>
      <c r="B15" s="147" t="s">
        <v>172</v>
      </c>
      <c r="C15" s="164" t="n">
        <v>8</v>
      </c>
      <c r="D15" s="164" t="n">
        <v>3</v>
      </c>
      <c r="E15" s="165" t="n">
        <v>19451</v>
      </c>
      <c r="F15" s="164" t="s">
        <v>34</v>
      </c>
      <c r="G15" s="164" t="s">
        <v>34</v>
      </c>
      <c r="H15" s="164" t="n">
        <v>587</v>
      </c>
      <c r="I15" s="164" t="s">
        <v>34</v>
      </c>
      <c r="J15" s="164" t="s">
        <v>34</v>
      </c>
      <c r="K15" s="164" t="s">
        <v>34</v>
      </c>
      <c r="L15" s="164" t="s">
        <v>34</v>
      </c>
      <c r="M15" s="164" t="s">
        <v>34</v>
      </c>
      <c r="N15" s="74" t="n">
        <v>6</v>
      </c>
      <c r="P15" s="94"/>
      <c r="Q15" s="94"/>
    </row>
    <row r="16" s="74" customFormat="true" ht="12" hidden="false" customHeight="true" outlineLevel="0" collapsed="false">
      <c r="A16" s="74" t="n">
        <v>7</v>
      </c>
      <c r="B16" s="147" t="s">
        <v>173</v>
      </c>
      <c r="C16" s="164" t="n">
        <v>22</v>
      </c>
      <c r="D16" s="164" t="n">
        <v>12</v>
      </c>
      <c r="E16" s="165" t="n">
        <v>110982</v>
      </c>
      <c r="F16" s="165" t="n">
        <v>11991</v>
      </c>
      <c r="G16" s="165" t="n">
        <v>1272</v>
      </c>
      <c r="H16" s="165" t="n">
        <v>7406</v>
      </c>
      <c r="I16" s="165" t="n">
        <v>8678</v>
      </c>
      <c r="J16" s="165" t="n">
        <v>1666</v>
      </c>
      <c r="K16" s="165" t="n">
        <v>1647</v>
      </c>
      <c r="L16" s="165" t="n">
        <v>3313</v>
      </c>
      <c r="M16" s="165" t="n">
        <v>33</v>
      </c>
      <c r="N16" s="74" t="n">
        <v>7</v>
      </c>
      <c r="P16" s="94"/>
      <c r="Q16" s="94"/>
    </row>
    <row r="17" s="74" customFormat="true" ht="12" hidden="false" customHeight="true" outlineLevel="0" collapsed="false">
      <c r="A17" s="74" t="n">
        <v>8</v>
      </c>
      <c r="B17" s="147" t="s">
        <v>174</v>
      </c>
      <c r="C17" s="164" t="n">
        <v>6</v>
      </c>
      <c r="D17" s="164" t="n">
        <v>4</v>
      </c>
      <c r="E17" s="165" t="n">
        <v>11410</v>
      </c>
      <c r="F17" s="165" t="n">
        <v>3326</v>
      </c>
      <c r="G17" s="165" t="n">
        <v>633</v>
      </c>
      <c r="H17" s="165" t="n">
        <v>1617</v>
      </c>
      <c r="I17" s="165" t="n">
        <v>2250</v>
      </c>
      <c r="J17" s="165" t="n">
        <v>464</v>
      </c>
      <c r="K17" s="165" t="n">
        <v>612</v>
      </c>
      <c r="L17" s="165" t="n">
        <v>1076</v>
      </c>
      <c r="M17" s="164" t="s">
        <v>34</v>
      </c>
      <c r="N17" s="74" t="n">
        <v>8</v>
      </c>
      <c r="P17" s="94"/>
      <c r="Q17" s="94"/>
    </row>
    <row r="18" s="74" customFormat="true" ht="12" hidden="false" customHeight="true" outlineLevel="0" collapsed="false">
      <c r="A18" s="74" t="n">
        <v>9</v>
      </c>
      <c r="B18" s="147" t="s">
        <v>175</v>
      </c>
      <c r="C18" s="164" t="n">
        <v>24</v>
      </c>
      <c r="D18" s="164" t="n">
        <v>13</v>
      </c>
      <c r="E18" s="165" t="n">
        <v>76691</v>
      </c>
      <c r="F18" s="165" t="n">
        <v>11320</v>
      </c>
      <c r="G18" s="165" t="n">
        <v>1554</v>
      </c>
      <c r="H18" s="165" t="n">
        <v>7105</v>
      </c>
      <c r="I18" s="165" t="n">
        <v>8659</v>
      </c>
      <c r="J18" s="165" t="n">
        <v>1828</v>
      </c>
      <c r="K18" s="165" t="n">
        <v>833</v>
      </c>
      <c r="L18" s="165" t="n">
        <v>2661</v>
      </c>
      <c r="M18" s="165" t="n">
        <v>17</v>
      </c>
      <c r="N18" s="74" t="n">
        <v>9</v>
      </c>
      <c r="P18" s="94"/>
      <c r="Q18" s="94"/>
    </row>
    <row r="19" s="74" customFormat="true" ht="12" hidden="false" customHeight="true" outlineLevel="0" collapsed="false">
      <c r="A19" s="74" t="n">
        <v>10</v>
      </c>
      <c r="B19" s="147" t="s">
        <v>176</v>
      </c>
      <c r="C19" s="164" t="n">
        <v>8</v>
      </c>
      <c r="D19" s="164" t="n">
        <v>7</v>
      </c>
      <c r="E19" s="165" t="n">
        <v>18448</v>
      </c>
      <c r="F19" s="165" t="n">
        <v>2620</v>
      </c>
      <c r="G19" s="164" t="s">
        <v>34</v>
      </c>
      <c r="H19" s="164" t="s">
        <v>34</v>
      </c>
      <c r="I19" s="165" t="n">
        <v>909</v>
      </c>
      <c r="J19" s="164" t="n">
        <v>391</v>
      </c>
      <c r="K19" s="165" t="n">
        <v>1320</v>
      </c>
      <c r="L19" s="165" t="n">
        <v>1711</v>
      </c>
      <c r="M19" s="165" t="n">
        <v>19</v>
      </c>
      <c r="N19" s="74" t="n">
        <v>10</v>
      </c>
      <c r="P19" s="94"/>
      <c r="Q19" s="94"/>
    </row>
    <row r="20" s="74" customFormat="true" ht="12" hidden="false" customHeight="true" outlineLevel="0" collapsed="false">
      <c r="A20" s="74" t="n">
        <v>11</v>
      </c>
      <c r="B20" s="147" t="s">
        <v>177</v>
      </c>
      <c r="C20" s="164" t="n">
        <v>5</v>
      </c>
      <c r="D20" s="164" t="n">
        <v>2</v>
      </c>
      <c r="E20" s="165" t="n">
        <v>67452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s">
        <v>34</v>
      </c>
      <c r="K20" s="164" t="s">
        <v>34</v>
      </c>
      <c r="L20" s="164" t="s">
        <v>34</v>
      </c>
      <c r="M20" s="164" t="s">
        <v>34</v>
      </c>
      <c r="N20" s="74" t="n">
        <v>11</v>
      </c>
      <c r="P20" s="94"/>
      <c r="Q20" s="94"/>
    </row>
    <row r="21" s="74" customFormat="true" ht="12" hidden="false" customHeight="true" outlineLevel="0" collapsed="false">
      <c r="A21" s="74" t="n">
        <v>12</v>
      </c>
      <c r="B21" s="147" t="s">
        <v>178</v>
      </c>
      <c r="C21" s="164" t="n">
        <v>12</v>
      </c>
      <c r="D21" s="164" t="n">
        <v>5</v>
      </c>
      <c r="E21" s="165" t="n">
        <v>35506</v>
      </c>
      <c r="F21" s="165" t="n">
        <v>3654</v>
      </c>
      <c r="G21" s="165" t="n">
        <v>434</v>
      </c>
      <c r="H21" s="165" t="n">
        <v>1817</v>
      </c>
      <c r="I21" s="165" t="n">
        <v>2251</v>
      </c>
      <c r="J21" s="165" t="n">
        <v>503</v>
      </c>
      <c r="K21" s="165" t="n">
        <v>900</v>
      </c>
      <c r="L21" s="165" t="n">
        <v>1403</v>
      </c>
      <c r="M21" s="165" t="n">
        <v>20</v>
      </c>
      <c r="N21" s="74" t="n">
        <v>12</v>
      </c>
      <c r="P21" s="94"/>
      <c r="Q21" s="94"/>
    </row>
    <row r="22" s="74" customFormat="true" ht="12" hidden="false" customHeight="true" outlineLevel="0" collapsed="false">
      <c r="A22" s="74" t="n">
        <v>13</v>
      </c>
      <c r="B22" s="147" t="s">
        <v>203</v>
      </c>
      <c r="C22" s="164" t="n">
        <v>16</v>
      </c>
      <c r="D22" s="164" t="n">
        <v>12</v>
      </c>
      <c r="E22" s="165" t="n">
        <v>24361</v>
      </c>
      <c r="F22" s="165" t="n">
        <v>4826</v>
      </c>
      <c r="G22" s="165" t="n">
        <v>393</v>
      </c>
      <c r="H22" s="165" t="n">
        <v>1648</v>
      </c>
      <c r="I22" s="165" t="n">
        <v>2041</v>
      </c>
      <c r="J22" s="165" t="n">
        <v>1380</v>
      </c>
      <c r="K22" s="165" t="n">
        <v>1405</v>
      </c>
      <c r="L22" s="165" t="n">
        <v>2785</v>
      </c>
      <c r="M22" s="165" t="n">
        <v>1011</v>
      </c>
      <c r="N22" s="74" t="n">
        <v>13</v>
      </c>
      <c r="P22" s="94"/>
      <c r="Q22" s="94"/>
    </row>
    <row r="23" s="74" customFormat="true" ht="12" hidden="false" customHeight="true" outlineLevel="0" collapsed="false">
      <c r="A23" s="74" t="n">
        <v>14</v>
      </c>
      <c r="B23" s="147" t="s">
        <v>180</v>
      </c>
      <c r="C23" s="164" t="n">
        <v>16</v>
      </c>
      <c r="D23" s="164" t="n">
        <v>11</v>
      </c>
      <c r="E23" s="165" t="n">
        <v>96420</v>
      </c>
      <c r="F23" s="165" t="n">
        <v>14818</v>
      </c>
      <c r="G23" s="165" t="n">
        <v>2777</v>
      </c>
      <c r="H23" s="165" t="n">
        <v>6433</v>
      </c>
      <c r="I23" s="165" t="n">
        <v>9210</v>
      </c>
      <c r="J23" s="165" t="n">
        <v>3342</v>
      </c>
      <c r="K23" s="165" t="n">
        <v>2266</v>
      </c>
      <c r="L23" s="165" t="n">
        <v>5608</v>
      </c>
      <c r="M23" s="165" t="n">
        <v>38</v>
      </c>
      <c r="N23" s="74" t="n">
        <v>14</v>
      </c>
      <c r="P23" s="94"/>
      <c r="Q23" s="94"/>
    </row>
    <row r="24" s="74" customFormat="true" ht="12" hidden="false" customHeight="true" outlineLevel="0" collapsed="false">
      <c r="A24" s="74" t="n">
        <v>15</v>
      </c>
      <c r="B24" s="147" t="s">
        <v>181</v>
      </c>
      <c r="C24" s="164" t="n">
        <v>24</v>
      </c>
      <c r="D24" s="164" t="n">
        <v>8</v>
      </c>
      <c r="E24" s="165" t="n">
        <v>75341</v>
      </c>
      <c r="F24" s="165" t="n">
        <v>5922</v>
      </c>
      <c r="G24" s="165" t="n">
        <v>830</v>
      </c>
      <c r="H24" s="165" t="n">
        <v>3251</v>
      </c>
      <c r="I24" s="165" t="n">
        <v>4081</v>
      </c>
      <c r="J24" s="165" t="n">
        <v>783</v>
      </c>
      <c r="K24" s="165" t="n">
        <v>1058</v>
      </c>
      <c r="L24" s="165" t="n">
        <v>1841</v>
      </c>
      <c r="M24" s="165" t="n">
        <v>44</v>
      </c>
      <c r="N24" s="74" t="n">
        <v>15</v>
      </c>
      <c r="P24" s="94"/>
      <c r="Q24" s="94"/>
    </row>
    <row r="25" s="74" customFormat="true" ht="12" hidden="false" customHeight="true" outlineLevel="0" collapsed="false">
      <c r="A25" s="74" t="n">
        <v>16</v>
      </c>
      <c r="B25" s="147" t="s">
        <v>182</v>
      </c>
      <c r="C25" s="164" t="n">
        <v>6</v>
      </c>
      <c r="D25" s="164" t="n">
        <v>5</v>
      </c>
      <c r="E25" s="165" t="n">
        <v>28684</v>
      </c>
      <c r="F25" s="165" t="n">
        <v>2426</v>
      </c>
      <c r="G25" s="164" t="n">
        <v>344</v>
      </c>
      <c r="H25" s="164" t="n">
        <v>1459</v>
      </c>
      <c r="I25" s="165" t="n">
        <v>1803</v>
      </c>
      <c r="J25" s="165" t="n">
        <v>205</v>
      </c>
      <c r="K25" s="165" t="n">
        <v>418</v>
      </c>
      <c r="L25" s="165" t="n">
        <v>623</v>
      </c>
      <c r="M25" s="165" t="n">
        <v>24</v>
      </c>
      <c r="N25" s="74" t="n">
        <v>16</v>
      </c>
      <c r="P25" s="94"/>
      <c r="Q25" s="94"/>
    </row>
    <row r="26" s="74" customFormat="true" ht="12" hidden="false" customHeight="true" outlineLevel="0" collapsed="false">
      <c r="A26" s="74" t="n">
        <v>17</v>
      </c>
      <c r="B26" s="147" t="s">
        <v>183</v>
      </c>
      <c r="C26" s="164" t="n">
        <v>22</v>
      </c>
      <c r="D26" s="164" t="n">
        <v>14</v>
      </c>
      <c r="E26" s="165" t="n">
        <v>102327</v>
      </c>
      <c r="F26" s="165" t="n">
        <v>12021</v>
      </c>
      <c r="G26" s="165" t="n">
        <v>1570</v>
      </c>
      <c r="H26" s="165" t="n">
        <v>7676</v>
      </c>
      <c r="I26" s="165" t="n">
        <v>9246</v>
      </c>
      <c r="J26" s="165" t="n">
        <v>1009</v>
      </c>
      <c r="K26" s="165" t="n">
        <v>1766</v>
      </c>
      <c r="L26" s="165" t="n">
        <v>2775</v>
      </c>
      <c r="M26" s="165" t="n">
        <v>49</v>
      </c>
      <c r="N26" s="74" t="n">
        <v>17</v>
      </c>
      <c r="P26" s="94"/>
      <c r="Q26" s="94"/>
    </row>
    <row r="27" s="74" customFormat="true" ht="12" hidden="false" customHeight="true" outlineLevel="0" collapsed="false">
      <c r="A27" s="74" t="n">
        <v>18</v>
      </c>
      <c r="B27" s="147" t="s">
        <v>204</v>
      </c>
      <c r="C27" s="164" t="n">
        <v>25</v>
      </c>
      <c r="D27" s="164" t="n">
        <v>12</v>
      </c>
      <c r="E27" s="165" t="n">
        <v>72223</v>
      </c>
      <c r="F27" s="165" t="n">
        <v>6831</v>
      </c>
      <c r="G27" s="165" t="n">
        <v>964</v>
      </c>
      <c r="H27" s="165" t="n">
        <v>4254</v>
      </c>
      <c r="I27" s="165" t="n">
        <v>5218</v>
      </c>
      <c r="J27" s="165" t="n">
        <v>594</v>
      </c>
      <c r="K27" s="165" t="n">
        <v>1019</v>
      </c>
      <c r="L27" s="165" t="n">
        <v>1613</v>
      </c>
      <c r="M27" s="165" t="n">
        <v>17</v>
      </c>
      <c r="N27" s="74" t="n">
        <v>18</v>
      </c>
      <c r="P27" s="94"/>
      <c r="Q27" s="94"/>
    </row>
    <row r="28" s="99" customFormat="true" ht="12" hidden="false" customHeight="true" outlineLevel="0" collapsed="false">
      <c r="A28" s="74" t="n">
        <v>19</v>
      </c>
      <c r="B28" s="152" t="s">
        <v>205</v>
      </c>
      <c r="C28" s="166" t="n">
        <v>209</v>
      </c>
      <c r="D28" s="166" t="n">
        <v>116</v>
      </c>
      <c r="E28" s="167" t="n">
        <v>761465</v>
      </c>
      <c r="F28" s="167" t="n">
        <v>88250</v>
      </c>
      <c r="G28" s="167" t="n">
        <v>13202</v>
      </c>
      <c r="H28" s="167" t="n">
        <v>46829</v>
      </c>
      <c r="I28" s="168" t="n">
        <v>60031</v>
      </c>
      <c r="J28" s="167" t="n">
        <v>13528</v>
      </c>
      <c r="K28" s="167" t="n">
        <v>14691</v>
      </c>
      <c r="L28" s="168" t="n">
        <v>28219</v>
      </c>
      <c r="M28" s="167" t="n">
        <v>1329</v>
      </c>
      <c r="N28" s="74" t="n">
        <v>19</v>
      </c>
      <c r="P28" s="94"/>
      <c r="Q28" s="94"/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9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20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1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2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3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Mai 2013 nach Verwaltungsbezirken"/>
    <hyperlink ref="A31" location="Inhaltsverzeichnis!A23" display="Zuchtschweine je Betrieb mit Zuchtschweinen am 3. Mai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Mai 2013"/>
    <hyperlink ref="C7" location="Schweinebestand!A1" display="#Schweinebestand.A1"/>
    <hyperlink ref="B9" location="'Schweine je Betrieb'!A1" display="Schweine je Betrieb am 3. Mai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Mai 2013 in Prozent"/>
    <hyperlink ref="C15" location="T2!A19" display="#T2.A19"/>
    <hyperlink ref="B17" location="T2!A41" display="Schweine nach Bestandsgrößenklassen"/>
    <hyperlink ref="B18" location="T2!A41" display="am 3. Mai 2013 in Prozent"/>
    <hyperlink ref="C18" location="T2!A41" display="#T2.A41"/>
    <hyperlink ref="B20" location="T5!A30" display="Mastschweine je Betrieb mit Mastschweinen"/>
    <hyperlink ref="B21" location="T5!A30" display="am 3. Mai 2013"/>
    <hyperlink ref="C21" location="T5!A30" display="#T5.A30"/>
    <hyperlink ref="B23" location="T6!A31" display="Zuchtschweine je Betrieb mit Zuchtschweinen"/>
    <hyperlink ref="B24" location="T6!A31" display="am 3. Mai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Mai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Mai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Mai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Mai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Mai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784610</v>
      </c>
      <c r="C7" s="91" t="n">
        <v>773973</v>
      </c>
      <c r="D7" s="91" t="n">
        <v>761465</v>
      </c>
      <c r="E7" s="92" t="n">
        <v>-1.6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299087</v>
      </c>
      <c r="C9" s="91" t="n">
        <v>299470</v>
      </c>
      <c r="D9" s="91" t="n">
        <v>314445</v>
      </c>
      <c r="E9" s="92" t="n">
        <v>5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66975</v>
      </c>
      <c r="C10" s="91" t="n">
        <v>164682</v>
      </c>
      <c r="D10" s="91" t="n">
        <v>144111</v>
      </c>
      <c r="E10" s="92" t="n">
        <v>-12.5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24427</v>
      </c>
      <c r="C11" s="91" t="n">
        <v>218735</v>
      </c>
      <c r="D11" s="91" t="n">
        <v>213330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03174</v>
      </c>
      <c r="C13" s="91" t="n">
        <v>98621</v>
      </c>
      <c r="D13" s="91" t="n">
        <v>94565</v>
      </c>
      <c r="E13" s="92" t="n">
        <v>-4.1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93513</v>
      </c>
      <c r="C14" s="91" t="n">
        <v>88586</v>
      </c>
      <c r="D14" s="91" t="n">
        <v>89484</v>
      </c>
      <c r="E14" s="92" t="n">
        <v>1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7740</v>
      </c>
      <c r="C15" s="91" t="n">
        <v>31528</v>
      </c>
      <c r="D15" s="91" t="n">
        <v>29281</v>
      </c>
      <c r="E15" s="92" t="n">
        <v>-7.1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2629</v>
      </c>
      <c r="C16" s="104" t="n">
        <v>89544</v>
      </c>
      <c r="D16" s="104" t="n">
        <v>88250</v>
      </c>
      <c r="E16" s="92" t="n">
        <v>-1.4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4225</v>
      </c>
      <c r="C18" s="104" t="n">
        <v>59328</v>
      </c>
      <c r="D18" s="104" t="n">
        <v>60031</v>
      </c>
      <c r="E18" s="92" t="n">
        <v>1.2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2759</v>
      </c>
      <c r="C19" s="104" t="n">
        <v>11970</v>
      </c>
      <c r="D19" s="104" t="n">
        <v>13202</v>
      </c>
      <c r="E19" s="92" t="n">
        <v>10.3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466</v>
      </c>
      <c r="C20" s="104" t="n">
        <v>47358</v>
      </c>
      <c r="D20" s="104" t="n">
        <v>46829</v>
      </c>
      <c r="E20" s="92" t="n">
        <v>-1.1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404</v>
      </c>
      <c r="C21" s="104" t="n">
        <v>30216</v>
      </c>
      <c r="D21" s="104" t="n">
        <v>28219</v>
      </c>
      <c r="E21" s="92" t="n">
        <v>-6.6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881</v>
      </c>
      <c r="C22" s="104" t="n">
        <v>15268</v>
      </c>
      <c r="D22" s="104" t="n">
        <v>13528</v>
      </c>
      <c r="E22" s="92" t="n">
        <v>-11.4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523</v>
      </c>
      <c r="C23" s="104" t="n">
        <v>14948</v>
      </c>
      <c r="D23" s="104" t="n">
        <v>14691</v>
      </c>
      <c r="E23" s="92" t="n">
        <v>-1.7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92</v>
      </c>
      <c r="C24" s="103" t="n">
        <v>1542</v>
      </c>
      <c r="D24" s="103" t="n">
        <v>1329</v>
      </c>
      <c r="E24" s="92" t="n">
        <v>-13.8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 t="s">
        <v>119</v>
      </c>
      <c r="M60" s="112"/>
    </row>
    <row r="61" customFormat="false" ht="12" hidden="false" customHeight="false" outlineLevel="0" collapsed="false">
      <c r="A61" s="111" t="s">
        <v>120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 t="n">
        <v>89.579</v>
      </c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 t="n">
        <v>213.33</v>
      </c>
      <c r="M62" s="114"/>
    </row>
    <row r="63" customFormat="false" ht="12" hidden="false" customHeight="false" outlineLevel="0" collapsed="false">
      <c r="A63" s="111" t="s">
        <v>121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 t="n">
        <v>144.111</v>
      </c>
      <c r="M63" s="114"/>
    </row>
    <row r="64" customFormat="false" ht="12" hidden="false" customHeight="false" outlineLevel="0" collapsed="false">
      <c r="A64" s="111" t="s">
        <v>122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 t="n">
        <v>314.445</v>
      </c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4</v>
      </c>
      <c r="B3" s="118"/>
      <c r="C3" s="118"/>
      <c r="D3" s="119" t="s">
        <v>125</v>
      </c>
      <c r="E3" s="119"/>
      <c r="F3" s="120" t="s">
        <v>126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7</v>
      </c>
      <c r="G4" s="119"/>
      <c r="H4" s="119" t="s">
        <v>122</v>
      </c>
      <c r="I4" s="119"/>
      <c r="J4" s="120" t="s">
        <v>128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9</v>
      </c>
      <c r="E5" s="119" t="s">
        <v>130</v>
      </c>
      <c r="F5" s="119" t="s">
        <v>129</v>
      </c>
      <c r="G5" s="119" t="s">
        <v>130</v>
      </c>
      <c r="H5" s="119" t="s">
        <v>129</v>
      </c>
      <c r="I5" s="119" t="s">
        <v>130</v>
      </c>
      <c r="J5" s="119" t="s">
        <v>129</v>
      </c>
      <c r="K5" s="120" t="s">
        <v>130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1</v>
      </c>
      <c r="B8" s="123" t="s">
        <v>132</v>
      </c>
      <c r="C8" s="122" t="s">
        <v>133</v>
      </c>
      <c r="D8" s="124" t="n">
        <v>15</v>
      </c>
      <c r="E8" s="125" t="n">
        <v>1071</v>
      </c>
      <c r="F8" s="124" t="n">
        <v>10</v>
      </c>
      <c r="G8" s="125" t="n">
        <v>121</v>
      </c>
      <c r="H8" s="124" t="n">
        <v>9</v>
      </c>
      <c r="I8" s="125" t="n">
        <v>220</v>
      </c>
      <c r="J8" s="124" t="n">
        <v>15</v>
      </c>
      <c r="K8" s="125" t="n">
        <v>730</v>
      </c>
    </row>
    <row r="9" s="24" customFormat="true" ht="12" hidden="false" customHeight="false" outlineLevel="0" collapsed="false">
      <c r="A9" s="122" t="s">
        <v>134</v>
      </c>
      <c r="B9" s="123" t="s">
        <v>132</v>
      </c>
      <c r="C9" s="122" t="s">
        <v>135</v>
      </c>
      <c r="D9" s="124" t="n">
        <v>20</v>
      </c>
      <c r="E9" s="125" t="n">
        <v>3553</v>
      </c>
      <c r="F9" s="124" t="n">
        <v>12</v>
      </c>
      <c r="G9" s="125" t="n">
        <v>301</v>
      </c>
      <c r="H9" s="124" t="n">
        <v>14</v>
      </c>
      <c r="I9" s="125" t="n">
        <v>638</v>
      </c>
      <c r="J9" s="124" t="n">
        <v>20</v>
      </c>
      <c r="K9" s="125" t="n">
        <v>2614</v>
      </c>
    </row>
    <row r="10" s="24" customFormat="true" ht="12" hidden="false" customHeight="false" outlineLevel="0" collapsed="false">
      <c r="A10" s="122" t="s">
        <v>136</v>
      </c>
      <c r="B10" s="123" t="s">
        <v>132</v>
      </c>
      <c r="C10" s="122" t="s">
        <v>137</v>
      </c>
      <c r="D10" s="124" t="n">
        <v>16</v>
      </c>
      <c r="E10" s="125" t="n">
        <v>5840</v>
      </c>
      <c r="F10" s="124" t="n">
        <v>4</v>
      </c>
      <c r="G10" s="125" t="n">
        <v>220</v>
      </c>
      <c r="H10" s="124" t="n">
        <v>5</v>
      </c>
      <c r="I10" s="125" t="n">
        <v>448</v>
      </c>
      <c r="J10" s="124" t="n">
        <v>16</v>
      </c>
      <c r="K10" s="125" t="n">
        <v>5172</v>
      </c>
    </row>
    <row r="11" s="24" customFormat="true" ht="12" hidden="false" customHeight="false" outlineLevel="0" collapsed="false">
      <c r="A11" s="122" t="s">
        <v>138</v>
      </c>
      <c r="B11" s="123" t="s">
        <v>132</v>
      </c>
      <c r="C11" s="122" t="s">
        <v>139</v>
      </c>
      <c r="D11" s="124" t="n">
        <v>18</v>
      </c>
      <c r="E11" s="125" t="n">
        <v>13830</v>
      </c>
      <c r="F11" s="124" t="n">
        <v>6</v>
      </c>
      <c r="G11" s="125" t="n">
        <v>431</v>
      </c>
      <c r="H11" s="124" t="n">
        <v>6</v>
      </c>
      <c r="I11" s="125" t="n">
        <v>1560</v>
      </c>
      <c r="J11" s="124" t="n">
        <v>18</v>
      </c>
      <c r="K11" s="125" t="n">
        <v>11839</v>
      </c>
    </row>
    <row r="12" s="24" customFormat="true" ht="12" hidden="false" customHeight="true" outlineLevel="0" collapsed="false">
      <c r="A12" s="122" t="s">
        <v>140</v>
      </c>
      <c r="B12" s="123" t="s">
        <v>132</v>
      </c>
      <c r="C12" s="122" t="s">
        <v>141</v>
      </c>
      <c r="D12" s="124" t="n">
        <v>29</v>
      </c>
      <c r="E12" s="125" t="n">
        <v>42719</v>
      </c>
      <c r="F12" s="124" t="n">
        <v>13</v>
      </c>
      <c r="G12" s="125" t="n">
        <v>4670</v>
      </c>
      <c r="H12" s="124" t="n">
        <v>13</v>
      </c>
      <c r="I12" s="125" t="n">
        <v>7645</v>
      </c>
      <c r="J12" s="124" t="n">
        <v>28</v>
      </c>
      <c r="K12" s="125" t="n">
        <v>30404</v>
      </c>
    </row>
    <row r="13" s="24" customFormat="true" ht="12" hidden="false" customHeight="true" outlineLevel="0" collapsed="false">
      <c r="A13" s="122" t="s">
        <v>142</v>
      </c>
      <c r="B13" s="123" t="s">
        <v>132</v>
      </c>
      <c r="C13" s="122" t="s">
        <v>143</v>
      </c>
      <c r="D13" s="124" t="n">
        <v>67</v>
      </c>
      <c r="E13" s="126" t="n">
        <v>214207</v>
      </c>
      <c r="F13" s="124" t="n">
        <v>38</v>
      </c>
      <c r="G13" s="125" t="n">
        <v>21572</v>
      </c>
      <c r="H13" s="124" t="n">
        <v>43</v>
      </c>
      <c r="I13" s="125" t="n">
        <v>79456</v>
      </c>
      <c r="J13" s="124" t="n">
        <v>61</v>
      </c>
      <c r="K13" s="126" t="n">
        <v>113179</v>
      </c>
    </row>
    <row r="14" s="24" customFormat="true" ht="12" hidden="false" customHeight="true" outlineLevel="0" collapsed="false">
      <c r="A14" s="122" t="s">
        <v>144</v>
      </c>
      <c r="B14" s="123" t="s">
        <v>145</v>
      </c>
      <c r="C14" s="123"/>
      <c r="D14" s="124" t="n">
        <v>44</v>
      </c>
      <c r="E14" s="126" t="n">
        <v>480245</v>
      </c>
      <c r="F14" s="124" t="n">
        <v>32</v>
      </c>
      <c r="G14" s="125" t="n">
        <v>60935</v>
      </c>
      <c r="H14" s="124" t="n">
        <v>35</v>
      </c>
      <c r="I14" s="126" t="n">
        <v>224478</v>
      </c>
      <c r="J14" s="124" t="n">
        <v>40</v>
      </c>
      <c r="K14" s="126" t="n">
        <v>194832</v>
      </c>
    </row>
    <row r="15" s="24" customFormat="true" ht="12" hidden="false" customHeight="true" outlineLevel="0" collapsed="false">
      <c r="A15" s="127" t="s">
        <v>146</v>
      </c>
      <c r="B15" s="127"/>
      <c r="C15" s="127"/>
      <c r="D15" s="128" t="n">
        <v>209</v>
      </c>
      <c r="E15" s="129" t="n">
        <v>761465</v>
      </c>
      <c r="F15" s="128" t="n">
        <v>115</v>
      </c>
      <c r="G15" s="130" t="n">
        <v>88250</v>
      </c>
      <c r="H15" s="128" t="n">
        <v>125</v>
      </c>
      <c r="I15" s="129" t="n">
        <v>314445</v>
      </c>
      <c r="J15" s="128" t="n">
        <v>198</v>
      </c>
      <c r="K15" s="129" t="n">
        <v>358770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7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8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9</v>
      </c>
      <c r="M24" s="133" t="n">
        <v>15</v>
      </c>
      <c r="N24" s="134" t="n">
        <v>7.2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50</v>
      </c>
      <c r="M25" s="133" t="n">
        <v>20</v>
      </c>
      <c r="N25" s="134" t="n">
        <v>9.6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1</v>
      </c>
      <c r="M26" s="133" t="n">
        <v>16</v>
      </c>
      <c r="N26" s="134" t="n">
        <v>7.7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2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3</v>
      </c>
      <c r="M28" s="133" t="n">
        <v>29</v>
      </c>
      <c r="N28" s="134" t="n">
        <v>13.9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4</v>
      </c>
      <c r="M29" s="133" t="n">
        <v>67</v>
      </c>
      <c r="N29" s="134" t="n">
        <v>32.1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5</v>
      </c>
      <c r="M30" s="133" t="n">
        <v>44</v>
      </c>
      <c r="N30" s="134" t="n">
        <v>21.1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09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6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9</v>
      </c>
      <c r="M45" s="136" t="n">
        <v>1071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50</v>
      </c>
      <c r="M46" s="136" t="n">
        <v>3553</v>
      </c>
      <c r="N46" s="134" t="n">
        <v>0.5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1</v>
      </c>
      <c r="M47" s="136" t="n">
        <v>5840</v>
      </c>
      <c r="N47" s="134" t="n">
        <v>0.8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2</v>
      </c>
      <c r="M48" s="136" t="n">
        <v>13830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3</v>
      </c>
      <c r="M49" s="136" t="n">
        <v>42719</v>
      </c>
      <c r="N49" s="134" t="n">
        <v>5.6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4</v>
      </c>
      <c r="M50" s="136" t="n">
        <v>214207</v>
      </c>
      <c r="N50" s="134" t="n">
        <v>28.1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5</v>
      </c>
      <c r="M51" s="136" t="n">
        <v>480245</v>
      </c>
      <c r="N51" s="134" t="n">
        <v>63.1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61465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Mai 2013&#10;     nach Größenklassen der gehaltenen Schweine"/>
    <hyperlink ref="A19" location="Inhaltsverzeichnis!A14" display="Betriebe mit Schweinen nach Bestandsgrößenklassen am 3. Mai 2013 in Prozent"/>
    <hyperlink ref="A41" location="Inhaltsverzeichnis!A17" display="Schweine nach Bestandsgrößenklassen am 3. Mai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7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8</v>
      </c>
      <c r="B3" s="118"/>
      <c r="C3" s="118"/>
      <c r="D3" s="119" t="s">
        <v>125</v>
      </c>
      <c r="E3" s="119"/>
      <c r="F3" s="120" t="s">
        <v>159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9</v>
      </c>
      <c r="E4" s="119" t="s">
        <v>130</v>
      </c>
      <c r="F4" s="119" t="s">
        <v>129</v>
      </c>
      <c r="G4" s="120" t="s">
        <v>130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1</v>
      </c>
      <c r="B7" s="123" t="s">
        <v>132</v>
      </c>
      <c r="C7" s="122" t="s">
        <v>160</v>
      </c>
      <c r="D7" s="124" t="n">
        <v>35</v>
      </c>
      <c r="E7" s="125" t="n">
        <v>36392</v>
      </c>
      <c r="F7" s="124" t="n">
        <v>35</v>
      </c>
      <c r="G7" s="125" t="n">
        <v>1602</v>
      </c>
    </row>
    <row r="8" s="24" customFormat="true" ht="12" hidden="false" customHeight="false" outlineLevel="0" collapsed="false">
      <c r="A8" s="122" t="s">
        <v>134</v>
      </c>
      <c r="B8" s="123" t="s">
        <v>132</v>
      </c>
      <c r="C8" s="122" t="s">
        <v>161</v>
      </c>
      <c r="D8" s="124" t="n">
        <v>27</v>
      </c>
      <c r="E8" s="125" t="n">
        <v>41269</v>
      </c>
      <c r="F8" s="124" t="n">
        <v>27</v>
      </c>
      <c r="G8" s="125" t="n">
        <v>6678</v>
      </c>
    </row>
    <row r="9" s="24" customFormat="true" ht="12" hidden="false" customHeight="false" outlineLevel="0" collapsed="false">
      <c r="A9" s="122" t="s">
        <v>162</v>
      </c>
      <c r="B9" s="123" t="s">
        <v>132</v>
      </c>
      <c r="C9" s="122" t="s">
        <v>163</v>
      </c>
      <c r="D9" s="124" t="n">
        <v>36</v>
      </c>
      <c r="E9" s="125" t="n">
        <v>64350</v>
      </c>
      <c r="F9" s="124" t="n">
        <v>36</v>
      </c>
      <c r="G9" s="125" t="n">
        <v>23931</v>
      </c>
    </row>
    <row r="10" s="24" customFormat="true" ht="12" hidden="false" customHeight="true" outlineLevel="0" collapsed="false">
      <c r="A10" s="122" t="s">
        <v>140</v>
      </c>
      <c r="B10" s="123" t="s">
        <v>132</v>
      </c>
      <c r="C10" s="122" t="s">
        <v>164</v>
      </c>
      <c r="D10" s="124" t="n">
        <v>28</v>
      </c>
      <c r="E10" s="125" t="n">
        <v>94102</v>
      </c>
      <c r="F10" s="124" t="n">
        <v>28</v>
      </c>
      <c r="G10" s="125" t="n">
        <v>39939</v>
      </c>
    </row>
    <row r="11" s="24" customFormat="true" ht="12" hidden="false" customHeight="true" outlineLevel="0" collapsed="false">
      <c r="A11" s="122" t="s">
        <v>142</v>
      </c>
      <c r="B11" s="123" t="s">
        <v>132</v>
      </c>
      <c r="C11" s="122" t="s">
        <v>165</v>
      </c>
      <c r="D11" s="124" t="n">
        <v>22</v>
      </c>
      <c r="E11" s="126" t="n">
        <v>119694</v>
      </c>
      <c r="F11" s="124" t="n">
        <v>22</v>
      </c>
      <c r="G11" s="125" t="n">
        <v>59024</v>
      </c>
    </row>
    <row r="12" s="24" customFormat="true" ht="12" hidden="false" customHeight="true" outlineLevel="0" collapsed="false">
      <c r="A12" s="122" t="s">
        <v>144</v>
      </c>
      <c r="B12" s="138" t="s">
        <v>145</v>
      </c>
      <c r="C12" s="138"/>
      <c r="D12" s="124" t="n">
        <v>10</v>
      </c>
      <c r="E12" s="126" t="n">
        <v>154058</v>
      </c>
      <c r="F12" s="124" t="n">
        <v>10</v>
      </c>
      <c r="G12" s="125" t="n">
        <v>82156</v>
      </c>
    </row>
    <row r="13" s="24" customFormat="true" ht="12" hidden="false" customHeight="true" outlineLevel="0" collapsed="false">
      <c r="A13" s="127" t="s">
        <v>166</v>
      </c>
      <c r="B13" s="127"/>
      <c r="C13" s="127"/>
      <c r="D13" s="128" t="n">
        <v>158</v>
      </c>
      <c r="E13" s="129" t="n">
        <v>509865</v>
      </c>
      <c r="F13" s="128" t="n">
        <v>158</v>
      </c>
      <c r="G13" s="130" t="n">
        <v>213330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70</v>
      </c>
      <c r="B18" s="139" t="s">
        <v>170</v>
      </c>
      <c r="C18" s="139" t="s">
        <v>170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13</v>
      </c>
      <c r="E20" s="126" t="n">
        <v>16363</v>
      </c>
      <c r="F20" s="124" t="n">
        <v>13</v>
      </c>
      <c r="G20" s="125" t="n">
        <v>11875</v>
      </c>
    </row>
    <row r="21" customFormat="false" ht="12" hidden="false" customHeight="true" outlineLevel="0" collapsed="false">
      <c r="A21" s="138" t="s">
        <v>172</v>
      </c>
      <c r="B21" s="138" t="s">
        <v>172</v>
      </c>
      <c r="C21" s="138" t="s">
        <v>172</v>
      </c>
      <c r="D21" s="124" t="n">
        <v>7</v>
      </c>
      <c r="E21" s="126" t="n">
        <v>14695</v>
      </c>
      <c r="F21" s="124" t="n">
        <v>7</v>
      </c>
      <c r="G21" s="126" t="n">
        <v>6209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16</v>
      </c>
      <c r="E22" s="126" t="n">
        <v>67928</v>
      </c>
      <c r="F22" s="124" t="n">
        <v>16</v>
      </c>
      <c r="G22" s="125" t="n">
        <v>3094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4</v>
      </c>
      <c r="E23" s="126" t="n">
        <v>3307</v>
      </c>
      <c r="F23" s="124" t="n">
        <v>4</v>
      </c>
      <c r="G23" s="126" t="n">
        <v>883</v>
      </c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16</v>
      </c>
      <c r="E24" s="126" t="n">
        <v>47723</v>
      </c>
      <c r="F24" s="124" t="n">
        <v>16</v>
      </c>
      <c r="G24" s="125" t="n">
        <v>22016</v>
      </c>
      <c r="H24" s="132"/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6</v>
      </c>
      <c r="E25" s="126" t="n">
        <v>16346</v>
      </c>
      <c r="F25" s="124" t="n">
        <v>6</v>
      </c>
      <c r="G25" s="125" t="n">
        <v>4711</v>
      </c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5</v>
      </c>
      <c r="E26" s="126" t="n">
        <v>67452</v>
      </c>
      <c r="F26" s="124" t="n">
        <v>5</v>
      </c>
      <c r="G26" s="125" t="n">
        <v>22708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1</v>
      </c>
      <c r="E27" s="126" t="n">
        <v>35026</v>
      </c>
      <c r="F27" s="124" t="n">
        <v>11</v>
      </c>
      <c r="G27" s="125" t="n">
        <v>1201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1</v>
      </c>
      <c r="E28" s="126" t="n">
        <v>13298</v>
      </c>
      <c r="F28" s="124" t="n">
        <v>11</v>
      </c>
      <c r="G28" s="125" t="n">
        <v>5670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1</v>
      </c>
      <c r="E29" s="126" t="n">
        <v>41188</v>
      </c>
      <c r="F29" s="124" t="n">
        <v>11</v>
      </c>
      <c r="G29" s="125" t="n">
        <v>15106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17</v>
      </c>
      <c r="E30" s="126" t="n">
        <v>41933</v>
      </c>
      <c r="F30" s="124" t="n">
        <v>17</v>
      </c>
      <c r="G30" s="125" t="n">
        <v>30623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6</v>
      </c>
      <c r="E31" s="126" t="n">
        <v>28684</v>
      </c>
      <c r="F31" s="124" t="n">
        <v>6</v>
      </c>
      <c r="G31" s="125" t="n">
        <v>102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9402</v>
      </c>
      <c r="F32" s="124" t="n">
        <v>15</v>
      </c>
      <c r="G32" s="125" t="n">
        <v>1593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4</v>
      </c>
      <c r="B33" s="138" t="s">
        <v>184</v>
      </c>
      <c r="C33" s="138" t="s">
        <v>184</v>
      </c>
      <c r="D33" s="124" t="n">
        <v>20</v>
      </c>
      <c r="E33" s="126" t="n">
        <v>66520</v>
      </c>
      <c r="F33" s="124" t="n">
        <v>20</v>
      </c>
      <c r="G33" s="125" t="n">
        <v>24393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Mai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8-13T07:52:07Z</cp:lastPrinted>
  <dcterms:modified xsi:type="dcterms:W3CDTF">2013-08-26T11:23:09Z</dcterms:modified>
  <cp:revision>0</cp:revision>
  <dc:subject>Tierische Produktion</dc:subject>
  <dc:title>Viehbestände im Land Brandenburg 3. Mai 2013</dc:title>
</cp:coreProperties>
</file>