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57421170"/>
        <c:axId val="9244047"/>
      </c:barChart>
      <c:catAx>
        <c:axId val="57421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47"/>
        <c:crossesAt val="0"/>
        <c:auto val="1"/>
        <c:lblAlgn val="ctr"/>
        <c:lblOffset val="100"/>
        <c:noMultiLvlLbl val="0"/>
      </c:catAx>
      <c:valAx>
        <c:axId val="92440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68570750"/>
        <c:axId val="78875256"/>
      </c:barChart>
      <c:catAx>
        <c:axId val="6857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256"/>
        <c:crossesAt val="0"/>
        <c:auto val="1"/>
        <c:lblAlgn val="ctr"/>
        <c:lblOffset val="100"/>
        <c:noMultiLvlLbl val="0"/>
      </c:catAx>
      <c:valAx>
        <c:axId val="788752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43091480"/>
        <c:axId val="1430832"/>
      </c:barChart>
      <c:catAx>
        <c:axId val="4309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32"/>
        <c:crossesAt val="0"/>
        <c:auto val="1"/>
        <c:lblAlgn val="ctr"/>
        <c:lblOffset val="100"/>
        <c:noMultiLvlLbl val="0"/>
      </c:catAx>
      <c:valAx>
        <c:axId val="1430832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48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