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82541064"/>
        <c:axId val="30464238"/>
      </c:barChart>
      <c:catAx>
        <c:axId val="8254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38"/>
        <c:crossesAt val="0"/>
        <c:auto val="1"/>
        <c:lblAlgn val="ctr"/>
        <c:lblOffset val="100"/>
        <c:noMultiLvlLbl val="0"/>
      </c:catAx>
      <c:valAx>
        <c:axId val="304642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38460033"/>
        <c:axId val="91363248"/>
      </c:barChart>
      <c:catAx>
        <c:axId val="3846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248"/>
        <c:crossesAt val="0"/>
        <c:auto val="1"/>
        <c:lblAlgn val="ctr"/>
        <c:lblOffset val="100"/>
        <c:noMultiLvlLbl val="0"/>
      </c:catAx>
      <c:valAx>
        <c:axId val="91363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55251067"/>
        <c:axId val="4475932"/>
      </c:barChart>
      <c:catAx>
        <c:axId val="552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32"/>
        <c:crossesAt val="0"/>
        <c:auto val="1"/>
        <c:lblAlgn val="ctr"/>
        <c:lblOffset val="100"/>
        <c:noMultiLvlLbl val="0"/>
      </c:catAx>
      <c:valAx>
        <c:axId val="447593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