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3 nach Herkunftsländern …………...………………………………………………………………………….</t>
  </si>
  <si>
    <t xml:space="preserve">Beherbergungsbetriebe, Bettenangebot und Bettenauslastung in Berlin im Jun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3
   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3
    nach Betriebsarten und Bettengrößenklassen</t>
  </si>
  <si>
    <t xml:space="preserve">Betriebsart
—
mit ... bis ... Gästebetten</t>
  </si>
  <si>
    <t xml:space="preserve">Januar bis 
Jun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3 nach Bezirken</t>
  </si>
  <si>
    <t xml:space="preserve">6  Beherbergungsbetriebe, Bettenangebot und Bettenauslastung in Berlin im Jun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</c:numCache>
            </c:numRef>
          </c:val>
        </c:ser>
        <c:gapWidth val="70"/>
        <c:overlap val="100"/>
        <c:axId val="37331373"/>
        <c:axId val="31317893"/>
      </c:barChart>
      <c:catAx>
        <c:axId val="37331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893"/>
        <c:crossesAt val="0"/>
        <c:auto val="1"/>
        <c:lblAlgn val="ctr"/>
        <c:lblOffset val="100"/>
        <c:noMultiLvlLbl val="0"/>
      </c:catAx>
      <c:valAx>
        <c:axId val="31317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</c:numCache>
            </c:numRef>
          </c:val>
        </c:ser>
        <c:gapWidth val="70"/>
        <c:overlap val="100"/>
        <c:axId val="99287435"/>
        <c:axId val="6256394"/>
      </c:barChart>
      <c:catAx>
        <c:axId val="9928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94"/>
        <c:crossesAt val="0"/>
        <c:auto val="1"/>
        <c:lblAlgn val="ctr"/>
        <c:lblOffset val="100"/>
        <c:noMultiLvlLbl val="0"/>
      </c:catAx>
      <c:valAx>
        <c:axId val="62563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</c:numCache>
            </c:numRef>
          </c:val>
        </c:ser>
        <c:gapWidth val="80"/>
        <c:overlap val="100"/>
        <c:axId val="13072785"/>
        <c:axId val="18280858"/>
      </c:barChart>
      <c:catAx>
        <c:axId val="1307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858"/>
        <c:crossesAt val="0"/>
        <c:auto val="1"/>
        <c:lblAlgn val="ctr"/>
        <c:lblOffset val="100"/>
        <c:noMultiLvlLbl val="0"/>
      </c:catAx>
      <c:valAx>
        <c:axId val="1828085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78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1</v>
      </c>
      <c r="E7" s="74" t="n">
        <v>1.8</v>
      </c>
      <c r="F7" s="106" t="n">
        <v>48294</v>
      </c>
      <c r="G7" s="74" t="n">
        <v>3.9</v>
      </c>
      <c r="H7" s="74" t="n">
        <v>64.8</v>
      </c>
      <c r="I7" s="74" t="n">
        <v>57.3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1.2</v>
      </c>
      <c r="F8" s="106" t="n">
        <v>15485</v>
      </c>
      <c r="G8" s="74" t="n">
        <v>1.2</v>
      </c>
      <c r="H8" s="74" t="n">
        <v>66.8</v>
      </c>
      <c r="I8" s="74" t="n">
        <v>57.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5.4</v>
      </c>
      <c r="F9" s="106" t="n">
        <v>6310</v>
      </c>
      <c r="G9" s="74" t="n">
        <v>2.2</v>
      </c>
      <c r="H9" s="74" t="n">
        <v>60</v>
      </c>
      <c r="I9" s="74" t="n">
        <v>51.4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299</v>
      </c>
      <c r="G10" s="74" t="n">
        <v>5.6</v>
      </c>
      <c r="H10" s="74" t="n">
        <v>59.3</v>
      </c>
      <c r="I10" s="74" t="n">
        <v>52.5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3.7</v>
      </c>
      <c r="H11" s="74" t="n">
        <v>50.5</v>
      </c>
      <c r="I11" s="74" t="n">
        <v>42.2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9.1</v>
      </c>
      <c r="F12" s="106" t="n">
        <v>3035</v>
      </c>
      <c r="G12" s="74" t="n">
        <v>-8.2</v>
      </c>
      <c r="H12" s="74" t="n">
        <v>48.1</v>
      </c>
      <c r="I12" s="74" t="n">
        <v>39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3</v>
      </c>
      <c r="E13" s="74" t="n">
        <v>1.9</v>
      </c>
      <c r="F13" s="106" t="n">
        <v>7444</v>
      </c>
      <c r="G13" s="74" t="n">
        <v>3.1</v>
      </c>
      <c r="H13" s="74" t="n">
        <v>61.5</v>
      </c>
      <c r="I13" s="74" t="n">
        <v>56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73</v>
      </c>
      <c r="G14" s="74" t="n">
        <v>1.8</v>
      </c>
      <c r="H14" s="74" t="n">
        <v>47.6</v>
      </c>
      <c r="I14" s="74" t="n">
        <v>39.5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72</v>
      </c>
      <c r="G15" s="74" t="n">
        <v>12.8</v>
      </c>
      <c r="H15" s="74" t="n">
        <v>44.1</v>
      </c>
      <c r="I15" s="74" t="n">
        <v>36.2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2</v>
      </c>
      <c r="E16" s="74" t="n">
        <v>4.8</v>
      </c>
      <c r="F16" s="106" t="n">
        <v>1617</v>
      </c>
      <c r="G16" s="74" t="n">
        <v>15.2</v>
      </c>
      <c r="H16" s="74" t="n">
        <v>45.2</v>
      </c>
      <c r="I16" s="74" t="n">
        <v>33.7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11.5</v>
      </c>
      <c r="F17" s="106" t="n">
        <v>4965</v>
      </c>
      <c r="G17" s="74" t="n">
        <v>8</v>
      </c>
      <c r="H17" s="74" t="n">
        <v>56.5</v>
      </c>
      <c r="I17" s="74" t="n">
        <v>51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511</v>
      </c>
      <c r="G18" s="74" t="n">
        <v>-1.7</v>
      </c>
      <c r="H18" s="74" t="n">
        <v>54.4</v>
      </c>
      <c r="I18" s="74" t="n">
        <v>45.9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0</v>
      </c>
      <c r="E20" s="74" t="n">
        <v>1</v>
      </c>
      <c r="F20" s="106" t="n">
        <v>130510</v>
      </c>
      <c r="G20" s="74" t="n">
        <v>3.8</v>
      </c>
      <c r="H20" s="74" t="n">
        <v>60.6</v>
      </c>
      <c r="I20" s="74" t="n">
        <v>53.1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9</v>
      </c>
      <c r="E34" s="74" t="n">
        <v>79.5</v>
      </c>
      <c r="F34" s="72" t="n">
        <v>569024</v>
      </c>
      <c r="G34" s="72" t="n">
        <v>1232526</v>
      </c>
      <c r="H34" s="74" t="n">
        <v>70.2</v>
      </c>
      <c r="I34" s="72" t="n">
        <v>3024768</v>
      </c>
      <c r="J34" s="72" t="n">
        <v>6601722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0</v>
      </c>
      <c r="E36" s="74" t="n">
        <v>77.2</v>
      </c>
      <c r="F36" s="72" t="n">
        <v>284655</v>
      </c>
      <c r="G36" s="72" t="n">
        <v>657755</v>
      </c>
      <c r="H36" s="74" t="n">
        <v>67</v>
      </c>
      <c r="I36" s="72" t="n">
        <v>1457321</v>
      </c>
      <c r="J36" s="72" t="n">
        <v>343634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5</v>
      </c>
      <c r="E38" s="74" t="n">
        <v>71.5</v>
      </c>
      <c r="F38" s="72" t="n">
        <v>6547</v>
      </c>
      <c r="G38" s="72" t="n">
        <v>16121</v>
      </c>
      <c r="H38" s="74" t="n">
        <v>61.5</v>
      </c>
      <c r="I38" s="72" t="n">
        <v>31373</v>
      </c>
      <c r="J38" s="72" t="n">
        <v>78604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5</v>
      </c>
      <c r="E41" s="74" t="n">
        <v>72.8</v>
      </c>
      <c r="F41" s="72" t="n">
        <v>200547</v>
      </c>
      <c r="G41" s="72" t="n">
        <v>474858</v>
      </c>
      <c r="H41" s="74" t="n">
        <v>64.3</v>
      </c>
      <c r="I41" s="72" t="n">
        <v>1030422</v>
      </c>
      <c r="J41" s="72" t="n">
        <v>2484776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2</v>
      </c>
      <c r="E42" s="74" t="n">
        <v>79.4</v>
      </c>
      <c r="F42" s="72" t="n">
        <v>337244</v>
      </c>
      <c r="G42" s="72" t="n">
        <v>762123</v>
      </c>
      <c r="H42" s="74" t="n">
        <v>69.8</v>
      </c>
      <c r="I42" s="72" t="n">
        <v>1777164</v>
      </c>
      <c r="J42" s="72" t="n">
        <v>4053203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7</v>
      </c>
      <c r="E43" s="74" t="n">
        <v>82.1</v>
      </c>
      <c r="F43" s="72" t="n">
        <v>322435</v>
      </c>
      <c r="G43" s="72" t="n">
        <v>669421</v>
      </c>
      <c r="H43" s="74" t="n">
        <v>71.7</v>
      </c>
      <c r="I43" s="72" t="n">
        <v>1705876</v>
      </c>
      <c r="J43" s="72" t="n">
        <v>3578695</v>
      </c>
    </row>
    <row r="44" customFormat="false" ht="12" hidden="false" customHeight="true" outlineLevel="0" collapsed="false">
      <c r="C44" s="105" t="s">
        <v>191</v>
      </c>
      <c r="D44" s="106" t="n">
        <v>434</v>
      </c>
      <c r="E44" s="74" t="n">
        <v>78.6</v>
      </c>
      <c r="F44" s="72" t="n">
        <v>860226</v>
      </c>
      <c r="G44" s="72" t="n">
        <v>1906402</v>
      </c>
      <c r="H44" s="74" t="n">
        <v>69.1</v>
      </c>
      <c r="I44" s="72" t="n">
        <v>4513462</v>
      </c>
      <c r="J44" s="72" t="n">
        <v>10116674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3 nach Bezirken"/>
    <hyperlink ref="A28" location="Inhaltsverzeichnis!A32" display="7  Betriebe der Hotellerie mit mindestens 25 Gästezimmern sowie deren Zimmerauslastung, Gäste und &#10;    Übernachtungen in Berlin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6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91371</v>
      </c>
      <c r="C7" s="73" t="n">
        <v>6.8</v>
      </c>
      <c r="D7" s="72" t="n">
        <v>1979392</v>
      </c>
      <c r="E7" s="73" t="n">
        <v>8.4</v>
      </c>
      <c r="F7" s="74" t="n">
        <v>2.2</v>
      </c>
      <c r="G7" s="72" t="n">
        <v>4671331</v>
      </c>
      <c r="H7" s="73" t="n">
        <v>5.6</v>
      </c>
      <c r="I7" s="72" t="n">
        <v>10495659</v>
      </c>
      <c r="J7" s="73" t="n">
        <v>10.7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578585</v>
      </c>
      <c r="C8" s="73" t="n">
        <v>9.5</v>
      </c>
      <c r="D8" s="72" t="n">
        <v>1190646</v>
      </c>
      <c r="E8" s="73" t="n">
        <v>11.2</v>
      </c>
      <c r="F8" s="74" t="n">
        <v>2.1</v>
      </c>
      <c r="G8" s="72" t="n">
        <v>3002919</v>
      </c>
      <c r="H8" s="73" t="n">
        <v>4.3</v>
      </c>
      <c r="I8" s="72" t="n">
        <v>6169859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12786</v>
      </c>
      <c r="C9" s="73" t="n">
        <v>2.1</v>
      </c>
      <c r="D9" s="72" t="n">
        <v>788746</v>
      </c>
      <c r="E9" s="73" t="n">
        <v>4.4</v>
      </c>
      <c r="F9" s="74" t="n">
        <v>2.5</v>
      </c>
      <c r="G9" s="72" t="n">
        <v>1668412</v>
      </c>
      <c r="H9" s="73" t="n">
        <v>8</v>
      </c>
      <c r="I9" s="72" t="n">
        <v>4325800</v>
      </c>
      <c r="J9" s="73" t="n">
        <v>13.4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2861</v>
      </c>
      <c r="C11" s="73" t="n">
        <v>4.6</v>
      </c>
      <c r="D11" s="72" t="n">
        <v>1241402</v>
      </c>
      <c r="E11" s="73" t="n">
        <v>8.8</v>
      </c>
      <c r="F11" s="74" t="n">
        <v>2.2</v>
      </c>
      <c r="G11" s="72" t="n">
        <v>3041907</v>
      </c>
      <c r="H11" s="73" t="n">
        <v>3.7</v>
      </c>
      <c r="I11" s="72" t="n">
        <v>6641085</v>
      </c>
      <c r="J11" s="73" t="n">
        <v>10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2580</v>
      </c>
      <c r="C12" s="73" t="n">
        <v>6.9</v>
      </c>
      <c r="D12" s="72" t="n">
        <v>695129</v>
      </c>
      <c r="E12" s="73" t="n">
        <v>11.3</v>
      </c>
      <c r="F12" s="74" t="n">
        <v>2</v>
      </c>
      <c r="G12" s="72" t="n">
        <v>1875673</v>
      </c>
      <c r="H12" s="73" t="n">
        <v>1.7</v>
      </c>
      <c r="I12" s="72" t="n">
        <v>3688848</v>
      </c>
      <c r="J12" s="73" t="n">
        <v>7.2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20281</v>
      </c>
      <c r="C13" s="73" t="n">
        <v>1.1</v>
      </c>
      <c r="D13" s="72" t="n">
        <v>546273</v>
      </c>
      <c r="E13" s="73" t="n">
        <v>5.7</v>
      </c>
      <c r="F13" s="74" t="n">
        <v>2.5</v>
      </c>
      <c r="G13" s="72" t="n">
        <v>1166234</v>
      </c>
      <c r="H13" s="73" t="n">
        <v>7.2</v>
      </c>
      <c r="I13" s="72" t="n">
        <v>2952237</v>
      </c>
      <c r="J13" s="73" t="n">
        <v>14.8</v>
      </c>
      <c r="K13" s="74" t="n">
        <v>2.5</v>
      </c>
    </row>
    <row r="14" customFormat="false" ht="12" hidden="false" customHeight="true" outlineLevel="0" collapsed="false">
      <c r="A14" s="75" t="s">
        <v>105</v>
      </c>
      <c r="B14" s="72" t="n">
        <v>299869</v>
      </c>
      <c r="C14" s="73" t="n">
        <v>11.2</v>
      </c>
      <c r="D14" s="72" t="n">
        <v>692264</v>
      </c>
      <c r="E14" s="73" t="n">
        <v>7.8</v>
      </c>
      <c r="F14" s="74" t="n">
        <v>2.3</v>
      </c>
      <c r="G14" s="72" t="n">
        <v>1537256</v>
      </c>
      <c r="H14" s="73" t="n">
        <v>9.2</v>
      </c>
      <c r="I14" s="72" t="n">
        <v>3623157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13451</v>
      </c>
      <c r="C15" s="73" t="n">
        <v>14.5</v>
      </c>
      <c r="D15" s="72" t="n">
        <v>466040</v>
      </c>
      <c r="E15" s="73" t="n">
        <v>11.5</v>
      </c>
      <c r="F15" s="74" t="n">
        <v>2.2</v>
      </c>
      <c r="G15" s="72" t="n">
        <v>1064814</v>
      </c>
      <c r="H15" s="73" t="n">
        <v>9.1</v>
      </c>
      <c r="I15" s="72" t="n">
        <v>2333274</v>
      </c>
      <c r="J15" s="73" t="n">
        <v>11.8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86418</v>
      </c>
      <c r="C16" s="73" t="n">
        <v>4</v>
      </c>
      <c r="D16" s="72" t="n">
        <v>226224</v>
      </c>
      <c r="E16" s="73" t="n">
        <v>1</v>
      </c>
      <c r="F16" s="74" t="n">
        <v>2.6</v>
      </c>
      <c r="G16" s="72" t="n">
        <v>472442</v>
      </c>
      <c r="H16" s="73" t="n">
        <v>9.5</v>
      </c>
      <c r="I16" s="72" t="n">
        <v>1289883</v>
      </c>
      <c r="J16" s="73" t="n">
        <v>10.1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98</v>
      </c>
      <c r="C17" s="73" t="n">
        <v>23.5</v>
      </c>
      <c r="D17" s="72" t="n">
        <v>2669</v>
      </c>
      <c r="E17" s="73" t="n">
        <v>24.4</v>
      </c>
      <c r="F17" s="74" t="n">
        <v>2.7</v>
      </c>
      <c r="G17" s="72" t="n">
        <v>4718</v>
      </c>
      <c r="H17" s="73" t="n">
        <v>-5</v>
      </c>
      <c r="I17" s="72" t="n">
        <v>12754</v>
      </c>
      <c r="J17" s="73" t="n">
        <v>3.4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915</v>
      </c>
      <c r="C18" s="73" t="n">
        <v>24.8</v>
      </c>
      <c r="D18" s="72" t="n">
        <v>2242</v>
      </c>
      <c r="E18" s="73" t="n">
        <v>24.1</v>
      </c>
      <c r="F18" s="74" t="n">
        <v>2.5</v>
      </c>
      <c r="G18" s="72" t="n">
        <v>4331</v>
      </c>
      <c r="H18" s="73" t="n">
        <v>-1.8</v>
      </c>
      <c r="I18" s="72" t="n">
        <v>10861</v>
      </c>
      <c r="J18" s="73" t="n">
        <v>10.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3</v>
      </c>
      <c r="C19" s="73" t="n">
        <v>10.7</v>
      </c>
      <c r="D19" s="72" t="n">
        <v>427</v>
      </c>
      <c r="E19" s="73" t="n">
        <v>26</v>
      </c>
      <c r="F19" s="74" t="n">
        <v>5.1</v>
      </c>
      <c r="G19" s="72" t="n">
        <v>387</v>
      </c>
      <c r="H19" s="73" t="n">
        <v>-30</v>
      </c>
      <c r="I19" s="72" t="n">
        <v>1893</v>
      </c>
      <c r="J19" s="73" t="n">
        <v>-23.4</v>
      </c>
      <c r="K19" s="74" t="n">
        <v>4.9</v>
      </c>
    </row>
    <row r="20" customFormat="false" ht="12" hidden="false" customHeight="true" outlineLevel="0" collapsed="false">
      <c r="A20" s="75" t="s">
        <v>107</v>
      </c>
      <c r="B20" s="72" t="n">
        <v>17643</v>
      </c>
      <c r="C20" s="73" t="n">
        <v>7.3</v>
      </c>
      <c r="D20" s="72" t="n">
        <v>43057</v>
      </c>
      <c r="E20" s="73" t="n">
        <v>4.9</v>
      </c>
      <c r="F20" s="74" t="n">
        <v>2.4</v>
      </c>
      <c r="G20" s="72" t="n">
        <v>87450</v>
      </c>
      <c r="H20" s="73" t="n">
        <v>10.4</v>
      </c>
      <c r="I20" s="72" t="n">
        <v>218663</v>
      </c>
      <c r="J20" s="73" t="n">
        <v>9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639</v>
      </c>
      <c r="C21" s="73" t="n">
        <v>5.7</v>
      </c>
      <c r="D21" s="72" t="n">
        <v>27235</v>
      </c>
      <c r="E21" s="73" t="n">
        <v>3.5</v>
      </c>
      <c r="F21" s="74" t="n">
        <v>2.3</v>
      </c>
      <c r="G21" s="72" t="n">
        <v>58101</v>
      </c>
      <c r="H21" s="73" t="n">
        <v>6.5</v>
      </c>
      <c r="I21" s="72" t="n">
        <v>136876</v>
      </c>
      <c r="J21" s="73" t="n">
        <v>4.6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004</v>
      </c>
      <c r="C22" s="73" t="n">
        <v>10.5</v>
      </c>
      <c r="D22" s="72" t="n">
        <v>15822</v>
      </c>
      <c r="E22" s="73" t="n">
        <v>7.3</v>
      </c>
      <c r="F22" s="74" t="n">
        <v>2.6</v>
      </c>
      <c r="G22" s="72" t="n">
        <v>29349</v>
      </c>
      <c r="H22" s="73" t="n">
        <v>18.8</v>
      </c>
      <c r="I22" s="72" t="n">
        <v>81787</v>
      </c>
      <c r="J22" s="73" t="n">
        <v>19.7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18</v>
      </c>
      <c r="C24" s="73" t="n">
        <v>-0.9</v>
      </c>
      <c r="D24" s="72" t="n">
        <v>404083</v>
      </c>
      <c r="E24" s="73" t="n">
        <v>0.4</v>
      </c>
      <c r="F24" s="74" t="n">
        <v>2.9</v>
      </c>
      <c r="G24" s="72" t="n">
        <v>640412</v>
      </c>
      <c r="H24" s="73" t="n">
        <v>1.4</v>
      </c>
      <c r="I24" s="72" t="n">
        <v>1887944</v>
      </c>
      <c r="J24" s="73" t="n">
        <v>1.6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81942</v>
      </c>
      <c r="C25" s="73" t="n">
        <v>1.6</v>
      </c>
      <c r="D25" s="72" t="n">
        <v>244329</v>
      </c>
      <c r="E25" s="73" t="n">
        <v>1.1</v>
      </c>
      <c r="F25" s="74" t="n">
        <v>3</v>
      </c>
      <c r="G25" s="72" t="n">
        <v>354101</v>
      </c>
      <c r="H25" s="73" t="n">
        <v>-0.2</v>
      </c>
      <c r="I25" s="72" t="n">
        <v>1029219</v>
      </c>
      <c r="J25" s="73" t="n">
        <v>0.9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55776</v>
      </c>
      <c r="C26" s="73" t="n">
        <v>-4.3</v>
      </c>
      <c r="D26" s="72" t="n">
        <v>159754</v>
      </c>
      <c r="E26" s="73" t="n">
        <v>-0.7</v>
      </c>
      <c r="F26" s="74" t="n">
        <v>2.9</v>
      </c>
      <c r="G26" s="72" t="n">
        <v>286311</v>
      </c>
      <c r="H26" s="73" t="n">
        <v>3.3</v>
      </c>
      <c r="I26" s="72" t="n">
        <v>858725</v>
      </c>
      <c r="J26" s="73" t="n">
        <v>2.4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5476</v>
      </c>
      <c r="C28" s="73" t="n">
        <v>3</v>
      </c>
      <c r="D28" s="72" t="n">
        <v>320893</v>
      </c>
      <c r="E28" s="73" t="n">
        <v>4.6</v>
      </c>
      <c r="F28" s="74" t="n">
        <v>2.8</v>
      </c>
      <c r="G28" s="72" t="n">
        <v>537513</v>
      </c>
      <c r="H28" s="73" t="n">
        <v>8.4</v>
      </c>
      <c r="I28" s="72" t="n">
        <v>1491713</v>
      </c>
      <c r="J28" s="73" t="n">
        <v>6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7855</v>
      </c>
      <c r="C29" s="73" t="n">
        <v>5.6</v>
      </c>
      <c r="D29" s="72" t="n">
        <v>192011</v>
      </c>
      <c r="E29" s="73" t="n">
        <v>6.2</v>
      </c>
      <c r="F29" s="74" t="n">
        <v>2.8</v>
      </c>
      <c r="G29" s="72" t="n">
        <v>289801</v>
      </c>
      <c r="H29" s="73" t="n">
        <v>7.2</v>
      </c>
      <c r="I29" s="72" t="n">
        <v>779521</v>
      </c>
      <c r="J29" s="73" t="n">
        <v>6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47621</v>
      </c>
      <c r="C30" s="73" t="n">
        <v>-0.4</v>
      </c>
      <c r="D30" s="72" t="n">
        <v>128882</v>
      </c>
      <c r="E30" s="73" t="n">
        <v>2.4</v>
      </c>
      <c r="F30" s="74" t="n">
        <v>2.7</v>
      </c>
      <c r="G30" s="72" t="n">
        <v>247712</v>
      </c>
      <c r="H30" s="73" t="n">
        <v>9.8</v>
      </c>
      <c r="I30" s="72" t="n">
        <v>712192</v>
      </c>
      <c r="J30" s="73" t="n">
        <v>5.8</v>
      </c>
      <c r="K30" s="74" t="n">
        <v>2.9</v>
      </c>
    </row>
    <row r="31" customFormat="false" ht="48" hidden="false" customHeight="true" outlineLevel="0" collapsed="false">
      <c r="A31" s="77" t="s">
        <v>110</v>
      </c>
      <c r="B31" s="72" t="n">
        <v>6280</v>
      </c>
      <c r="C31" s="73" t="n">
        <v>-13.6</v>
      </c>
      <c r="D31" s="72" t="n">
        <v>26915</v>
      </c>
      <c r="E31" s="73" t="n">
        <v>-12.3</v>
      </c>
      <c r="F31" s="74" t="n">
        <v>4.3</v>
      </c>
      <c r="G31" s="72" t="n">
        <v>30539</v>
      </c>
      <c r="H31" s="73" t="n">
        <v>-33.6</v>
      </c>
      <c r="I31" s="72" t="n">
        <v>141433</v>
      </c>
      <c r="J31" s="73" t="n">
        <v>-15.7</v>
      </c>
      <c r="K31" s="74" t="n">
        <v>4.6</v>
      </c>
    </row>
    <row r="32" customFormat="false" ht="12" hidden="false" customHeight="true" outlineLevel="0" collapsed="false">
      <c r="A32" s="76" t="s">
        <v>11</v>
      </c>
      <c r="B32" s="72" t="n">
        <v>5654</v>
      </c>
      <c r="C32" s="73" t="n">
        <v>-12.8</v>
      </c>
      <c r="D32" s="72" t="n">
        <v>22697</v>
      </c>
      <c r="E32" s="73" t="n">
        <v>-9.7</v>
      </c>
      <c r="F32" s="74" t="n">
        <v>4</v>
      </c>
      <c r="G32" s="72" t="n">
        <v>27790</v>
      </c>
      <c r="H32" s="73" t="n">
        <v>-28.5</v>
      </c>
      <c r="I32" s="72" t="n">
        <v>121891</v>
      </c>
      <c r="J32" s="73" t="n">
        <v>-12.2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626</v>
      </c>
      <c r="C33" s="73" t="n">
        <v>-20.3</v>
      </c>
      <c r="D33" s="72" t="n">
        <v>4218</v>
      </c>
      <c r="E33" s="73" t="n">
        <v>-23.9</v>
      </c>
      <c r="F33" s="74" t="n">
        <v>6.7</v>
      </c>
      <c r="G33" s="72" t="n">
        <v>2749</v>
      </c>
      <c r="H33" s="73" t="n">
        <v>-61.5</v>
      </c>
      <c r="I33" s="72" t="n">
        <v>19542</v>
      </c>
      <c r="J33" s="73" t="n">
        <v>-32.5</v>
      </c>
      <c r="K33" s="74" t="n">
        <v>7.1</v>
      </c>
    </row>
    <row r="34" customFormat="false" ht="36" hidden="false" customHeight="true" outlineLevel="0" collapsed="false">
      <c r="A34" s="77" t="s">
        <v>111</v>
      </c>
      <c r="B34" s="72" t="n">
        <v>12738</v>
      </c>
      <c r="C34" s="73" t="n">
        <v>-21.3</v>
      </c>
      <c r="D34" s="72" t="n">
        <v>45022</v>
      </c>
      <c r="E34" s="73" t="n">
        <v>-13.3</v>
      </c>
      <c r="F34" s="74" t="n">
        <v>3.5</v>
      </c>
      <c r="G34" s="72" t="n">
        <v>63470</v>
      </c>
      <c r="H34" s="73" t="n">
        <v>-20.7</v>
      </c>
      <c r="I34" s="72" t="n">
        <v>220203</v>
      </c>
      <c r="J34" s="73" t="n">
        <v>-11.4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6158</v>
      </c>
      <c r="C35" s="73" t="n">
        <v>-19.1</v>
      </c>
      <c r="D35" s="72" t="n">
        <v>22237</v>
      </c>
      <c r="E35" s="73" t="n">
        <v>-15.2</v>
      </c>
      <c r="F35" s="74" t="n">
        <v>3.6</v>
      </c>
      <c r="G35" s="72" t="n">
        <v>30217</v>
      </c>
      <c r="H35" s="73" t="n">
        <v>-21.8</v>
      </c>
      <c r="I35" s="72" t="n">
        <v>104851</v>
      </c>
      <c r="J35" s="73" t="n">
        <v>-14.2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6580</v>
      </c>
      <c r="C36" s="73" t="n">
        <v>-23.3</v>
      </c>
      <c r="D36" s="72" t="n">
        <v>22785</v>
      </c>
      <c r="E36" s="73" t="n">
        <v>-11.3</v>
      </c>
      <c r="F36" s="74" t="n">
        <v>3.5</v>
      </c>
      <c r="G36" s="72" t="n">
        <v>33253</v>
      </c>
      <c r="H36" s="73" t="n">
        <v>-19.6</v>
      </c>
      <c r="I36" s="72" t="n">
        <v>115352</v>
      </c>
      <c r="J36" s="73" t="n">
        <v>-8.7</v>
      </c>
      <c r="K36" s="74" t="n">
        <v>3.5</v>
      </c>
    </row>
    <row r="37" customFormat="false" ht="12" hidden="false" customHeight="true" outlineLevel="0" collapsed="false">
      <c r="A37" s="78" t="s">
        <v>112</v>
      </c>
      <c r="B37" s="72" t="n">
        <v>3224</v>
      </c>
      <c r="C37" s="73" t="n">
        <v>-6.2</v>
      </c>
      <c r="D37" s="72" t="n">
        <v>11253</v>
      </c>
      <c r="E37" s="73" t="n">
        <v>-15.1</v>
      </c>
      <c r="F37" s="74" t="n">
        <v>3.5</v>
      </c>
      <c r="G37" s="72" t="n">
        <v>8890</v>
      </c>
      <c r="H37" s="73" t="n">
        <v>-10.2</v>
      </c>
      <c r="I37" s="72" t="n">
        <v>34595</v>
      </c>
      <c r="J37" s="73" t="n">
        <v>-6.7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275</v>
      </c>
      <c r="C38" s="73" t="n">
        <v>-2.4</v>
      </c>
      <c r="D38" s="72" t="n">
        <v>7384</v>
      </c>
      <c r="E38" s="73" t="n">
        <v>-22</v>
      </c>
      <c r="F38" s="74" t="n">
        <v>3.2</v>
      </c>
      <c r="G38" s="72" t="n">
        <v>6293</v>
      </c>
      <c r="H38" s="73" t="n">
        <v>-9.4</v>
      </c>
      <c r="I38" s="72" t="n">
        <v>22956</v>
      </c>
      <c r="J38" s="73" t="n">
        <v>-14.2</v>
      </c>
      <c r="K38" s="74" t="n">
        <v>3.6</v>
      </c>
    </row>
    <row r="39" customFormat="false" ht="12" hidden="false" customHeight="true" outlineLevel="0" collapsed="false">
      <c r="A39" s="76" t="s">
        <v>12</v>
      </c>
      <c r="B39" s="72" t="n">
        <v>949</v>
      </c>
      <c r="C39" s="73" t="n">
        <v>-14.2</v>
      </c>
      <c r="D39" s="72" t="n">
        <v>3869</v>
      </c>
      <c r="E39" s="73" t="n">
        <v>2.4</v>
      </c>
      <c r="F39" s="74" t="n">
        <v>4.1</v>
      </c>
      <c r="G39" s="72" t="n">
        <v>2597</v>
      </c>
      <c r="H39" s="73" t="n">
        <v>-12.1</v>
      </c>
      <c r="I39" s="72" t="n">
        <v>11639</v>
      </c>
      <c r="J39" s="73" t="n">
        <v>12.9</v>
      </c>
      <c r="K39" s="74" t="n">
        <v>4.5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9089</v>
      </c>
      <c r="C41" s="73" t="n">
        <v>5.7</v>
      </c>
      <c r="D41" s="72" t="n">
        <v>2383475</v>
      </c>
      <c r="E41" s="73" t="n">
        <v>6.9</v>
      </c>
      <c r="F41" s="74" t="n">
        <v>2.3</v>
      </c>
      <c r="G41" s="72" t="n">
        <v>5311743</v>
      </c>
      <c r="H41" s="73" t="n">
        <v>5</v>
      </c>
      <c r="I41" s="72" t="n">
        <v>12383603</v>
      </c>
      <c r="J41" s="73" t="n">
        <v>9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660527</v>
      </c>
      <c r="C42" s="73" t="n">
        <v>8.5</v>
      </c>
      <c r="D42" s="72" t="n">
        <v>1434975</v>
      </c>
      <c r="E42" s="73" t="n">
        <v>9.3</v>
      </c>
      <c r="F42" s="74" t="n">
        <v>2.2</v>
      </c>
      <c r="G42" s="72" t="n">
        <v>3357020</v>
      </c>
      <c r="H42" s="73" t="n">
        <v>3.8</v>
      </c>
      <c r="I42" s="72" t="n">
        <v>7199078</v>
      </c>
      <c r="J42" s="73" t="n">
        <v>7.6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68562</v>
      </c>
      <c r="C43" s="73" t="n">
        <v>1</v>
      </c>
      <c r="D43" s="72" t="n">
        <v>948500</v>
      </c>
      <c r="E43" s="73" t="n">
        <v>3.5</v>
      </c>
      <c r="F43" s="74" t="n">
        <v>2.6</v>
      </c>
      <c r="G43" s="72" t="n">
        <v>1954723</v>
      </c>
      <c r="H43" s="73" t="n">
        <v>7.3</v>
      </c>
      <c r="I43" s="72" t="n">
        <v>5184525</v>
      </c>
      <c r="J43" s="73" t="n">
        <v>11.4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60527</v>
      </c>
      <c r="C7" s="90" t="n">
        <v>8.5</v>
      </c>
      <c r="D7" s="89" t="n">
        <v>1434975</v>
      </c>
      <c r="E7" s="90" t="n">
        <v>9.3</v>
      </c>
      <c r="F7" s="90" t="n">
        <v>60.2</v>
      </c>
      <c r="G7" s="90" t="n">
        <v>2.2</v>
      </c>
      <c r="H7" s="89" t="n">
        <v>3357020</v>
      </c>
      <c r="I7" s="90" t="n">
        <v>3.8</v>
      </c>
      <c r="J7" s="89" t="n">
        <v>7199078</v>
      </c>
      <c r="K7" s="90" t="n">
        <v>7.6</v>
      </c>
      <c r="L7" s="90" t="n">
        <v>58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68562</v>
      </c>
      <c r="C8" s="90" t="n">
        <v>1</v>
      </c>
      <c r="D8" s="89" t="n">
        <v>948500</v>
      </c>
      <c r="E8" s="90" t="n">
        <v>3.5</v>
      </c>
      <c r="F8" s="90" t="n">
        <v>39.8</v>
      </c>
      <c r="G8" s="90" t="n">
        <v>2.6</v>
      </c>
      <c r="H8" s="89" t="n">
        <v>1954723</v>
      </c>
      <c r="I8" s="90" t="n">
        <v>7.3</v>
      </c>
      <c r="J8" s="89" t="n">
        <v>5184525</v>
      </c>
      <c r="K8" s="90" t="n">
        <v>11.4</v>
      </c>
      <c r="L8" s="90" t="n">
        <v>41.9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33631</v>
      </c>
      <c r="C9" s="90" t="n">
        <v>-2.1</v>
      </c>
      <c r="D9" s="89" t="n">
        <v>598570</v>
      </c>
      <c r="E9" s="90" t="n">
        <v>1.4</v>
      </c>
      <c r="F9" s="90" t="n">
        <v>63.1</v>
      </c>
      <c r="G9" s="90" t="n">
        <v>2.6</v>
      </c>
      <c r="H9" s="89" t="n">
        <v>1420735</v>
      </c>
      <c r="I9" s="90" t="n">
        <v>4.6</v>
      </c>
      <c r="J9" s="89" t="n">
        <v>3785685</v>
      </c>
      <c r="K9" s="90" t="n">
        <v>9.3</v>
      </c>
      <c r="L9" s="90" t="n">
        <v>7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5396</v>
      </c>
      <c r="C10" s="90" t="n">
        <v>-15.1</v>
      </c>
      <c r="D10" s="89" t="n">
        <v>13456</v>
      </c>
      <c r="E10" s="90" t="n">
        <v>-8.4</v>
      </c>
      <c r="F10" s="90" t="n">
        <v>1.4</v>
      </c>
      <c r="G10" s="90" t="n">
        <v>2.5</v>
      </c>
      <c r="H10" s="89" t="n">
        <v>42733</v>
      </c>
      <c r="I10" s="90" t="n">
        <v>1.7</v>
      </c>
      <c r="J10" s="89" t="n">
        <v>113749</v>
      </c>
      <c r="K10" s="90" t="n">
        <v>7.3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10</v>
      </c>
      <c r="C11" s="90" t="n">
        <v>16</v>
      </c>
      <c r="D11" s="89" t="n">
        <v>2082</v>
      </c>
      <c r="E11" s="90" t="n">
        <v>12.2</v>
      </c>
      <c r="F11" s="90" t="n">
        <v>0.2</v>
      </c>
      <c r="G11" s="90" t="n">
        <v>2.6</v>
      </c>
      <c r="H11" s="89" t="n">
        <v>4605</v>
      </c>
      <c r="I11" s="90" t="n">
        <v>22.4</v>
      </c>
      <c r="J11" s="89" t="n">
        <v>12559</v>
      </c>
      <c r="K11" s="90" t="n">
        <v>33.1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2928</v>
      </c>
      <c r="C12" s="90" t="n">
        <v>13.6</v>
      </c>
      <c r="D12" s="89" t="n">
        <v>34047</v>
      </c>
      <c r="E12" s="90" t="n">
        <v>12.9</v>
      </c>
      <c r="F12" s="90" t="n">
        <v>3.6</v>
      </c>
      <c r="G12" s="90" t="n">
        <v>2.6</v>
      </c>
      <c r="H12" s="89" t="n">
        <v>97508</v>
      </c>
      <c r="I12" s="90" t="n">
        <v>7.4</v>
      </c>
      <c r="J12" s="89" t="n">
        <v>269555</v>
      </c>
      <c r="K12" s="90" t="n">
        <v>11.9</v>
      </c>
      <c r="L12" s="90" t="n">
        <v>5.2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14</v>
      </c>
      <c r="C13" s="90" t="n">
        <v>-2.2</v>
      </c>
      <c r="D13" s="89" t="n">
        <v>1375</v>
      </c>
      <c r="E13" s="90" t="n">
        <v>7.8</v>
      </c>
      <c r="F13" s="90" t="n">
        <v>0.1</v>
      </c>
      <c r="G13" s="90" t="n">
        <v>2.2</v>
      </c>
      <c r="H13" s="89" t="n">
        <v>2969</v>
      </c>
      <c r="I13" s="90" t="n">
        <v>16.4</v>
      </c>
      <c r="J13" s="89" t="n">
        <v>7238</v>
      </c>
      <c r="K13" s="90" t="n">
        <v>25.1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6240</v>
      </c>
      <c r="C14" s="90" t="n">
        <v>-6.2</v>
      </c>
      <c r="D14" s="89" t="n">
        <v>17748</v>
      </c>
      <c r="E14" s="90" t="n">
        <v>0.2</v>
      </c>
      <c r="F14" s="90" t="n">
        <v>1.9</v>
      </c>
      <c r="G14" s="90" t="n">
        <v>2.8</v>
      </c>
      <c r="H14" s="89" t="n">
        <v>31613</v>
      </c>
      <c r="I14" s="90" t="n">
        <v>12</v>
      </c>
      <c r="J14" s="89" t="n">
        <v>88508</v>
      </c>
      <c r="K14" s="90" t="n">
        <v>20.1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7822</v>
      </c>
      <c r="C15" s="90" t="n">
        <v>5.1</v>
      </c>
      <c r="D15" s="89" t="n">
        <v>44469</v>
      </c>
      <c r="E15" s="90" t="n">
        <v>6.4</v>
      </c>
      <c r="F15" s="90" t="n">
        <v>4.7</v>
      </c>
      <c r="G15" s="90" t="n">
        <v>2.5</v>
      </c>
      <c r="H15" s="89" t="n">
        <v>112581</v>
      </c>
      <c r="I15" s="90" t="n">
        <v>3</v>
      </c>
      <c r="J15" s="89" t="n">
        <v>297090</v>
      </c>
      <c r="K15" s="90" t="n">
        <v>5.1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26</v>
      </c>
      <c r="B16" s="89" t="n">
        <v>1587</v>
      </c>
      <c r="C16" s="90" t="n">
        <v>-14.4</v>
      </c>
      <c r="D16" s="89" t="n">
        <v>4462</v>
      </c>
      <c r="E16" s="90" t="n">
        <v>-11.5</v>
      </c>
      <c r="F16" s="90" t="n">
        <v>0.5</v>
      </c>
      <c r="G16" s="90" t="n">
        <v>2.8</v>
      </c>
      <c r="H16" s="89" t="n">
        <v>12745</v>
      </c>
      <c r="I16" s="90" t="n">
        <v>-6</v>
      </c>
      <c r="J16" s="89" t="n">
        <v>38922</v>
      </c>
      <c r="K16" s="90" t="n">
        <v>-0.8</v>
      </c>
      <c r="L16" s="90" t="n">
        <v>0.8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498</v>
      </c>
      <c r="C17" s="90" t="n">
        <v>-56.9</v>
      </c>
      <c r="D17" s="89" t="n">
        <v>7649</v>
      </c>
      <c r="E17" s="90" t="n">
        <v>-36.7</v>
      </c>
      <c r="F17" s="90" t="n">
        <v>0.8</v>
      </c>
      <c r="G17" s="90" t="n">
        <v>3.1</v>
      </c>
      <c r="H17" s="89" t="n">
        <v>14387</v>
      </c>
      <c r="I17" s="90" t="n">
        <v>-16.5</v>
      </c>
      <c r="J17" s="89" t="n">
        <v>39736</v>
      </c>
      <c r="K17" s="90" t="n">
        <v>-3.2</v>
      </c>
      <c r="L17" s="90" t="n">
        <v>0.8</v>
      </c>
      <c r="M17" s="90" t="n">
        <v>2.8</v>
      </c>
    </row>
    <row r="18" customFormat="false" ht="12" hidden="false" customHeight="true" outlineLevel="0" collapsed="false">
      <c r="A18" s="92" t="s">
        <v>128</v>
      </c>
      <c r="B18" s="89" t="n">
        <v>594</v>
      </c>
      <c r="C18" s="90" t="n">
        <v>-28.4</v>
      </c>
      <c r="D18" s="89" t="n">
        <v>1857</v>
      </c>
      <c r="E18" s="90" t="n">
        <v>-34.2</v>
      </c>
      <c r="F18" s="90" t="n">
        <v>0.2</v>
      </c>
      <c r="G18" s="90" t="n">
        <v>3.1</v>
      </c>
      <c r="H18" s="89" t="n">
        <v>3827</v>
      </c>
      <c r="I18" s="90" t="n">
        <v>30.9</v>
      </c>
      <c r="J18" s="89" t="n">
        <v>11831</v>
      </c>
      <c r="K18" s="90" t="n">
        <v>42.9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17846</v>
      </c>
      <c r="C19" s="90" t="n">
        <v>-13.2</v>
      </c>
      <c r="D19" s="89" t="n">
        <v>49589</v>
      </c>
      <c r="E19" s="90" t="n">
        <v>-8</v>
      </c>
      <c r="F19" s="90" t="n">
        <v>5.2</v>
      </c>
      <c r="G19" s="90" t="n">
        <v>2.8</v>
      </c>
      <c r="H19" s="89" t="n">
        <v>133871</v>
      </c>
      <c r="I19" s="90" t="n">
        <v>-4.7</v>
      </c>
      <c r="J19" s="89" t="n">
        <v>391864</v>
      </c>
      <c r="K19" s="90" t="n">
        <v>-0.7</v>
      </c>
      <c r="L19" s="90" t="n">
        <v>7.6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646</v>
      </c>
      <c r="C20" s="90" t="s">
        <v>53</v>
      </c>
      <c r="D20" s="89" t="n">
        <v>1488</v>
      </c>
      <c r="E20" s="90" t="s">
        <v>53</v>
      </c>
      <c r="F20" s="90" t="n">
        <v>0.2</v>
      </c>
      <c r="G20" s="90" t="n">
        <v>2.3</v>
      </c>
      <c r="H20" s="89" t="n">
        <v>2802</v>
      </c>
      <c r="I20" s="90" t="s">
        <v>53</v>
      </c>
      <c r="J20" s="89" t="n">
        <v>7534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790</v>
      </c>
      <c r="C21" s="90" t="n">
        <v>5.8</v>
      </c>
      <c r="D21" s="89" t="n">
        <v>1600</v>
      </c>
      <c r="E21" s="90" t="n">
        <v>-4.4</v>
      </c>
      <c r="F21" s="90" t="n">
        <v>0.2</v>
      </c>
      <c r="G21" s="90" t="n">
        <v>2</v>
      </c>
      <c r="H21" s="89" t="n">
        <v>4746</v>
      </c>
      <c r="I21" s="90" t="n">
        <v>5.7</v>
      </c>
      <c r="J21" s="89" t="n">
        <v>10151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28</v>
      </c>
      <c r="C22" s="90" t="n">
        <v>-22.3</v>
      </c>
      <c r="D22" s="89" t="n">
        <v>1660</v>
      </c>
      <c r="E22" s="90" t="n">
        <v>-20.4</v>
      </c>
      <c r="F22" s="90" t="n">
        <v>0.2</v>
      </c>
      <c r="G22" s="90" t="n">
        <v>2</v>
      </c>
      <c r="H22" s="89" t="n">
        <v>4363</v>
      </c>
      <c r="I22" s="90" t="n">
        <v>-1.5</v>
      </c>
      <c r="J22" s="89" t="n">
        <v>9354</v>
      </c>
      <c r="K22" s="90" t="n">
        <v>7.4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31</v>
      </c>
      <c r="C23" s="90" t="n">
        <v>45.9</v>
      </c>
      <c r="D23" s="89" t="n">
        <v>3053</v>
      </c>
      <c r="E23" s="90" t="n">
        <v>70.8</v>
      </c>
      <c r="F23" s="90" t="n">
        <v>0.3</v>
      </c>
      <c r="G23" s="90" t="n">
        <v>2.7</v>
      </c>
      <c r="H23" s="89" t="n">
        <v>6652</v>
      </c>
      <c r="I23" s="90" t="n">
        <v>13</v>
      </c>
      <c r="J23" s="89" t="n">
        <v>18146</v>
      </c>
      <c r="K23" s="90" t="n">
        <v>25.6</v>
      </c>
      <c r="L23" s="90" t="n">
        <v>0.4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110</v>
      </c>
      <c r="C24" s="90" t="n">
        <v>-11.3</v>
      </c>
      <c r="D24" s="89" t="n">
        <v>388</v>
      </c>
      <c r="E24" s="90" t="n">
        <v>5.7</v>
      </c>
      <c r="F24" s="93" t="n">
        <v>0</v>
      </c>
      <c r="G24" s="90" t="n">
        <v>3.5</v>
      </c>
      <c r="H24" s="89" t="n">
        <v>749</v>
      </c>
      <c r="I24" s="90" t="n">
        <v>16.8</v>
      </c>
      <c r="J24" s="89" t="n">
        <v>2184</v>
      </c>
      <c r="K24" s="90" t="n">
        <v>25.7</v>
      </c>
      <c r="L24" s="93" t="n">
        <v>0</v>
      </c>
      <c r="M24" s="90" t="n">
        <v>2.9</v>
      </c>
    </row>
    <row r="25" customFormat="false" ht="12" hidden="false" customHeight="true" outlineLevel="0" collapsed="false">
      <c r="A25" s="92" t="s">
        <v>135</v>
      </c>
      <c r="B25" s="89" t="n">
        <v>19359</v>
      </c>
      <c r="C25" s="90" t="n">
        <v>3.7</v>
      </c>
      <c r="D25" s="89" t="n">
        <v>51526</v>
      </c>
      <c r="E25" s="90" t="n">
        <v>3.4</v>
      </c>
      <c r="F25" s="90" t="n">
        <v>5.4</v>
      </c>
      <c r="G25" s="90" t="n">
        <v>2.7</v>
      </c>
      <c r="H25" s="89" t="n">
        <v>124232</v>
      </c>
      <c r="I25" s="90" t="n">
        <v>-3.1</v>
      </c>
      <c r="J25" s="89" t="n">
        <v>333256</v>
      </c>
      <c r="K25" s="90" t="n">
        <v>-1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505</v>
      </c>
      <c r="C26" s="90" t="n">
        <v>6.5</v>
      </c>
      <c r="D26" s="89" t="n">
        <v>22050</v>
      </c>
      <c r="E26" s="90" t="n">
        <v>13.5</v>
      </c>
      <c r="F26" s="90" t="n">
        <v>2.3</v>
      </c>
      <c r="G26" s="90" t="n">
        <v>2.6</v>
      </c>
      <c r="H26" s="89" t="n">
        <v>45101</v>
      </c>
      <c r="I26" s="90" t="n">
        <v>8.2</v>
      </c>
      <c r="J26" s="89" t="n">
        <v>120532</v>
      </c>
      <c r="K26" s="90" t="n">
        <v>15.2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2527</v>
      </c>
      <c r="C27" s="90" t="n">
        <v>5.1</v>
      </c>
      <c r="D27" s="89" t="n">
        <v>30710</v>
      </c>
      <c r="E27" s="90" t="n">
        <v>8</v>
      </c>
      <c r="F27" s="90" t="n">
        <v>3.2</v>
      </c>
      <c r="G27" s="90" t="n">
        <v>2.5</v>
      </c>
      <c r="H27" s="89" t="n">
        <v>67884</v>
      </c>
      <c r="I27" s="90" t="n">
        <v>8.2</v>
      </c>
      <c r="J27" s="89" t="n">
        <v>167862</v>
      </c>
      <c r="K27" s="90" t="n">
        <v>11.5</v>
      </c>
      <c r="L27" s="90" t="n">
        <v>3.2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0247</v>
      </c>
      <c r="C28" s="90" t="n">
        <v>19</v>
      </c>
      <c r="D28" s="89" t="n">
        <v>20485</v>
      </c>
      <c r="E28" s="90" t="n">
        <v>17.5</v>
      </c>
      <c r="F28" s="90" t="n">
        <v>2.2</v>
      </c>
      <c r="G28" s="90" t="n">
        <v>2</v>
      </c>
      <c r="H28" s="89" t="n">
        <v>60646</v>
      </c>
      <c r="I28" s="90" t="n">
        <v>14.6</v>
      </c>
      <c r="J28" s="89" t="n">
        <v>124679</v>
      </c>
      <c r="K28" s="90" t="n">
        <v>13.1</v>
      </c>
      <c r="L28" s="90" t="n">
        <v>2.4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600</v>
      </c>
      <c r="C29" s="90" t="n">
        <v>-0.2</v>
      </c>
      <c r="D29" s="89" t="n">
        <v>4496</v>
      </c>
      <c r="E29" s="90" t="n">
        <v>-2.9</v>
      </c>
      <c r="F29" s="90" t="n">
        <v>0.5</v>
      </c>
      <c r="G29" s="90" t="n">
        <v>2.8</v>
      </c>
      <c r="H29" s="89" t="n">
        <v>8331</v>
      </c>
      <c r="I29" s="90" t="n">
        <v>1</v>
      </c>
      <c r="J29" s="89" t="n">
        <v>24999</v>
      </c>
      <c r="K29" s="90" t="n">
        <v>10.6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84</v>
      </c>
      <c r="C30" s="90" t="n">
        <v>8.6</v>
      </c>
      <c r="D30" s="89" t="n">
        <v>3311</v>
      </c>
      <c r="E30" s="90" t="n">
        <v>10</v>
      </c>
      <c r="F30" s="90" t="n">
        <v>0.3</v>
      </c>
      <c r="G30" s="90" t="n">
        <v>2.6</v>
      </c>
      <c r="H30" s="89" t="n">
        <v>6796</v>
      </c>
      <c r="I30" s="90" t="n">
        <v>17.9</v>
      </c>
      <c r="J30" s="89" t="n">
        <v>18330</v>
      </c>
      <c r="K30" s="90" t="n">
        <v>20.6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2458</v>
      </c>
      <c r="C31" s="90" t="n">
        <v>-2</v>
      </c>
      <c r="D31" s="89" t="n">
        <v>32542</v>
      </c>
      <c r="E31" s="90" t="n">
        <v>9.4</v>
      </c>
      <c r="F31" s="90" t="n">
        <v>3.4</v>
      </c>
      <c r="G31" s="90" t="n">
        <v>2.6</v>
      </c>
      <c r="H31" s="89" t="n">
        <v>90006</v>
      </c>
      <c r="I31" s="90" t="n">
        <v>19.7</v>
      </c>
      <c r="J31" s="89" t="n">
        <v>248248</v>
      </c>
      <c r="K31" s="90" t="n">
        <v>30</v>
      </c>
      <c r="L31" s="90" t="n">
        <v>4.8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2710</v>
      </c>
      <c r="C32" s="90" t="n">
        <v>5</v>
      </c>
      <c r="D32" s="89" t="n">
        <v>32600</v>
      </c>
      <c r="E32" s="90" t="n">
        <v>11.2</v>
      </c>
      <c r="F32" s="90" t="n">
        <v>3.4</v>
      </c>
      <c r="G32" s="90" t="n">
        <v>2.6</v>
      </c>
      <c r="H32" s="89" t="n">
        <v>70333</v>
      </c>
      <c r="I32" s="90" t="n">
        <v>10.9</v>
      </c>
      <c r="J32" s="89" t="n">
        <v>181849</v>
      </c>
      <c r="K32" s="90" t="n">
        <v>15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620</v>
      </c>
      <c r="C33" s="90" t="n">
        <v>3.2</v>
      </c>
      <c r="D33" s="89" t="n">
        <v>47361</v>
      </c>
      <c r="E33" s="90" t="n">
        <v>6.4</v>
      </c>
      <c r="F33" s="90" t="n">
        <v>5</v>
      </c>
      <c r="G33" s="90" t="n">
        <v>2.5</v>
      </c>
      <c r="H33" s="89" t="n">
        <v>101264</v>
      </c>
      <c r="I33" s="90" t="n">
        <v>6.3</v>
      </c>
      <c r="J33" s="89" t="n">
        <v>267833</v>
      </c>
      <c r="K33" s="90" t="n">
        <v>13.2</v>
      </c>
      <c r="L33" s="90" t="n">
        <v>5.2</v>
      </c>
      <c r="M33" s="90" t="n">
        <v>2.6</v>
      </c>
    </row>
    <row r="34" customFormat="false" ht="24" hidden="false" customHeight="true" outlineLevel="0" collapsed="false">
      <c r="A34" s="94" t="s">
        <v>144</v>
      </c>
      <c r="B34" s="89" t="n">
        <v>546</v>
      </c>
      <c r="C34" s="90" t="n">
        <v>-7.9</v>
      </c>
      <c r="D34" s="89" t="n">
        <v>1277</v>
      </c>
      <c r="E34" s="90" t="n">
        <v>-6</v>
      </c>
      <c r="F34" s="90" t="n">
        <v>0.1</v>
      </c>
      <c r="G34" s="90" t="n">
        <v>2.3</v>
      </c>
      <c r="H34" s="89" t="n">
        <v>2999</v>
      </c>
      <c r="I34" s="90" t="n">
        <v>2.2</v>
      </c>
      <c r="J34" s="89" t="n">
        <v>7598</v>
      </c>
      <c r="K34" s="90" t="n">
        <v>4.4</v>
      </c>
      <c r="L34" s="90" t="n">
        <v>0.1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549</v>
      </c>
      <c r="C35" s="90" t="n">
        <v>-8</v>
      </c>
      <c r="D35" s="89" t="n">
        <v>1288</v>
      </c>
      <c r="E35" s="90" t="n">
        <v>-15.2</v>
      </c>
      <c r="F35" s="90" t="n">
        <v>0.1</v>
      </c>
      <c r="G35" s="90" t="n">
        <v>2.3</v>
      </c>
      <c r="H35" s="89" t="n">
        <v>2743</v>
      </c>
      <c r="I35" s="90" t="n">
        <v>-16.1</v>
      </c>
      <c r="J35" s="89" t="n">
        <v>6849</v>
      </c>
      <c r="K35" s="90" t="n">
        <v>-12.4</v>
      </c>
      <c r="L35" s="90" t="n">
        <v>0.1</v>
      </c>
      <c r="M35" s="90" t="n">
        <v>2.5</v>
      </c>
    </row>
    <row r="36" customFormat="false" ht="12" hidden="false" customHeight="true" outlineLevel="0" collapsed="false">
      <c r="A36" s="92" t="s">
        <v>146</v>
      </c>
      <c r="B36" s="89" t="n">
        <v>15867</v>
      </c>
      <c r="C36" s="90" t="n">
        <v>-23.6</v>
      </c>
      <c r="D36" s="89" t="n">
        <v>45380</v>
      </c>
      <c r="E36" s="90" t="n">
        <v>-18.6</v>
      </c>
      <c r="F36" s="90" t="n">
        <v>4.8</v>
      </c>
      <c r="G36" s="90" t="n">
        <v>2.9</v>
      </c>
      <c r="H36" s="89" t="n">
        <v>85594</v>
      </c>
      <c r="I36" s="90" t="n">
        <v>-17.3</v>
      </c>
      <c r="J36" s="89" t="n">
        <v>248594</v>
      </c>
      <c r="K36" s="90" t="n">
        <v>-12.9</v>
      </c>
      <c r="L36" s="90" t="n">
        <v>4.8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004</v>
      </c>
      <c r="C37" s="90" t="n">
        <v>13.8</v>
      </c>
      <c r="D37" s="89" t="n">
        <v>6154</v>
      </c>
      <c r="E37" s="90" t="n">
        <v>17.4</v>
      </c>
      <c r="F37" s="90" t="n">
        <v>0.6</v>
      </c>
      <c r="G37" s="90" t="n">
        <v>2</v>
      </c>
      <c r="H37" s="89" t="n">
        <v>16603</v>
      </c>
      <c r="I37" s="90" t="n">
        <v>12</v>
      </c>
      <c r="J37" s="89" t="n">
        <v>34649</v>
      </c>
      <c r="K37" s="90" t="n">
        <v>11.5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15</v>
      </c>
      <c r="C38" s="90" t="n">
        <v>11.5</v>
      </c>
      <c r="D38" s="89" t="n">
        <v>7056</v>
      </c>
      <c r="E38" s="90" t="n">
        <v>11.6</v>
      </c>
      <c r="F38" s="90" t="n">
        <v>0.7</v>
      </c>
      <c r="G38" s="90" t="n">
        <v>2.4</v>
      </c>
      <c r="H38" s="89" t="n">
        <v>19153</v>
      </c>
      <c r="I38" s="90" t="n">
        <v>4.4</v>
      </c>
      <c r="J38" s="89" t="n">
        <v>49141</v>
      </c>
      <c r="K38" s="90" t="n">
        <v>14.5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127</v>
      </c>
      <c r="C39" s="90" t="n">
        <v>9</v>
      </c>
      <c r="D39" s="89" t="n">
        <v>2548</v>
      </c>
      <c r="E39" s="90" t="n">
        <v>2.1</v>
      </c>
      <c r="F39" s="90" t="n">
        <v>0.3</v>
      </c>
      <c r="G39" s="90" t="n">
        <v>2.3</v>
      </c>
      <c r="H39" s="89" t="n">
        <v>7359</v>
      </c>
      <c r="I39" s="90" t="n">
        <v>13.1</v>
      </c>
      <c r="J39" s="89" t="n">
        <v>18930</v>
      </c>
      <c r="K39" s="90" t="n">
        <v>26.1</v>
      </c>
      <c r="L39" s="90" t="n">
        <v>0.4</v>
      </c>
      <c r="M39" s="90" t="n">
        <v>2.6</v>
      </c>
    </row>
    <row r="40" customFormat="false" ht="12" hidden="false" customHeight="true" outlineLevel="0" collapsed="false">
      <c r="A40" s="92" t="s">
        <v>150</v>
      </c>
      <c r="B40" s="89" t="n">
        <v>1553</v>
      </c>
      <c r="C40" s="90" t="n">
        <v>7.5</v>
      </c>
      <c r="D40" s="89" t="n">
        <v>3971</v>
      </c>
      <c r="E40" s="90" t="n">
        <v>13</v>
      </c>
      <c r="F40" s="90" t="n">
        <v>0.4</v>
      </c>
      <c r="G40" s="90" t="n">
        <v>2.6</v>
      </c>
      <c r="H40" s="89" t="n">
        <v>7627</v>
      </c>
      <c r="I40" s="90" t="n">
        <v>-2.1</v>
      </c>
      <c r="J40" s="89" t="n">
        <v>20632</v>
      </c>
      <c r="K40" s="90" t="n">
        <v>4.9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7727</v>
      </c>
      <c r="C41" s="90" t="n">
        <v>2.3</v>
      </c>
      <c r="D41" s="89" t="n">
        <v>93814</v>
      </c>
      <c r="E41" s="90" t="n">
        <v>6.1</v>
      </c>
      <c r="F41" s="90" t="n">
        <v>9.9</v>
      </c>
      <c r="G41" s="90" t="n">
        <v>2.5</v>
      </c>
      <c r="H41" s="89" t="n">
        <v>208282</v>
      </c>
      <c r="I41" s="90" t="n">
        <v>16.1</v>
      </c>
      <c r="J41" s="89" t="n">
        <v>542417</v>
      </c>
      <c r="K41" s="90" t="n">
        <v>24.1</v>
      </c>
      <c r="L41" s="90" t="n">
        <v>10.5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20</v>
      </c>
      <c r="C42" s="90" t="n">
        <v>-17.2</v>
      </c>
      <c r="D42" s="89" t="n">
        <v>323</v>
      </c>
      <c r="E42" s="90" t="n">
        <v>-15.9</v>
      </c>
      <c r="F42" s="93" t="n">
        <v>0</v>
      </c>
      <c r="G42" s="90" t="n">
        <v>2.7</v>
      </c>
      <c r="H42" s="89" t="n">
        <v>964</v>
      </c>
      <c r="I42" s="90" t="n">
        <v>-22.3</v>
      </c>
      <c r="J42" s="89" t="n">
        <v>2849</v>
      </c>
      <c r="K42" s="90" t="n">
        <v>-16.5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719</v>
      </c>
      <c r="C43" s="90" t="n">
        <v>-21.2</v>
      </c>
      <c r="D43" s="89" t="n">
        <v>8243</v>
      </c>
      <c r="E43" s="90" t="n">
        <v>-28.5</v>
      </c>
      <c r="F43" s="90" t="n">
        <v>0.9</v>
      </c>
      <c r="G43" s="90" t="n">
        <v>2.2</v>
      </c>
      <c r="H43" s="89" t="n">
        <v>21469</v>
      </c>
      <c r="I43" s="90" t="n">
        <v>4.7</v>
      </c>
      <c r="J43" s="89" t="n">
        <v>55551</v>
      </c>
      <c r="K43" s="90" t="n">
        <v>5.5</v>
      </c>
      <c r="L43" s="90" t="n">
        <v>1.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91</v>
      </c>
      <c r="C44" s="90" t="n">
        <v>-17.3</v>
      </c>
      <c r="D44" s="89" t="n">
        <v>10211</v>
      </c>
      <c r="E44" s="90" t="n">
        <v>-21.5</v>
      </c>
      <c r="F44" s="90" t="n">
        <v>1.1</v>
      </c>
      <c r="G44" s="90" t="n">
        <v>3.4</v>
      </c>
      <c r="H44" s="89" t="n">
        <v>15887</v>
      </c>
      <c r="I44" s="90" t="n">
        <v>-3.8</v>
      </c>
      <c r="J44" s="89" t="n">
        <v>52798</v>
      </c>
      <c r="K44" s="90" t="n">
        <v>-9.9</v>
      </c>
      <c r="L44" s="90" t="n">
        <v>1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840</v>
      </c>
      <c r="C45" s="90" t="n">
        <v>-18.5</v>
      </c>
      <c r="D45" s="89" t="n">
        <v>2913</v>
      </c>
      <c r="E45" s="90" t="n">
        <v>2.4</v>
      </c>
      <c r="F45" s="90" t="n">
        <v>0.3</v>
      </c>
      <c r="G45" s="90" t="n">
        <v>3.5</v>
      </c>
      <c r="H45" s="89" t="n">
        <v>3834</v>
      </c>
      <c r="I45" s="90" t="n">
        <v>-4.8</v>
      </c>
      <c r="J45" s="89" t="n">
        <v>12240</v>
      </c>
      <c r="K45" s="90" t="n">
        <v>7.3</v>
      </c>
      <c r="L45" s="90" t="n">
        <v>0.2</v>
      </c>
      <c r="M45" s="90" t="n">
        <v>3.2</v>
      </c>
    </row>
    <row r="46" customFormat="false" ht="24" hidden="false" customHeight="true" outlineLevel="0" collapsed="false">
      <c r="A46" s="94" t="s">
        <v>156</v>
      </c>
      <c r="B46" s="89" t="n">
        <v>2151</v>
      </c>
      <c r="C46" s="90" t="n">
        <v>-16.8</v>
      </c>
      <c r="D46" s="89" t="n">
        <v>7298</v>
      </c>
      <c r="E46" s="90" t="n">
        <v>-28.2</v>
      </c>
      <c r="F46" s="90" t="n">
        <v>0.8</v>
      </c>
      <c r="G46" s="90" t="n">
        <v>3.4</v>
      </c>
      <c r="H46" s="89" t="n">
        <v>12053</v>
      </c>
      <c r="I46" s="90" t="n">
        <v>-3.4</v>
      </c>
      <c r="J46" s="89" t="n">
        <v>40558</v>
      </c>
      <c r="K46" s="90" t="n">
        <v>-14</v>
      </c>
      <c r="L46" s="90" t="n">
        <v>0.8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8821</v>
      </c>
      <c r="C47" s="90" t="n">
        <v>12.5</v>
      </c>
      <c r="D47" s="89" t="n">
        <v>100576</v>
      </c>
      <c r="E47" s="90" t="n">
        <v>11.5</v>
      </c>
      <c r="F47" s="90" t="n">
        <v>10.6</v>
      </c>
      <c r="G47" s="90" t="n">
        <v>2.6</v>
      </c>
      <c r="H47" s="89" t="n">
        <v>156186</v>
      </c>
      <c r="I47" s="90" t="n">
        <v>14.1</v>
      </c>
      <c r="J47" s="89" t="n">
        <v>418790</v>
      </c>
      <c r="K47" s="90" t="n">
        <v>20.5</v>
      </c>
      <c r="L47" s="90" t="n">
        <v>8.1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29</v>
      </c>
      <c r="C48" s="90" t="n">
        <v>10.7</v>
      </c>
      <c r="D48" s="89" t="n">
        <v>11703</v>
      </c>
      <c r="E48" s="90" t="n">
        <v>5.1</v>
      </c>
      <c r="F48" s="90" t="n">
        <v>1.2</v>
      </c>
      <c r="G48" s="90" t="n">
        <v>3.1</v>
      </c>
      <c r="H48" s="89" t="n">
        <v>14841</v>
      </c>
      <c r="I48" s="90" t="n">
        <v>11.5</v>
      </c>
      <c r="J48" s="89" t="n">
        <v>46250</v>
      </c>
      <c r="K48" s="90" t="n">
        <v>19.2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9690</v>
      </c>
      <c r="C49" s="90" t="n">
        <v>25.9</v>
      </c>
      <c r="D49" s="89" t="n">
        <v>20374</v>
      </c>
      <c r="E49" s="90" t="n">
        <v>21.3</v>
      </c>
      <c r="F49" s="90" t="n">
        <v>2.1</v>
      </c>
      <c r="G49" s="90" t="n">
        <v>2.1</v>
      </c>
      <c r="H49" s="89" t="n">
        <v>33007</v>
      </c>
      <c r="I49" s="90" t="n">
        <v>26.8</v>
      </c>
      <c r="J49" s="89" t="n">
        <v>70378</v>
      </c>
      <c r="K49" s="90" t="n">
        <v>22.8</v>
      </c>
      <c r="L49" s="90" t="n">
        <v>1.4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08</v>
      </c>
      <c r="C50" s="90" t="n">
        <v>25.9</v>
      </c>
      <c r="D50" s="89" t="n">
        <v>1821</v>
      </c>
      <c r="E50" s="90" t="n">
        <v>7.1</v>
      </c>
      <c r="F50" s="90" t="n">
        <v>0.2</v>
      </c>
      <c r="G50" s="90" t="n">
        <v>2.3</v>
      </c>
      <c r="H50" s="89" t="n">
        <v>2683</v>
      </c>
      <c r="I50" s="90" t="n">
        <v>12</v>
      </c>
      <c r="J50" s="89" t="n">
        <v>6771</v>
      </c>
      <c r="K50" s="90" t="n">
        <v>16.9</v>
      </c>
      <c r="L50" s="90" t="n">
        <v>0.1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3338</v>
      </c>
      <c r="C51" s="90" t="n">
        <v>107.1</v>
      </c>
      <c r="D51" s="89" t="n">
        <v>6867</v>
      </c>
      <c r="E51" s="90" t="n">
        <v>57</v>
      </c>
      <c r="F51" s="90" t="n">
        <v>0.7</v>
      </c>
      <c r="G51" s="90" t="n">
        <v>2.1</v>
      </c>
      <c r="H51" s="89" t="n">
        <v>8918</v>
      </c>
      <c r="I51" s="90" t="n">
        <v>27.9</v>
      </c>
      <c r="J51" s="89" t="n">
        <v>22770</v>
      </c>
      <c r="K51" s="90" t="n">
        <v>23.6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595</v>
      </c>
      <c r="C52" s="90" t="n">
        <v>9.8</v>
      </c>
      <c r="D52" s="89" t="n">
        <v>31154</v>
      </c>
      <c r="E52" s="90" t="n">
        <v>20.1</v>
      </c>
      <c r="F52" s="90" t="n">
        <v>3.3</v>
      </c>
      <c r="G52" s="90" t="n">
        <v>3.6</v>
      </c>
      <c r="H52" s="89" t="n">
        <v>36991</v>
      </c>
      <c r="I52" s="90" t="n">
        <v>22.9</v>
      </c>
      <c r="J52" s="89" t="n">
        <v>129270</v>
      </c>
      <c r="K52" s="90" t="n">
        <v>39.7</v>
      </c>
      <c r="L52" s="90" t="n">
        <v>2.5</v>
      </c>
      <c r="M52" s="90" t="n">
        <v>3.5</v>
      </c>
    </row>
    <row r="53" customFormat="false" ht="12" hidden="false" customHeight="true" outlineLevel="0" collapsed="false">
      <c r="A53" s="92" t="s">
        <v>163</v>
      </c>
      <c r="B53" s="89" t="n">
        <v>5557</v>
      </c>
      <c r="C53" s="90" t="n">
        <v>-17.3</v>
      </c>
      <c r="D53" s="89" t="n">
        <v>11483</v>
      </c>
      <c r="E53" s="90" t="n">
        <v>-17.8</v>
      </c>
      <c r="F53" s="90" t="n">
        <v>1.2</v>
      </c>
      <c r="G53" s="90" t="n">
        <v>2.1</v>
      </c>
      <c r="H53" s="89" t="n">
        <v>27816</v>
      </c>
      <c r="I53" s="90" t="n">
        <v>-0.6</v>
      </c>
      <c r="J53" s="89" t="n">
        <v>58466</v>
      </c>
      <c r="K53" s="90" t="n">
        <v>1.2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140</v>
      </c>
      <c r="C54" s="90" t="n">
        <v>9.6</v>
      </c>
      <c r="D54" s="89" t="n">
        <v>2767</v>
      </c>
      <c r="E54" s="90" t="n">
        <v>16.2</v>
      </c>
      <c r="F54" s="90" t="n">
        <v>0.3</v>
      </c>
      <c r="G54" s="90" t="n">
        <v>2.4</v>
      </c>
      <c r="H54" s="89" t="n">
        <v>5232</v>
      </c>
      <c r="I54" s="90" t="n">
        <v>12.4</v>
      </c>
      <c r="J54" s="89" t="n">
        <v>13037</v>
      </c>
      <c r="K54" s="90" t="n">
        <v>12.6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864</v>
      </c>
      <c r="C55" s="90" t="n">
        <v>6.4</v>
      </c>
      <c r="D55" s="89" t="n">
        <v>14407</v>
      </c>
      <c r="E55" s="90" t="n">
        <v>3.8</v>
      </c>
      <c r="F55" s="90" t="n">
        <v>1.5</v>
      </c>
      <c r="G55" s="90" t="n">
        <v>2.5</v>
      </c>
      <c r="H55" s="89" t="n">
        <v>26698</v>
      </c>
      <c r="I55" s="90" t="n">
        <v>5</v>
      </c>
      <c r="J55" s="89" t="n">
        <v>71848</v>
      </c>
      <c r="K55" s="90" t="n">
        <v>9.9</v>
      </c>
      <c r="L55" s="90" t="n">
        <v>1.4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4287</v>
      </c>
      <c r="C56" s="90" t="n">
        <v>4.8</v>
      </c>
      <c r="D56" s="89" t="n">
        <v>167897</v>
      </c>
      <c r="E56" s="90" t="n">
        <v>4</v>
      </c>
      <c r="F56" s="90" t="n">
        <v>17.7</v>
      </c>
      <c r="G56" s="90" t="n">
        <v>2.6</v>
      </c>
      <c r="H56" s="89" t="n">
        <v>235106</v>
      </c>
      <c r="I56" s="90" t="n">
        <v>7.3</v>
      </c>
      <c r="J56" s="89" t="n">
        <v>632271</v>
      </c>
      <c r="K56" s="90" t="n">
        <v>12.3</v>
      </c>
      <c r="L56" s="90" t="n">
        <v>12.2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742</v>
      </c>
      <c r="C57" s="90" t="n">
        <v>6.9</v>
      </c>
      <c r="D57" s="89" t="n">
        <v>18740</v>
      </c>
      <c r="E57" s="90" t="n">
        <v>1.2</v>
      </c>
      <c r="F57" s="90" t="n">
        <v>2</v>
      </c>
      <c r="G57" s="90" t="n">
        <v>2.8</v>
      </c>
      <c r="H57" s="89" t="n">
        <v>30219</v>
      </c>
      <c r="I57" s="90" t="n">
        <v>10.3</v>
      </c>
      <c r="J57" s="89" t="n">
        <v>92502</v>
      </c>
      <c r="K57" s="90" t="n">
        <v>13.6</v>
      </c>
      <c r="L57" s="90" t="n">
        <v>1.8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5349</v>
      </c>
      <c r="C58" s="90" t="n">
        <v>-10.7</v>
      </c>
      <c r="D58" s="89" t="n">
        <v>14856</v>
      </c>
      <c r="E58" s="90" t="n">
        <v>-10.6</v>
      </c>
      <c r="F58" s="90" t="n">
        <v>1.6</v>
      </c>
      <c r="G58" s="90" t="n">
        <v>2.8</v>
      </c>
      <c r="H58" s="89" t="n">
        <v>20282</v>
      </c>
      <c r="I58" s="90" t="n">
        <v>0.7</v>
      </c>
      <c r="J58" s="89" t="n">
        <v>58944</v>
      </c>
      <c r="K58" s="90" t="n">
        <v>8.2</v>
      </c>
      <c r="L58" s="90" t="n">
        <v>1.1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3049</v>
      </c>
      <c r="C59" s="90" t="n">
        <v>8</v>
      </c>
      <c r="D59" s="89" t="n">
        <v>8314</v>
      </c>
      <c r="E59" s="90" t="n">
        <v>-8.9</v>
      </c>
      <c r="F59" s="90" t="n">
        <v>0.9</v>
      </c>
      <c r="G59" s="90" t="n">
        <v>2.7</v>
      </c>
      <c r="H59" s="89" t="n">
        <v>10263</v>
      </c>
      <c r="I59" s="90" t="n">
        <v>9.6</v>
      </c>
      <c r="J59" s="89" t="n">
        <v>28020</v>
      </c>
      <c r="K59" s="90" t="n">
        <v>6.3</v>
      </c>
      <c r="L59" s="90" t="n">
        <v>0.5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3546</v>
      </c>
      <c r="C60" s="90" t="n">
        <v>6.7</v>
      </c>
      <c r="D60" s="89" t="n">
        <v>110117</v>
      </c>
      <c r="E60" s="90" t="n">
        <v>8.8</v>
      </c>
      <c r="F60" s="90" t="n">
        <v>11.6</v>
      </c>
      <c r="G60" s="90" t="n">
        <v>2.5</v>
      </c>
      <c r="H60" s="89" t="n">
        <v>150542</v>
      </c>
      <c r="I60" s="90" t="n">
        <v>7.7</v>
      </c>
      <c r="J60" s="89" t="n">
        <v>381152</v>
      </c>
      <c r="K60" s="90" t="n">
        <v>12.9</v>
      </c>
      <c r="L60" s="90" t="n">
        <v>7.4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601</v>
      </c>
      <c r="C61" s="90" t="n">
        <v>3.5</v>
      </c>
      <c r="D61" s="89" t="n">
        <v>15870</v>
      </c>
      <c r="E61" s="90" t="n">
        <v>-0.3</v>
      </c>
      <c r="F61" s="90" t="n">
        <v>1.7</v>
      </c>
      <c r="G61" s="90" t="n">
        <v>2.8</v>
      </c>
      <c r="H61" s="89" t="n">
        <v>23800</v>
      </c>
      <c r="I61" s="90" t="n">
        <v>6</v>
      </c>
      <c r="J61" s="89" t="n">
        <v>71653</v>
      </c>
      <c r="K61" s="90" t="n">
        <v>13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67</v>
      </c>
      <c r="C62" s="90" t="n">
        <v>0.1</v>
      </c>
      <c r="D62" s="89" t="n">
        <v>30101</v>
      </c>
      <c r="E62" s="90" t="n">
        <v>8.1</v>
      </c>
      <c r="F62" s="90" t="n">
        <v>3.2</v>
      </c>
      <c r="G62" s="90" t="n">
        <v>2.9</v>
      </c>
      <c r="H62" s="89" t="n">
        <v>33078</v>
      </c>
      <c r="I62" s="90" t="n">
        <v>4.6</v>
      </c>
      <c r="J62" s="89" t="n">
        <v>97360</v>
      </c>
      <c r="K62" s="90" t="n">
        <v>10.8</v>
      </c>
      <c r="L62" s="90" t="n">
        <v>1.9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244</v>
      </c>
      <c r="C63" s="90" t="n">
        <v>-0.3</v>
      </c>
      <c r="D63" s="89" t="n">
        <v>26993</v>
      </c>
      <c r="E63" s="90" t="n">
        <v>7.1</v>
      </c>
      <c r="F63" s="90" t="n">
        <v>2.8</v>
      </c>
      <c r="G63" s="90" t="n">
        <v>2.9</v>
      </c>
      <c r="H63" s="89" t="n">
        <v>29071</v>
      </c>
      <c r="I63" s="90" t="n">
        <v>3.1</v>
      </c>
      <c r="J63" s="89" t="n">
        <v>86225</v>
      </c>
      <c r="K63" s="90" t="n">
        <v>9</v>
      </c>
      <c r="L63" s="90" t="n">
        <v>1.7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1123</v>
      </c>
      <c r="C64" s="90" t="n">
        <v>3.8</v>
      </c>
      <c r="D64" s="89" t="n">
        <v>3108</v>
      </c>
      <c r="E64" s="90" t="n">
        <v>18</v>
      </c>
      <c r="F64" s="90" t="n">
        <v>0.3</v>
      </c>
      <c r="G64" s="90" t="n">
        <v>2.8</v>
      </c>
      <c r="H64" s="89" t="n">
        <v>4007</v>
      </c>
      <c r="I64" s="90" t="n">
        <v>16.7</v>
      </c>
      <c r="J64" s="89" t="n">
        <v>11135</v>
      </c>
      <c r="K64" s="90" t="n">
        <v>28.1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7819</v>
      </c>
      <c r="C65" s="90" t="n">
        <v>9.7</v>
      </c>
      <c r="D65" s="89" t="n">
        <v>39657</v>
      </c>
      <c r="E65" s="90" t="n">
        <v>16.5</v>
      </c>
      <c r="F65" s="90" t="n">
        <v>4.2</v>
      </c>
      <c r="G65" s="90" t="n">
        <v>2.2</v>
      </c>
      <c r="H65" s="89" t="n">
        <v>90929</v>
      </c>
      <c r="I65" s="90" t="n">
        <v>53.3</v>
      </c>
      <c r="J65" s="89" t="n">
        <v>190087</v>
      </c>
      <c r="K65" s="90" t="n">
        <v>45.5</v>
      </c>
      <c r="L65" s="90" t="n">
        <v>3.7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9089</v>
      </c>
      <c r="C67" s="90" t="n">
        <v>5.7</v>
      </c>
      <c r="D67" s="89" t="n">
        <v>2383475</v>
      </c>
      <c r="E67" s="90" t="n">
        <v>6.9</v>
      </c>
      <c r="F67" s="98" t="n">
        <v>100</v>
      </c>
      <c r="G67" s="90" t="n">
        <v>2.3</v>
      </c>
      <c r="H67" s="89" t="n">
        <v>5311743</v>
      </c>
      <c r="I67" s="90" t="n">
        <v>5</v>
      </c>
      <c r="J67" s="89" t="n">
        <v>12383603</v>
      </c>
      <c r="K67" s="90" t="n">
        <v>9.2</v>
      </c>
      <c r="L67" s="98" t="n">
        <v>100</v>
      </c>
      <c r="M67" s="90" t="n">
        <v>2.3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n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19</v>
      </c>
      <c r="E8" s="107" t="n">
        <v>-3.3</v>
      </c>
      <c r="F8" s="106" t="n">
        <v>2375</v>
      </c>
      <c r="G8" s="107" t="n">
        <v>-3.2</v>
      </c>
      <c r="H8" s="74" t="n">
        <v>41.2</v>
      </c>
      <c r="I8" s="107" t="n">
        <v>33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2.8</v>
      </c>
      <c r="F9" s="106" t="n">
        <v>12886</v>
      </c>
      <c r="G9" s="107" t="n">
        <v>3.6</v>
      </c>
      <c r="H9" s="74" t="n">
        <v>53.8</v>
      </c>
      <c r="I9" s="107" t="n">
        <v>46.9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0</v>
      </c>
      <c r="F10" s="106" t="n">
        <v>21454</v>
      </c>
      <c r="G10" s="107" t="n">
        <v>-1.2</v>
      </c>
      <c r="H10" s="74" t="n">
        <v>60</v>
      </c>
      <c r="I10" s="107" t="n">
        <v>53.2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1</v>
      </c>
      <c r="E11" s="107" t="n">
        <v>11</v>
      </c>
      <c r="F11" s="106" t="n">
        <v>35641</v>
      </c>
      <c r="G11" s="107" t="n">
        <v>12.7</v>
      </c>
      <c r="H11" s="74" t="n">
        <v>62.9</v>
      </c>
      <c r="I11" s="107" t="n">
        <v>56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8</v>
      </c>
      <c r="E12" s="107" t="n">
        <v>4.3</v>
      </c>
      <c r="F12" s="106" t="n">
        <v>36347</v>
      </c>
      <c r="G12" s="107" t="n">
        <v>2.3</v>
      </c>
      <c r="H12" s="74" t="n">
        <v>62.7</v>
      </c>
      <c r="I12" s="107" t="n">
        <v>55.7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5</v>
      </c>
      <c r="E13" s="107" t="n">
        <v>2.3</v>
      </c>
      <c r="F13" s="106" t="n">
        <v>108703</v>
      </c>
      <c r="G13" s="107" t="n">
        <v>4.8</v>
      </c>
      <c r="H13" s="74" t="n">
        <v>60.7</v>
      </c>
      <c r="I13" s="107" t="n">
        <v>53.8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1</v>
      </c>
      <c r="E17" s="107" t="n">
        <v>23.5</v>
      </c>
      <c r="F17" s="106" t="n">
        <v>420</v>
      </c>
      <c r="G17" s="107" t="n">
        <v>23.5</v>
      </c>
      <c r="H17" s="74" t="n">
        <v>36.5</v>
      </c>
      <c r="I17" s="107" t="n">
        <v>27.4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4.8</v>
      </c>
      <c r="F18" s="106" t="n">
        <v>3070</v>
      </c>
      <c r="G18" s="107" t="n">
        <v>4.6</v>
      </c>
      <c r="H18" s="74" t="n">
        <v>57.1</v>
      </c>
      <c r="I18" s="107" t="n">
        <v>49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110</v>
      </c>
      <c r="G19" s="107" t="n">
        <v>-0.5</v>
      </c>
      <c r="H19" s="74" t="n">
        <v>57.1</v>
      </c>
      <c r="I19" s="107" t="n">
        <v>50.7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8.3</v>
      </c>
      <c r="F20" s="106" t="n">
        <v>23316</v>
      </c>
      <c r="G20" s="107" t="n">
        <v>10</v>
      </c>
      <c r="H20" s="74" t="n">
        <v>63.8</v>
      </c>
      <c r="I20" s="107" t="n">
        <v>56.9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489</v>
      </c>
      <c r="G21" s="107" t="n">
        <v>-0.3</v>
      </c>
      <c r="H21" s="74" t="n">
        <v>61.7</v>
      </c>
      <c r="I21" s="107" t="n">
        <v>55.3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7</v>
      </c>
      <c r="E22" s="107" t="n">
        <v>6.1</v>
      </c>
      <c r="F22" s="106" t="n">
        <v>67405</v>
      </c>
      <c r="G22" s="107" t="n">
        <v>3.4</v>
      </c>
      <c r="H22" s="74" t="n">
        <v>61.5</v>
      </c>
      <c r="I22" s="107" t="n">
        <v>54.8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38</v>
      </c>
      <c r="E25" s="107" t="n">
        <v>-9.5</v>
      </c>
      <c r="F25" s="106" t="n">
        <v>823</v>
      </c>
      <c r="G25" s="107" t="n">
        <v>-7.2</v>
      </c>
      <c r="H25" s="74" t="n">
        <v>41.3</v>
      </c>
      <c r="I25" s="107" t="n">
        <v>33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2.2</v>
      </c>
      <c r="F26" s="106" t="n">
        <v>8016</v>
      </c>
      <c r="G26" s="107" t="n">
        <v>3.6</v>
      </c>
      <c r="H26" s="74" t="n">
        <v>54</v>
      </c>
      <c r="I26" s="107" t="n">
        <v>4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4</v>
      </c>
      <c r="E27" s="107" t="n">
        <v>-1.2</v>
      </c>
      <c r="F27" s="106" t="n">
        <v>12081</v>
      </c>
      <c r="G27" s="107" t="n">
        <v>-0.6</v>
      </c>
      <c r="H27" s="74" t="n">
        <v>62</v>
      </c>
      <c r="I27" s="107" t="n">
        <v>54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4</v>
      </c>
      <c r="E28" s="107" t="n">
        <v>15.8</v>
      </c>
      <c r="F28" s="106" t="n">
        <v>17183</v>
      </c>
      <c r="G28" s="107" t="n">
        <v>19.4</v>
      </c>
      <c r="H28" s="74" t="n">
        <v>63.6</v>
      </c>
      <c r="I28" s="107" t="n">
        <v>55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4</v>
      </c>
      <c r="E29" s="107" t="n">
        <v>1.3</v>
      </c>
      <c r="F29" s="106" t="n">
        <v>38103</v>
      </c>
      <c r="G29" s="107" t="n">
        <v>8.3</v>
      </c>
      <c r="H29" s="74" t="n">
        <v>60.6</v>
      </c>
      <c r="I29" s="107" t="n">
        <v>53.2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23</v>
      </c>
      <c r="G31" s="107" t="n">
        <v>-16.5</v>
      </c>
      <c r="H31" s="74" t="n">
        <v>40</v>
      </c>
      <c r="I31" s="107" t="n">
        <v>29.6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4</v>
      </c>
      <c r="E34" s="107" t="n">
        <v>-5.3</v>
      </c>
      <c r="F34" s="106" t="n">
        <v>1005</v>
      </c>
      <c r="G34" s="107" t="n">
        <v>-7.7</v>
      </c>
      <c r="H34" s="74" t="n">
        <v>42.5</v>
      </c>
      <c r="I34" s="107" t="n">
        <v>3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2</v>
      </c>
      <c r="E35" s="107" t="n">
        <v>5</v>
      </c>
      <c r="F35" s="106" t="n">
        <v>1967</v>
      </c>
      <c r="G35" s="107" t="n">
        <v>-3.4</v>
      </c>
      <c r="H35" s="74" t="n">
        <v>51.3</v>
      </c>
      <c r="I35" s="107" t="n">
        <v>43.4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1</v>
      </c>
      <c r="F36" s="106" t="n">
        <v>2972</v>
      </c>
      <c r="G36" s="107" t="n">
        <v>-4.9</v>
      </c>
      <c r="H36" s="74" t="n">
        <v>48.3</v>
      </c>
      <c r="I36" s="107" t="n">
        <v>40.8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-4.2</v>
      </c>
      <c r="F39" s="106" t="n">
        <v>424</v>
      </c>
      <c r="G39" s="107" t="n">
        <v>-6.4</v>
      </c>
      <c r="H39" s="74" t="n">
        <v>39.4</v>
      </c>
      <c r="I39" s="107" t="n">
        <v>35.7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4</v>
      </c>
      <c r="E40" s="107" t="n">
        <v>-2.6</v>
      </c>
      <c r="F40" s="106" t="n">
        <v>4213</v>
      </c>
      <c r="G40" s="107" t="n">
        <v>-1.5</v>
      </c>
      <c r="H40" s="74" t="n">
        <v>45.9</v>
      </c>
      <c r="I40" s="107" t="n">
        <v>38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7</v>
      </c>
      <c r="E41" s="107" t="n">
        <v>-5</v>
      </c>
      <c r="F41" s="106" t="n">
        <v>17170</v>
      </c>
      <c r="G41" s="107" t="n">
        <v>-0.6</v>
      </c>
      <c r="H41" s="74" t="n">
        <v>64</v>
      </c>
      <c r="I41" s="107" t="n">
        <v>52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3.8</v>
      </c>
      <c r="F42" s="106" t="n">
        <v>21807</v>
      </c>
      <c r="G42" s="107" t="n">
        <v>-0.9</v>
      </c>
      <c r="H42" s="74" t="n">
        <v>60</v>
      </c>
      <c r="I42" s="107" t="n">
        <v>49.6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6843</v>
      </c>
      <c r="G45" s="107" t="n">
        <v>2.2</v>
      </c>
      <c r="H45" s="74" t="n">
        <v>63.5</v>
      </c>
      <c r="I45" s="107" t="n">
        <v>51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2.9</v>
      </c>
      <c r="F46" s="106" t="n">
        <v>1996</v>
      </c>
      <c r="G46" s="107" t="n">
        <v>-11.7</v>
      </c>
      <c r="H46" s="74" t="n">
        <v>44.9</v>
      </c>
      <c r="I46" s="107" t="n">
        <v>40.5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5.3</v>
      </c>
      <c r="F47" s="106" t="n">
        <v>2968</v>
      </c>
      <c r="G47" s="107" t="n">
        <v>-8.9</v>
      </c>
      <c r="H47" s="74" t="n">
        <v>50.6</v>
      </c>
      <c r="I47" s="107" t="n">
        <v>43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2</v>
      </c>
      <c r="E50" s="107" t="n">
        <v>-3.4</v>
      </c>
      <c r="F50" s="106" t="n">
        <v>2799</v>
      </c>
      <c r="G50" s="107" t="n">
        <v>-3.7</v>
      </c>
      <c r="H50" s="74" t="n">
        <v>40.9</v>
      </c>
      <c r="I50" s="107" t="n">
        <v>3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1.4</v>
      </c>
      <c r="F51" s="106" t="n">
        <v>17099</v>
      </c>
      <c r="G51" s="107" t="n">
        <v>2.3</v>
      </c>
      <c r="H51" s="74" t="n">
        <v>51.8</v>
      </c>
      <c r="I51" s="107" t="n">
        <v>44.8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4</v>
      </c>
      <c r="E52" s="107" t="n">
        <v>-2.8</v>
      </c>
      <c r="F52" s="106" t="n">
        <v>25930</v>
      </c>
      <c r="G52" s="107" t="n">
        <v>-4.2</v>
      </c>
      <c r="H52" s="74" t="n">
        <v>60.1</v>
      </c>
      <c r="I52" s="107" t="n">
        <v>52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0</v>
      </c>
      <c r="E53" s="107" t="n">
        <v>11.1</v>
      </c>
      <c r="F53" s="106" t="n">
        <v>41918</v>
      </c>
      <c r="G53" s="107" t="n">
        <v>12.9</v>
      </c>
      <c r="H53" s="74" t="n">
        <v>63.1</v>
      </c>
      <c r="I53" s="107" t="n">
        <v>55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6</v>
      </c>
      <c r="E54" s="107" t="n">
        <v>3.7</v>
      </c>
      <c r="F54" s="106" t="n">
        <v>42764</v>
      </c>
      <c r="G54" s="107" t="n">
        <v>2</v>
      </c>
      <c r="H54" s="74" t="n">
        <v>63.4</v>
      </c>
      <c r="I54" s="107" t="n">
        <v>55.2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89</v>
      </c>
      <c r="E55" s="107" t="n">
        <v>1</v>
      </c>
      <c r="F55" s="106" t="n">
        <v>130510</v>
      </c>
      <c r="G55" s="107" t="n">
        <v>3.8</v>
      </c>
      <c r="H55" s="74" t="n">
        <v>60.6</v>
      </c>
      <c r="I55" s="107" t="n">
        <v>53.1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120</v>
      </c>
      <c r="G57" s="107" t="n">
        <v>11.3</v>
      </c>
      <c r="H57" s="74" t="n">
        <v>7.3</v>
      </c>
      <c r="I57" s="107" t="n">
        <v>5.2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0</v>
      </c>
      <c r="E58" s="107" t="n">
        <v>1</v>
      </c>
      <c r="F58" s="106" t="n">
        <v>135630</v>
      </c>
      <c r="G58" s="107" t="n">
        <v>4</v>
      </c>
      <c r="H58" s="74" t="n">
        <v>58.6</v>
      </c>
      <c r="I58" s="107" t="n">
        <v>51.8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13098</v>
      </c>
      <c r="C7" s="73" t="n">
        <v>3.6</v>
      </c>
      <c r="D7" s="119" t="n">
        <v>937256</v>
      </c>
      <c r="E7" s="73" t="n">
        <v>7.2</v>
      </c>
      <c r="F7" s="73" t="n">
        <v>2.3</v>
      </c>
      <c r="G7" s="119" t="n">
        <v>2158274</v>
      </c>
      <c r="H7" s="73" t="n">
        <v>5.2</v>
      </c>
      <c r="I7" s="119" t="n">
        <v>4934943</v>
      </c>
      <c r="J7" s="73" t="n">
        <v>11.4</v>
      </c>
      <c r="K7" s="73" t="n">
        <v>2.3</v>
      </c>
    </row>
    <row r="8" customFormat="false" ht="12" hidden="false" customHeight="true" outlineLevel="0" collapsed="false">
      <c r="A8" s="96" t="s">
        <v>203</v>
      </c>
      <c r="B8" s="119" t="n">
        <v>131748</v>
      </c>
      <c r="C8" s="73" t="n">
        <v>5.8</v>
      </c>
      <c r="D8" s="119" t="n">
        <v>310497</v>
      </c>
      <c r="E8" s="73" t="n">
        <v>7.8</v>
      </c>
      <c r="F8" s="73" t="n">
        <v>2.4</v>
      </c>
      <c r="G8" s="119" t="n">
        <v>670503</v>
      </c>
      <c r="H8" s="73" t="n">
        <v>7</v>
      </c>
      <c r="I8" s="119" t="n">
        <v>1586812</v>
      </c>
      <c r="J8" s="73" t="n">
        <v>11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3981</v>
      </c>
      <c r="C9" s="73" t="n">
        <v>-5.9</v>
      </c>
      <c r="D9" s="119" t="n">
        <v>113498</v>
      </c>
      <c r="E9" s="73" t="n">
        <v>-2.3</v>
      </c>
      <c r="F9" s="73" t="n">
        <v>2.6</v>
      </c>
      <c r="G9" s="119" t="n">
        <v>227131</v>
      </c>
      <c r="H9" s="73" t="n">
        <v>-5.4</v>
      </c>
      <c r="I9" s="119" t="n">
        <v>577567</v>
      </c>
      <c r="J9" s="73" t="n">
        <v>-2.1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19772</v>
      </c>
      <c r="C10" s="73" t="n">
        <v>13.3</v>
      </c>
      <c r="D10" s="119" t="n">
        <v>503365</v>
      </c>
      <c r="E10" s="73" t="n">
        <v>9.3</v>
      </c>
      <c r="F10" s="73" t="n">
        <v>2.3</v>
      </c>
      <c r="G10" s="119" t="n">
        <v>1135443</v>
      </c>
      <c r="H10" s="73" t="n">
        <v>6.9</v>
      </c>
      <c r="I10" s="119" t="n">
        <v>2671840</v>
      </c>
      <c r="J10" s="73" t="n">
        <v>8.2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2097</v>
      </c>
      <c r="C11" s="73" t="n">
        <v>-4.3</v>
      </c>
      <c r="D11" s="119" t="n">
        <v>47924</v>
      </c>
      <c r="E11" s="73" t="n">
        <v>5</v>
      </c>
      <c r="F11" s="73" t="n">
        <v>2.2</v>
      </c>
      <c r="G11" s="119" t="n">
        <v>103825</v>
      </c>
      <c r="H11" s="73" t="n">
        <v>4.7</v>
      </c>
      <c r="I11" s="119" t="n">
        <v>228640</v>
      </c>
      <c r="J11" s="73" t="n">
        <v>9.3</v>
      </c>
      <c r="K11" s="73" t="n">
        <v>2.2</v>
      </c>
    </row>
    <row r="12" customFormat="false" ht="12" hidden="false" customHeight="true" outlineLevel="0" collapsed="false">
      <c r="A12" s="96" t="s">
        <v>207</v>
      </c>
      <c r="B12" s="119" t="n">
        <v>18421</v>
      </c>
      <c r="C12" s="73" t="n">
        <v>-7.3</v>
      </c>
      <c r="D12" s="119" t="n">
        <v>43831</v>
      </c>
      <c r="E12" s="73" t="n">
        <v>-12.6</v>
      </c>
      <c r="F12" s="73" t="n">
        <v>2.4</v>
      </c>
      <c r="G12" s="119" t="n">
        <v>91090</v>
      </c>
      <c r="H12" s="73" t="n">
        <v>-4.2</v>
      </c>
      <c r="I12" s="119" t="n">
        <v>213081</v>
      </c>
      <c r="J12" s="73" t="n">
        <v>-5.8</v>
      </c>
      <c r="K12" s="73" t="n">
        <v>2.3</v>
      </c>
    </row>
    <row r="13" customFormat="false" ht="12" hidden="false" customHeight="true" outlineLevel="0" collapsed="false">
      <c r="A13" s="96" t="s">
        <v>208</v>
      </c>
      <c r="B13" s="119" t="n">
        <v>55529</v>
      </c>
      <c r="C13" s="73" t="n">
        <v>-2.9</v>
      </c>
      <c r="D13" s="119" t="n">
        <v>137403</v>
      </c>
      <c r="E13" s="73" t="n">
        <v>3.5</v>
      </c>
      <c r="F13" s="73" t="n">
        <v>2.5</v>
      </c>
      <c r="G13" s="119" t="n">
        <v>301120</v>
      </c>
      <c r="H13" s="73" t="n">
        <v>-1.2</v>
      </c>
      <c r="I13" s="119" t="n">
        <v>735268</v>
      </c>
      <c r="J13" s="73" t="n">
        <v>7.3</v>
      </c>
      <c r="K13" s="73" t="n">
        <v>2.4</v>
      </c>
    </row>
    <row r="14" customFormat="false" ht="12" hidden="false" customHeight="true" outlineLevel="0" collapsed="false">
      <c r="A14" s="96" t="s">
        <v>209</v>
      </c>
      <c r="B14" s="119" t="n">
        <v>28069</v>
      </c>
      <c r="C14" s="73" t="n">
        <v>20.3</v>
      </c>
      <c r="D14" s="119" t="n">
        <v>65349</v>
      </c>
      <c r="E14" s="73" t="n">
        <v>16.7</v>
      </c>
      <c r="F14" s="73" t="n">
        <v>2.3</v>
      </c>
      <c r="G14" s="119" t="n">
        <v>146835</v>
      </c>
      <c r="H14" s="73" t="n">
        <v>14</v>
      </c>
      <c r="I14" s="119" t="n">
        <v>320319</v>
      </c>
      <c r="J14" s="73" t="n">
        <v>14.6</v>
      </c>
      <c r="K14" s="73" t="n">
        <v>2.2</v>
      </c>
    </row>
    <row r="15" customFormat="false" ht="12" hidden="false" customHeight="true" outlineLevel="0" collapsed="false">
      <c r="A15" s="96" t="s">
        <v>210</v>
      </c>
      <c r="B15" s="119" t="n">
        <v>25042</v>
      </c>
      <c r="C15" s="73" t="n">
        <v>11.1</v>
      </c>
      <c r="D15" s="119" t="n">
        <v>58956</v>
      </c>
      <c r="E15" s="73" t="n">
        <v>9.8</v>
      </c>
      <c r="F15" s="73" t="n">
        <v>2.4</v>
      </c>
      <c r="G15" s="119" t="n">
        <v>117704</v>
      </c>
      <c r="H15" s="73" t="n">
        <v>5.3</v>
      </c>
      <c r="I15" s="119" t="n">
        <v>276488</v>
      </c>
      <c r="J15" s="73" t="n">
        <v>10.9</v>
      </c>
      <c r="K15" s="73" t="n">
        <v>2.3</v>
      </c>
    </row>
    <row r="16" customFormat="false" ht="12" hidden="false" customHeight="true" outlineLevel="0" collapsed="false">
      <c r="A16" s="96" t="s">
        <v>211</v>
      </c>
      <c r="B16" s="119" t="n">
        <v>9058</v>
      </c>
      <c r="C16" s="73" t="n">
        <v>44.7</v>
      </c>
      <c r="D16" s="119" t="n">
        <v>21914</v>
      </c>
      <c r="E16" s="73" t="n">
        <v>44</v>
      </c>
      <c r="F16" s="73" t="n">
        <v>2.4</v>
      </c>
      <c r="G16" s="119" t="n">
        <v>37060</v>
      </c>
      <c r="H16" s="73" t="n">
        <v>15</v>
      </c>
      <c r="I16" s="119" t="n">
        <v>93623</v>
      </c>
      <c r="J16" s="73" t="n">
        <v>15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6232</v>
      </c>
      <c r="C17" s="73" t="n">
        <v>14.9</v>
      </c>
      <c r="D17" s="119" t="n">
        <v>84085</v>
      </c>
      <c r="E17" s="73" t="n">
        <v>14</v>
      </c>
      <c r="F17" s="73" t="n">
        <v>2.3</v>
      </c>
      <c r="G17" s="119" t="n">
        <v>194657</v>
      </c>
      <c r="H17" s="73" t="n">
        <v>12.5</v>
      </c>
      <c r="I17" s="119" t="n">
        <v>452163</v>
      </c>
      <c r="J17" s="73" t="n">
        <v>16.3</v>
      </c>
      <c r="K17" s="73" t="n">
        <v>2.3</v>
      </c>
    </row>
    <row r="18" customFormat="false" ht="12" hidden="false" customHeight="true" outlineLevel="0" collapsed="false">
      <c r="A18" s="96" t="s">
        <v>213</v>
      </c>
      <c r="B18" s="119" t="n">
        <v>26042</v>
      </c>
      <c r="C18" s="73" t="n">
        <v>1.1</v>
      </c>
      <c r="D18" s="119" t="n">
        <v>59397</v>
      </c>
      <c r="E18" s="73" t="n">
        <v>-4.4</v>
      </c>
      <c r="F18" s="73" t="n">
        <v>2.3</v>
      </c>
      <c r="G18" s="119" t="n">
        <v>128101</v>
      </c>
      <c r="H18" s="73" t="n">
        <v>-2.8</v>
      </c>
      <c r="I18" s="119" t="n">
        <v>292859</v>
      </c>
      <c r="J18" s="73" t="n">
        <v>-4.1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029089</v>
      </c>
      <c r="C20" s="73" t="n">
        <v>5.7</v>
      </c>
      <c r="D20" s="119" t="n">
        <v>2383475</v>
      </c>
      <c r="E20" s="73" t="n">
        <v>6.9</v>
      </c>
      <c r="F20" s="73" t="n">
        <v>2.3</v>
      </c>
      <c r="G20" s="119" t="n">
        <v>5311743</v>
      </c>
      <c r="H20" s="73" t="n">
        <v>5</v>
      </c>
      <c r="I20" s="119" t="n">
        <v>12383603</v>
      </c>
      <c r="J20" s="73" t="n">
        <v>9.2</v>
      </c>
      <c r="K20" s="73" t="n">
        <v>2.3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66465</v>
      </c>
      <c r="C31" s="73" t="n">
        <v>1.8</v>
      </c>
      <c r="D31" s="119" t="n">
        <v>425354</v>
      </c>
      <c r="E31" s="73" t="n">
        <v>5.2</v>
      </c>
      <c r="F31" s="74" t="n">
        <v>2.6</v>
      </c>
      <c r="G31" s="119" t="n">
        <v>882267</v>
      </c>
      <c r="H31" s="73" t="n">
        <v>9.1</v>
      </c>
      <c r="I31" s="119" t="n">
        <v>2308870</v>
      </c>
      <c r="J31" s="73" t="n">
        <v>15.1</v>
      </c>
      <c r="K31" s="74" t="n">
        <v>2.6</v>
      </c>
    </row>
    <row r="32" customFormat="false" ht="12" hidden="false" customHeight="true" outlineLevel="0" collapsed="false">
      <c r="A32" s="96" t="s">
        <v>203</v>
      </c>
      <c r="B32" s="119" t="n">
        <v>41080</v>
      </c>
      <c r="C32" s="73" t="n">
        <v>1.6</v>
      </c>
      <c r="D32" s="119" t="n">
        <v>107612</v>
      </c>
      <c r="E32" s="73" t="n">
        <v>5.7</v>
      </c>
      <c r="F32" s="74" t="n">
        <v>2.6</v>
      </c>
      <c r="G32" s="119" t="n">
        <v>226342</v>
      </c>
      <c r="H32" s="73" t="n">
        <v>16.1</v>
      </c>
      <c r="I32" s="119" t="n">
        <v>622005</v>
      </c>
      <c r="J32" s="73" t="n">
        <v>20</v>
      </c>
      <c r="K32" s="74" t="n">
        <v>2.7</v>
      </c>
    </row>
    <row r="33" customFormat="false" ht="12" hidden="false" customHeight="true" outlineLevel="0" collapsed="false">
      <c r="A33" s="96" t="s">
        <v>204</v>
      </c>
      <c r="B33" s="119" t="n">
        <v>16171</v>
      </c>
      <c r="C33" s="73" t="n">
        <v>-13.5</v>
      </c>
      <c r="D33" s="119" t="n">
        <v>47078</v>
      </c>
      <c r="E33" s="73" t="n">
        <v>-9</v>
      </c>
      <c r="F33" s="74" t="n">
        <v>2.9</v>
      </c>
      <c r="G33" s="119" t="n">
        <v>89874</v>
      </c>
      <c r="H33" s="73" t="n">
        <v>-6.8</v>
      </c>
      <c r="I33" s="119" t="n">
        <v>258949</v>
      </c>
      <c r="J33" s="73" t="n">
        <v>-8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85053</v>
      </c>
      <c r="C34" s="73" t="n">
        <v>5.1</v>
      </c>
      <c r="D34" s="119" t="n">
        <v>217230</v>
      </c>
      <c r="E34" s="73" t="n">
        <v>2.5</v>
      </c>
      <c r="F34" s="74" t="n">
        <v>2.6</v>
      </c>
      <c r="G34" s="119" t="n">
        <v>453753</v>
      </c>
      <c r="H34" s="73" t="n">
        <v>7.6</v>
      </c>
      <c r="I34" s="119" t="n">
        <v>1210623</v>
      </c>
      <c r="J34" s="73" t="n">
        <v>8.2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4861</v>
      </c>
      <c r="C35" s="73" t="n">
        <v>-20.9</v>
      </c>
      <c r="D35" s="119" t="n">
        <v>11527</v>
      </c>
      <c r="E35" s="73" t="n">
        <v>-6.3</v>
      </c>
      <c r="F35" s="74" t="n">
        <v>2.4</v>
      </c>
      <c r="G35" s="119" t="n">
        <v>19906</v>
      </c>
      <c r="H35" s="73" t="n">
        <v>-10.4</v>
      </c>
      <c r="I35" s="119" t="n">
        <v>49133</v>
      </c>
      <c r="J35" s="73" t="n">
        <v>-2.6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583</v>
      </c>
      <c r="C36" s="73" t="n">
        <v>-16.1</v>
      </c>
      <c r="D36" s="119" t="n">
        <v>7600</v>
      </c>
      <c r="E36" s="73" t="n">
        <v>-23.1</v>
      </c>
      <c r="F36" s="74" t="n">
        <v>2.9</v>
      </c>
      <c r="G36" s="119" t="n">
        <v>13518</v>
      </c>
      <c r="H36" s="73" t="n">
        <v>-5.3</v>
      </c>
      <c r="I36" s="119" t="n">
        <v>40475</v>
      </c>
      <c r="J36" s="73" t="n">
        <v>-7.5</v>
      </c>
      <c r="K36" s="74" t="n">
        <v>3</v>
      </c>
    </row>
    <row r="37" customFormat="false" ht="12" hidden="false" customHeight="true" outlineLevel="0" collapsed="false">
      <c r="A37" s="96" t="s">
        <v>208</v>
      </c>
      <c r="B37" s="119" t="n">
        <v>17945</v>
      </c>
      <c r="C37" s="73" t="n">
        <v>-19.3</v>
      </c>
      <c r="D37" s="119" t="n">
        <v>52531</v>
      </c>
      <c r="E37" s="73" t="n">
        <v>-3</v>
      </c>
      <c r="F37" s="74" t="n">
        <v>2.9</v>
      </c>
      <c r="G37" s="119" t="n">
        <v>104514</v>
      </c>
      <c r="H37" s="73" t="n">
        <v>-12.8</v>
      </c>
      <c r="I37" s="119" t="n">
        <v>300941</v>
      </c>
      <c r="J37" s="73" t="n">
        <v>4.9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19" t="n">
        <v>8634</v>
      </c>
      <c r="C38" s="73" t="n">
        <v>9.2</v>
      </c>
      <c r="D38" s="119" t="n">
        <v>22689</v>
      </c>
      <c r="E38" s="73" t="n">
        <v>11.2</v>
      </c>
      <c r="F38" s="74" t="n">
        <v>2.6</v>
      </c>
      <c r="G38" s="119" t="n">
        <v>35596</v>
      </c>
      <c r="H38" s="73" t="n">
        <v>18.1</v>
      </c>
      <c r="I38" s="119" t="n">
        <v>89065</v>
      </c>
      <c r="J38" s="73" t="n">
        <v>12</v>
      </c>
      <c r="K38" s="74" t="n">
        <v>2.5</v>
      </c>
    </row>
    <row r="39" customFormat="false" ht="12" hidden="false" customHeight="true" outlineLevel="0" collapsed="false">
      <c r="A39" s="96" t="s">
        <v>210</v>
      </c>
      <c r="B39" s="119" t="n">
        <v>5184</v>
      </c>
      <c r="C39" s="73" t="n">
        <v>40.2</v>
      </c>
      <c r="D39" s="119" t="n">
        <v>12099</v>
      </c>
      <c r="E39" s="73" t="n">
        <v>43.4</v>
      </c>
      <c r="F39" s="74" t="n">
        <v>2.3</v>
      </c>
      <c r="G39" s="119" t="n">
        <v>24024</v>
      </c>
      <c r="H39" s="73" t="n">
        <v>18.3</v>
      </c>
      <c r="I39" s="119" t="n">
        <v>60800</v>
      </c>
      <c r="J39" s="73" t="n">
        <v>30.7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1932</v>
      </c>
      <c r="C40" s="73" t="n">
        <v>52.5</v>
      </c>
      <c r="D40" s="119" t="n">
        <v>4497</v>
      </c>
      <c r="E40" s="73" t="n">
        <v>60.1</v>
      </c>
      <c r="F40" s="74" t="n">
        <v>2.3</v>
      </c>
      <c r="G40" s="119" t="n">
        <v>7371</v>
      </c>
      <c r="H40" s="73" t="n">
        <v>22</v>
      </c>
      <c r="I40" s="119" t="n">
        <v>20799</v>
      </c>
      <c r="J40" s="73" t="n">
        <v>28.1</v>
      </c>
      <c r="K40" s="74" t="n">
        <v>2.8</v>
      </c>
    </row>
    <row r="41" customFormat="false" ht="12" hidden="false" customHeight="true" outlineLevel="0" collapsed="false">
      <c r="A41" s="96" t="s">
        <v>212</v>
      </c>
      <c r="B41" s="119" t="n">
        <v>11103</v>
      </c>
      <c r="C41" s="73" t="n">
        <v>11.5</v>
      </c>
      <c r="D41" s="119" t="n">
        <v>26260</v>
      </c>
      <c r="E41" s="73" t="n">
        <v>5.3</v>
      </c>
      <c r="F41" s="74" t="n">
        <v>2.4</v>
      </c>
      <c r="G41" s="119" t="n">
        <v>60761</v>
      </c>
      <c r="H41" s="73" t="n">
        <v>20.2</v>
      </c>
      <c r="I41" s="119" t="n">
        <v>153029</v>
      </c>
      <c r="J41" s="73" t="n">
        <v>20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7551</v>
      </c>
      <c r="C42" s="73" t="n">
        <v>8.8</v>
      </c>
      <c r="D42" s="119" t="n">
        <v>14023</v>
      </c>
      <c r="E42" s="73" t="n">
        <v>-0.5</v>
      </c>
      <c r="F42" s="74" t="n">
        <v>1.9</v>
      </c>
      <c r="G42" s="119" t="n">
        <v>36797</v>
      </c>
      <c r="H42" s="73" t="n">
        <v>1.1</v>
      </c>
      <c r="I42" s="119" t="n">
        <v>69836</v>
      </c>
      <c r="J42" s="73" t="n">
        <v>-6.2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368562</v>
      </c>
      <c r="C44" s="73" t="n">
        <v>1</v>
      </c>
      <c r="D44" s="119" t="n">
        <v>948500</v>
      </c>
      <c r="E44" s="73" t="n">
        <v>3.5</v>
      </c>
      <c r="F44" s="74" t="n">
        <v>2.6</v>
      </c>
      <c r="G44" s="119" t="n">
        <v>1954723</v>
      </c>
      <c r="H44" s="73" t="n">
        <v>7.3</v>
      </c>
      <c r="I44" s="119" t="n">
        <v>5184525</v>
      </c>
      <c r="J44" s="73" t="n">
        <v>11.4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3&#10;    nach Bezirken"/>
    <hyperlink ref="A25" location="Inhaltsverzeichnis!A26" display="5  Gäste mit Wohnsitz im Ausland sowie deren Übernachtungen und Aufenthaltsdauer in den Beherbergungs-&#10;    betrieben Berlins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9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42Z</dcterms:modified>
  <cp:revision>0</cp:revision>
  <dc:subject>Tourismus</dc:subject>
  <dc:title>Gäste, Übernachtungen und Beherbergungskapazität im Land Berlin</dc:title>
</cp:coreProperties>
</file>