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83430541"/>
        <c:axId val="50415444"/>
      </c:barChart>
      <c:catAx>
        <c:axId val="83430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444"/>
        <c:crossesAt val="0"/>
        <c:auto val="1"/>
        <c:lblAlgn val="ctr"/>
        <c:lblOffset val="100"/>
        <c:noMultiLvlLbl val="0"/>
      </c:catAx>
      <c:valAx>
        <c:axId val="504154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1617592"/>
        <c:axId val="91924885"/>
      </c:barChart>
      <c:catAx>
        <c:axId val="161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885"/>
        <c:crossesAt val="0"/>
        <c:auto val="1"/>
        <c:lblAlgn val="ctr"/>
        <c:lblOffset val="100"/>
        <c:noMultiLvlLbl val="0"/>
      </c:catAx>
      <c:valAx>
        <c:axId val="91924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18340427"/>
        <c:axId val="86401448"/>
      </c:barChart>
      <c:catAx>
        <c:axId val="1834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448"/>
        <c:crossesAt val="0"/>
        <c:auto val="1"/>
        <c:lblAlgn val="ctr"/>
        <c:lblOffset val="100"/>
        <c:noMultiLvlLbl val="0"/>
      </c:catAx>
      <c:valAx>
        <c:axId val="8640144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42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