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58755258"/>
        <c:axId val="9429614"/>
      </c:barChart>
      <c:catAx>
        <c:axId val="5875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14"/>
        <c:crossesAt val="0"/>
        <c:auto val="1"/>
        <c:lblAlgn val="ctr"/>
        <c:lblOffset val="100"/>
        <c:noMultiLvlLbl val="0"/>
      </c:catAx>
      <c:valAx>
        <c:axId val="9429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94447201"/>
        <c:axId val="937374"/>
      </c:barChart>
      <c:catAx>
        <c:axId val="944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4"/>
        <c:crossesAt val="0"/>
        <c:auto val="1"/>
        <c:lblAlgn val="ctr"/>
        <c:lblOffset val="100"/>
        <c:noMultiLvlLbl val="0"/>
      </c:catAx>
      <c:valAx>
        <c:axId val="9373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33721356"/>
        <c:axId val="85752192"/>
      </c:barChart>
      <c:catAx>
        <c:axId val="3372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192"/>
        <c:crossesAt val="0"/>
        <c:auto val="1"/>
        <c:lblAlgn val="ctr"/>
        <c:lblOffset val="100"/>
        <c:noMultiLvlLbl val="0"/>
      </c:catAx>
      <c:valAx>
        <c:axId val="8575219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35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