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11590937"/>
        <c:axId val="27185643"/>
      </c:barChart>
      <c:catAx>
        <c:axId val="1159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43"/>
        <c:crossesAt val="0"/>
        <c:auto val="1"/>
        <c:lblAlgn val="ctr"/>
        <c:lblOffset val="100"/>
        <c:noMultiLvlLbl val="0"/>
      </c:catAx>
      <c:valAx>
        <c:axId val="271856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51028378"/>
        <c:axId val="11939616"/>
      </c:barChart>
      <c:catAx>
        <c:axId val="510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616"/>
        <c:crossesAt val="0"/>
        <c:auto val="1"/>
        <c:lblAlgn val="ctr"/>
        <c:lblOffset val="100"/>
        <c:noMultiLvlLbl val="0"/>
      </c:catAx>
      <c:valAx>
        <c:axId val="11939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36157864"/>
        <c:axId val="55980754"/>
      </c:barChart>
      <c:catAx>
        <c:axId val="3615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754"/>
        <c:crossesAt val="0"/>
        <c:auto val="1"/>
        <c:lblAlgn val="ctr"/>
        <c:lblOffset val="100"/>
        <c:noMultiLvlLbl val="0"/>
      </c:catAx>
      <c:valAx>
        <c:axId val="5598075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86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