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51397539"/>
        <c:axId val="91034915"/>
      </c:barChart>
      <c:catAx>
        <c:axId val="51397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915"/>
        <c:crossesAt val="0"/>
        <c:auto val="1"/>
        <c:lblAlgn val="ctr"/>
        <c:lblOffset val="100"/>
        <c:noMultiLvlLbl val="0"/>
      </c:catAx>
      <c:valAx>
        <c:axId val="910349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96644814"/>
        <c:axId val="8210570"/>
      </c:barChart>
      <c:catAx>
        <c:axId val="9664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70"/>
        <c:crossesAt val="0"/>
        <c:auto val="1"/>
        <c:lblAlgn val="ctr"/>
        <c:lblOffset val="100"/>
        <c:noMultiLvlLbl val="0"/>
      </c:catAx>
      <c:valAx>
        <c:axId val="82105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17248105"/>
        <c:axId val="99389345"/>
      </c:barChart>
      <c:catAx>
        <c:axId val="1724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345"/>
        <c:crossesAt val="0"/>
        <c:auto val="1"/>
        <c:lblAlgn val="ctr"/>
        <c:lblOffset val="100"/>
        <c:noMultiLvlLbl val="0"/>
      </c:catAx>
      <c:valAx>
        <c:axId val="9938934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10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