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17351971"/>
        <c:axId val="33182159"/>
      </c:barChart>
      <c:catAx>
        <c:axId val="17351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59"/>
        <c:crossesAt val="0"/>
        <c:auto val="1"/>
        <c:lblAlgn val="ctr"/>
        <c:lblOffset val="100"/>
        <c:noMultiLvlLbl val="0"/>
      </c:catAx>
      <c:valAx>
        <c:axId val="331821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2601836"/>
        <c:axId val="82776636"/>
      </c:barChart>
      <c:catAx>
        <c:axId val="260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36"/>
        <c:crossesAt val="0"/>
        <c:auto val="1"/>
        <c:lblAlgn val="ctr"/>
        <c:lblOffset val="100"/>
        <c:noMultiLvlLbl val="0"/>
      </c:catAx>
      <c:valAx>
        <c:axId val="82776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52395039"/>
        <c:axId val="67039904"/>
      </c:barChart>
      <c:catAx>
        <c:axId val="523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904"/>
        <c:crossesAt val="0"/>
        <c:auto val="1"/>
        <c:lblAlgn val="ctr"/>
        <c:lblOffset val="100"/>
        <c:noMultiLvlLbl val="0"/>
      </c:catAx>
      <c:valAx>
        <c:axId val="6703990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03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