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31850864"/>
        <c:axId val="85671571"/>
      </c:barChart>
      <c:catAx>
        <c:axId val="31850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571"/>
        <c:crossesAt val="0"/>
        <c:auto val="1"/>
        <c:lblAlgn val="ctr"/>
        <c:lblOffset val="100"/>
        <c:noMultiLvlLbl val="0"/>
      </c:catAx>
      <c:valAx>
        <c:axId val="85671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79379182"/>
        <c:axId val="91133292"/>
      </c:barChart>
      <c:catAx>
        <c:axId val="7937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292"/>
        <c:crossesAt val="0"/>
        <c:auto val="1"/>
        <c:lblAlgn val="ctr"/>
        <c:lblOffset val="100"/>
        <c:noMultiLvlLbl val="0"/>
      </c:catAx>
      <c:valAx>
        <c:axId val="91133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22921628"/>
        <c:axId val="49060481"/>
      </c:barChart>
      <c:catAx>
        <c:axId val="2292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81"/>
        <c:crossesAt val="0"/>
        <c:auto val="1"/>
        <c:lblAlgn val="ctr"/>
        <c:lblOffset val="100"/>
        <c:noMultiLvlLbl val="0"/>
      </c:catAx>
      <c:valAx>
        <c:axId val="4906048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62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