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ai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13 nach Herkunftsländern …………...………………………………………………………………………….</t>
  </si>
  <si>
    <t xml:space="preserve">Beherbergungsbetriebe, Bettenangebot und Bettenauslastung in Berlin im Mai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ai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Mai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Mai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ai 2013
    nach Betriebsarten und Herkunft</t>
  </si>
  <si>
    <t xml:space="preserve"> </t>
  </si>
  <si>
    <t xml:space="preserve">Betriebsart
—
Wohnsitz der Gäste</t>
  </si>
  <si>
    <t xml:space="preserve">Mai 2013</t>
  </si>
  <si>
    <t xml:space="preserve">Januar bis Ma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ai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ai 2013
    nach Betriebsarten und Bettengrößenklassen</t>
  </si>
  <si>
    <t xml:space="preserve">Betriebsart
—
mit ... bis ... Gästebetten</t>
  </si>
  <si>
    <t xml:space="preserve">Januar bis 
Mai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Mai 2013 nach Bezirken</t>
  </si>
  <si>
    <t xml:space="preserve">6  Beherbergungsbetriebe, Bettenangebot und Bettenauslastung in Berlin im Mai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Ma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</c:numCache>
            </c:numRef>
          </c:val>
        </c:ser>
        <c:gapWidth val="70"/>
        <c:overlap val="100"/>
        <c:axId val="96626675"/>
        <c:axId val="75088494"/>
      </c:barChart>
      <c:catAx>
        <c:axId val="96626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8494"/>
        <c:crossesAt val="0"/>
        <c:auto val="1"/>
        <c:lblAlgn val="ctr"/>
        <c:lblOffset val="100"/>
        <c:noMultiLvlLbl val="0"/>
      </c:catAx>
      <c:valAx>
        <c:axId val="750884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6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</c:numCache>
            </c:numRef>
          </c:val>
        </c:ser>
        <c:gapWidth val="70"/>
        <c:overlap val="100"/>
        <c:axId val="18702042"/>
        <c:axId val="61529117"/>
      </c:barChart>
      <c:catAx>
        <c:axId val="1870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117"/>
        <c:crossesAt val="0"/>
        <c:auto val="1"/>
        <c:lblAlgn val="ctr"/>
        <c:lblOffset val="100"/>
        <c:noMultiLvlLbl val="0"/>
      </c:catAx>
      <c:valAx>
        <c:axId val="615291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20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</c:numCache>
            </c:numRef>
          </c:val>
        </c:ser>
        <c:gapWidth val="80"/>
        <c:overlap val="100"/>
        <c:axId val="8653225"/>
        <c:axId val="19516305"/>
      </c:barChart>
      <c:catAx>
        <c:axId val="865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6305"/>
        <c:crossesAt val="0"/>
        <c:auto val="1"/>
        <c:lblAlgn val="ctr"/>
        <c:lblOffset val="100"/>
        <c:noMultiLvlLbl val="0"/>
      </c:catAx>
      <c:valAx>
        <c:axId val="19516305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2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8" t="s">
        <v>217</v>
      </c>
      <c r="B1" s="118"/>
      <c r="C1" s="118"/>
      <c r="D1" s="118"/>
      <c r="E1" s="118"/>
      <c r="F1" s="118"/>
      <c r="G1" s="118"/>
      <c r="H1" s="118"/>
      <c r="I1" s="118"/>
      <c r="J1" s="118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4</v>
      </c>
      <c r="E3" s="80"/>
      <c r="F3" s="80"/>
      <c r="G3" s="80"/>
      <c r="H3" s="80"/>
      <c r="I3" s="84" t="s">
        <v>182</v>
      </c>
    </row>
    <row r="4" customFormat="false" ht="67.5" hidden="false" customHeight="true" outlineLevel="0" collapsed="false">
      <c r="A4" s="79"/>
      <c r="B4" s="79"/>
      <c r="C4" s="79"/>
      <c r="D4" s="83" t="s">
        <v>183</v>
      </c>
      <c r="E4" s="66" t="s">
        <v>116</v>
      </c>
      <c r="F4" s="83" t="s">
        <v>185</v>
      </c>
      <c r="G4" s="66" t="s">
        <v>96</v>
      </c>
      <c r="H4" s="84" t="s">
        <v>186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19" t="s">
        <v>203</v>
      </c>
      <c r="B7" s="119"/>
      <c r="C7" s="119"/>
      <c r="D7" s="104" t="n">
        <v>170</v>
      </c>
      <c r="E7" s="72" t="n">
        <v>1.2</v>
      </c>
      <c r="F7" s="104" t="n">
        <v>47607</v>
      </c>
      <c r="G7" s="72" t="n">
        <v>2.5</v>
      </c>
      <c r="H7" s="72" t="n">
        <v>65.9</v>
      </c>
      <c r="I7" s="72" t="n">
        <v>55.8</v>
      </c>
    </row>
    <row r="8" customFormat="false" ht="12" hidden="false" customHeight="true" outlineLevel="0" collapsed="false">
      <c r="A8" s="119" t="s">
        <v>204</v>
      </c>
      <c r="B8" s="119"/>
      <c r="C8" s="119"/>
      <c r="D8" s="104" t="n">
        <v>86</v>
      </c>
      <c r="E8" s="72" t="n">
        <v>1.2</v>
      </c>
      <c r="F8" s="104" t="n">
        <v>15274</v>
      </c>
      <c r="G8" s="72" t="n">
        <v>-0.8</v>
      </c>
      <c r="H8" s="72" t="n">
        <v>69.6</v>
      </c>
      <c r="I8" s="72" t="n">
        <v>56.1</v>
      </c>
    </row>
    <row r="9" customFormat="false" ht="12" hidden="false" customHeight="true" outlineLevel="0" collapsed="false">
      <c r="A9" s="119" t="s">
        <v>205</v>
      </c>
      <c r="B9" s="119"/>
      <c r="C9" s="119"/>
      <c r="D9" s="104" t="n">
        <v>52</v>
      </c>
      <c r="E9" s="72" t="n">
        <v>-7.1</v>
      </c>
      <c r="F9" s="104" t="n">
        <v>6174</v>
      </c>
      <c r="G9" s="72" t="n">
        <v>-0.1</v>
      </c>
      <c r="H9" s="72" t="n">
        <v>58.9</v>
      </c>
      <c r="I9" s="72" t="n">
        <v>49.7</v>
      </c>
    </row>
    <row r="10" customFormat="false" ht="12" hidden="false" customHeight="true" outlineLevel="0" collapsed="false">
      <c r="A10" s="119" t="s">
        <v>206</v>
      </c>
      <c r="B10" s="119"/>
      <c r="C10" s="119"/>
      <c r="D10" s="104" t="n">
        <v>205</v>
      </c>
      <c r="E10" s="72" t="n">
        <v>0</v>
      </c>
      <c r="F10" s="104" t="n">
        <v>28287</v>
      </c>
      <c r="G10" s="72" t="n">
        <v>5.9</v>
      </c>
      <c r="H10" s="72" t="n">
        <v>61.4</v>
      </c>
      <c r="I10" s="72" t="n">
        <v>51.2</v>
      </c>
    </row>
    <row r="11" customFormat="false" ht="12" hidden="false" customHeight="true" outlineLevel="0" collapsed="false">
      <c r="A11" s="119" t="s">
        <v>207</v>
      </c>
      <c r="B11" s="119"/>
      <c r="C11" s="119"/>
      <c r="D11" s="104" t="n">
        <v>34</v>
      </c>
      <c r="E11" s="72" t="n">
        <v>6.3</v>
      </c>
      <c r="F11" s="104" t="n">
        <v>2809</v>
      </c>
      <c r="G11" s="72" t="n">
        <v>3.9</v>
      </c>
      <c r="H11" s="72" t="n">
        <v>53.6</v>
      </c>
      <c r="I11" s="72" t="n">
        <v>40.6</v>
      </c>
    </row>
    <row r="12" customFormat="false" ht="12" hidden="false" customHeight="true" outlineLevel="0" collapsed="false">
      <c r="A12" s="119" t="s">
        <v>208</v>
      </c>
      <c r="B12" s="119"/>
      <c r="C12" s="119"/>
      <c r="D12" s="104" t="n">
        <v>40</v>
      </c>
      <c r="E12" s="72" t="n">
        <v>-9.1</v>
      </c>
      <c r="F12" s="104" t="n">
        <v>3100</v>
      </c>
      <c r="G12" s="72" t="n">
        <v>-6.1</v>
      </c>
      <c r="H12" s="72" t="n">
        <v>46.5</v>
      </c>
      <c r="I12" s="72" t="n">
        <v>37.7</v>
      </c>
    </row>
    <row r="13" customFormat="false" ht="12" hidden="false" customHeight="true" outlineLevel="0" collapsed="false">
      <c r="A13" s="119" t="s">
        <v>209</v>
      </c>
      <c r="B13" s="119"/>
      <c r="C13" s="119"/>
      <c r="D13" s="104" t="n">
        <v>52</v>
      </c>
      <c r="E13" s="72" t="n">
        <v>2</v>
      </c>
      <c r="F13" s="104" t="n">
        <v>7214</v>
      </c>
      <c r="G13" s="72" t="n">
        <v>1.8</v>
      </c>
      <c r="H13" s="72" t="n">
        <v>66.3</v>
      </c>
      <c r="I13" s="72" t="n">
        <v>55.1</v>
      </c>
    </row>
    <row r="14" customFormat="false" ht="12" hidden="false" customHeight="true" outlineLevel="0" collapsed="false">
      <c r="A14" s="119" t="s">
        <v>210</v>
      </c>
      <c r="B14" s="119"/>
      <c r="C14" s="119"/>
      <c r="D14" s="104" t="n">
        <v>26</v>
      </c>
      <c r="E14" s="72" t="n">
        <v>4</v>
      </c>
      <c r="F14" s="104" t="n">
        <v>4571</v>
      </c>
      <c r="G14" s="72" t="n">
        <v>5.4</v>
      </c>
      <c r="H14" s="72" t="n">
        <v>46.5</v>
      </c>
      <c r="I14" s="72" t="n">
        <v>37.8</v>
      </c>
    </row>
    <row r="15" customFormat="false" ht="12" hidden="false" customHeight="true" outlineLevel="0" collapsed="false">
      <c r="A15" s="119" t="s">
        <v>211</v>
      </c>
      <c r="B15" s="119"/>
      <c r="C15" s="119"/>
      <c r="D15" s="104" t="n">
        <v>45</v>
      </c>
      <c r="E15" s="72" t="n">
        <v>7.1</v>
      </c>
      <c r="F15" s="104" t="n">
        <v>4177</v>
      </c>
      <c r="G15" s="72" t="n">
        <v>13.3</v>
      </c>
      <c r="H15" s="72" t="n">
        <v>46.8</v>
      </c>
      <c r="I15" s="72" t="n">
        <v>34.5</v>
      </c>
    </row>
    <row r="16" customFormat="false" ht="12" hidden="false" customHeight="true" outlineLevel="0" collapsed="false">
      <c r="A16" s="119" t="s">
        <v>212</v>
      </c>
      <c r="B16" s="119"/>
      <c r="C16" s="119"/>
      <c r="D16" s="104" t="n">
        <v>21</v>
      </c>
      <c r="E16" s="72" t="n">
        <v>0</v>
      </c>
      <c r="F16" s="104" t="n">
        <v>1476</v>
      </c>
      <c r="G16" s="72" t="n">
        <v>14.2</v>
      </c>
      <c r="H16" s="72" t="n">
        <v>46.9</v>
      </c>
      <c r="I16" s="72" t="n">
        <v>31.3</v>
      </c>
    </row>
    <row r="17" customFormat="false" ht="12" hidden="false" customHeight="true" outlineLevel="0" collapsed="false">
      <c r="A17" s="119" t="s">
        <v>213</v>
      </c>
      <c r="B17" s="119"/>
      <c r="C17" s="119"/>
      <c r="D17" s="104" t="n">
        <v>29</v>
      </c>
      <c r="E17" s="72" t="n">
        <v>11.5</v>
      </c>
      <c r="F17" s="104" t="n">
        <v>4965</v>
      </c>
      <c r="G17" s="72" t="n">
        <v>9</v>
      </c>
      <c r="H17" s="72" t="n">
        <v>62.3</v>
      </c>
      <c r="I17" s="72" t="n">
        <v>49.9</v>
      </c>
    </row>
    <row r="18" customFormat="false" ht="12" hidden="false" customHeight="true" outlineLevel="0" collapsed="false">
      <c r="A18" s="119" t="s">
        <v>214</v>
      </c>
      <c r="B18" s="119"/>
      <c r="C18" s="119"/>
      <c r="D18" s="104" t="n">
        <v>36</v>
      </c>
      <c r="E18" s="72" t="n">
        <v>-2.7</v>
      </c>
      <c r="F18" s="104" t="n">
        <v>3498</v>
      </c>
      <c r="G18" s="72" t="n">
        <v>-2</v>
      </c>
      <c r="H18" s="72" t="n">
        <v>56</v>
      </c>
      <c r="I18" s="72" t="n">
        <v>44.1</v>
      </c>
    </row>
    <row r="19" customFormat="false" ht="12" hidden="false" customHeight="true" outlineLevel="0" collapsed="false">
      <c r="A19" s="119"/>
      <c r="B19" s="119"/>
      <c r="C19" s="119"/>
      <c r="D19" s="104"/>
      <c r="E19" s="72"/>
      <c r="F19" s="104"/>
      <c r="G19" s="72"/>
      <c r="H19" s="72"/>
      <c r="I19" s="72"/>
    </row>
    <row r="20" customFormat="false" ht="12" hidden="false" customHeight="true" outlineLevel="0" collapsed="false">
      <c r="A20" s="120" t="s">
        <v>215</v>
      </c>
      <c r="B20" s="120"/>
      <c r="C20" s="120"/>
      <c r="D20" s="104" t="n">
        <v>796</v>
      </c>
      <c r="E20" s="72" t="n">
        <v>0.5</v>
      </c>
      <c r="F20" s="104" t="n">
        <v>129152</v>
      </c>
      <c r="G20" s="72" t="n">
        <v>3.1</v>
      </c>
      <c r="H20" s="72" t="n">
        <v>62.4</v>
      </c>
      <c r="I20" s="72" t="n">
        <v>51.6</v>
      </c>
    </row>
    <row r="21" customFormat="false" ht="12" hidden="false" customHeight="true" outlineLevel="0" collapsed="false">
      <c r="D21" s="121"/>
      <c r="E21" s="122"/>
      <c r="F21" s="121"/>
      <c r="G21" s="122"/>
      <c r="H21" s="122"/>
    </row>
    <row r="22" customFormat="false" ht="12" hidden="false" customHeight="true" outlineLevel="0" collapsed="false">
      <c r="A22" s="97" t="s">
        <v>178</v>
      </c>
      <c r="B22" s="97"/>
      <c r="C22" s="97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8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8" t="s">
        <v>219</v>
      </c>
      <c r="B28" s="118"/>
      <c r="C28" s="118"/>
      <c r="D28" s="118"/>
      <c r="E28" s="118"/>
      <c r="F28" s="118"/>
      <c r="G28" s="118"/>
      <c r="H28" s="118"/>
      <c r="I28" s="118"/>
      <c r="J28" s="118"/>
    </row>
    <row r="29" customFormat="false" ht="12" hidden="false" customHeight="true" outlineLevel="0" collapsed="false">
      <c r="A29" s="99"/>
      <c r="B29" s="99"/>
      <c r="C29" s="99"/>
    </row>
    <row r="30" customFormat="false" ht="24" hidden="false" customHeight="true" outlineLevel="0" collapsed="false">
      <c r="A30" s="100" t="s">
        <v>220</v>
      </c>
      <c r="B30" s="100"/>
      <c r="C30" s="100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0"/>
      <c r="B31" s="100"/>
      <c r="C31" s="100"/>
      <c r="D31" s="83" t="s">
        <v>183</v>
      </c>
      <c r="E31" s="83" t="s">
        <v>221</v>
      </c>
      <c r="F31" s="82" t="s">
        <v>8</v>
      </c>
      <c r="G31" s="83" t="s">
        <v>222</v>
      </c>
      <c r="H31" s="83" t="s">
        <v>221</v>
      </c>
      <c r="I31" s="82" t="s">
        <v>8</v>
      </c>
      <c r="J31" s="84" t="s">
        <v>222</v>
      </c>
    </row>
    <row r="32" customFormat="false" ht="12" hidden="false" customHeight="true" outlineLevel="0" collapsed="false">
      <c r="A32" s="100"/>
      <c r="B32" s="100"/>
      <c r="C32" s="100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5" t="s">
        <v>105</v>
      </c>
      <c r="B34" s="125"/>
      <c r="C34" s="125"/>
      <c r="D34" s="104" t="n">
        <v>198</v>
      </c>
      <c r="E34" s="72" t="n">
        <v>76.3</v>
      </c>
      <c r="F34" s="70" t="n">
        <v>579166</v>
      </c>
      <c r="G34" s="70" t="n">
        <v>1322787</v>
      </c>
      <c r="H34" s="72" t="n">
        <v>68.4</v>
      </c>
      <c r="I34" s="70" t="n">
        <v>2455744</v>
      </c>
      <c r="J34" s="70" t="n">
        <v>5369196</v>
      </c>
    </row>
    <row r="35" customFormat="false" ht="12" hidden="false" customHeight="true" outlineLevel="0" collapsed="false">
      <c r="A35" s="106"/>
      <c r="B35" s="107"/>
      <c r="C35" s="103"/>
      <c r="D35" s="104"/>
      <c r="E35" s="71"/>
      <c r="F35" s="104"/>
      <c r="G35" s="104"/>
      <c r="H35" s="104"/>
      <c r="I35" s="104"/>
    </row>
    <row r="36" customFormat="false" ht="12" hidden="false" customHeight="true" outlineLevel="0" collapsed="false">
      <c r="A36" s="125" t="s">
        <v>106</v>
      </c>
      <c r="B36" s="125"/>
      <c r="C36" s="125"/>
      <c r="D36" s="104" t="n">
        <v>219</v>
      </c>
      <c r="E36" s="72" t="n">
        <v>76.2</v>
      </c>
      <c r="F36" s="70" t="n">
        <v>294600</v>
      </c>
      <c r="G36" s="70" t="n">
        <v>718755</v>
      </c>
      <c r="H36" s="72" t="n">
        <v>65</v>
      </c>
      <c r="I36" s="70" t="n">
        <v>1172666</v>
      </c>
      <c r="J36" s="70" t="n">
        <v>2778593</v>
      </c>
    </row>
    <row r="37" customFormat="false" ht="12" hidden="false" customHeight="true" outlineLevel="0" collapsed="false">
      <c r="A37" s="97"/>
      <c r="B37" s="97"/>
      <c r="C37" s="97"/>
      <c r="D37" s="104"/>
      <c r="E37" s="71"/>
      <c r="F37" s="104"/>
      <c r="G37" s="104"/>
      <c r="H37" s="104"/>
      <c r="I37" s="104"/>
    </row>
    <row r="38" customFormat="false" ht="12" hidden="false" customHeight="true" outlineLevel="0" collapsed="false">
      <c r="A38" s="125" t="s">
        <v>223</v>
      </c>
      <c r="B38" s="125"/>
      <c r="C38" s="125"/>
      <c r="D38" s="104" t="n">
        <v>14</v>
      </c>
      <c r="E38" s="72" t="n">
        <v>65.4</v>
      </c>
      <c r="F38" s="70" t="n">
        <v>6073</v>
      </c>
      <c r="G38" s="70" t="n">
        <v>15110</v>
      </c>
      <c r="H38" s="72" t="n">
        <v>59.4</v>
      </c>
      <c r="I38" s="70" t="n">
        <v>24826</v>
      </c>
      <c r="J38" s="70" t="n">
        <v>62483</v>
      </c>
    </row>
    <row r="39" customFormat="false" ht="12" hidden="false" customHeight="true" outlineLevel="0" collapsed="false">
      <c r="A39" s="125"/>
      <c r="B39" s="125"/>
      <c r="C39" s="125"/>
      <c r="D39" s="104"/>
      <c r="E39" s="71"/>
      <c r="F39" s="104"/>
      <c r="G39" s="104"/>
      <c r="H39" s="104"/>
      <c r="I39" s="104"/>
    </row>
    <row r="40" customFormat="false" ht="12" hidden="false" customHeight="true" outlineLevel="0" collapsed="false">
      <c r="A40" s="125" t="s">
        <v>13</v>
      </c>
      <c r="B40" s="125"/>
      <c r="C40" s="125"/>
      <c r="D40" s="104"/>
      <c r="E40" s="71"/>
      <c r="F40" s="104"/>
      <c r="G40" s="104"/>
      <c r="H40" s="104"/>
      <c r="I40" s="104"/>
    </row>
    <row r="41" customFormat="false" ht="12" hidden="false" customHeight="true" outlineLevel="0" collapsed="false">
      <c r="A41" s="106" t="n">
        <v>25</v>
      </c>
      <c r="B41" s="107" t="s">
        <v>189</v>
      </c>
      <c r="C41" s="103" t="n">
        <v>99</v>
      </c>
      <c r="D41" s="104" t="n">
        <v>262</v>
      </c>
      <c r="E41" s="72" t="n">
        <v>71.7</v>
      </c>
      <c r="F41" s="70" t="n">
        <v>205631</v>
      </c>
      <c r="G41" s="70" t="n">
        <v>512707</v>
      </c>
      <c r="H41" s="72" t="n">
        <v>62.6</v>
      </c>
      <c r="I41" s="70" t="n">
        <v>829875</v>
      </c>
      <c r="J41" s="70" t="n">
        <v>2009918</v>
      </c>
    </row>
    <row r="42" customFormat="false" ht="12" hidden="false" customHeight="true" outlineLevel="0" collapsed="false">
      <c r="A42" s="106" t="n">
        <v>100</v>
      </c>
      <c r="B42" s="107" t="s">
        <v>189</v>
      </c>
      <c r="C42" s="103" t="n">
        <v>249</v>
      </c>
      <c r="D42" s="104" t="n">
        <v>122</v>
      </c>
      <c r="E42" s="72" t="n">
        <v>78</v>
      </c>
      <c r="F42" s="70" t="n">
        <v>352863</v>
      </c>
      <c r="G42" s="70" t="n">
        <v>838048</v>
      </c>
      <c r="H42" s="72" t="n">
        <v>67.9</v>
      </c>
      <c r="I42" s="70" t="n">
        <v>1439920</v>
      </c>
      <c r="J42" s="70" t="n">
        <v>3291080</v>
      </c>
    </row>
    <row r="43" customFormat="false" ht="12" hidden="false" customHeight="true" outlineLevel="0" collapsed="false">
      <c r="A43" s="106" t="n">
        <v>250</v>
      </c>
      <c r="B43" s="107" t="s">
        <v>190</v>
      </c>
      <c r="C43" s="103" t="s">
        <v>191</v>
      </c>
      <c r="D43" s="104" t="n">
        <v>47</v>
      </c>
      <c r="E43" s="72" t="n">
        <v>77.4</v>
      </c>
      <c r="F43" s="70" t="n">
        <v>321345</v>
      </c>
      <c r="G43" s="70" t="n">
        <v>705897</v>
      </c>
      <c r="H43" s="72" t="n">
        <v>69.7</v>
      </c>
      <c r="I43" s="70" t="n">
        <v>1383441</v>
      </c>
      <c r="J43" s="70" t="n">
        <v>2909274</v>
      </c>
    </row>
    <row r="44" customFormat="false" ht="12" hidden="false" customHeight="true" outlineLevel="0" collapsed="false">
      <c r="C44" s="103" t="s">
        <v>192</v>
      </c>
      <c r="D44" s="104" t="n">
        <v>431</v>
      </c>
      <c r="E44" s="72" t="n">
        <v>76.2</v>
      </c>
      <c r="F44" s="70" t="n">
        <v>879839</v>
      </c>
      <c r="G44" s="70" t="n">
        <v>2056652</v>
      </c>
      <c r="H44" s="72" t="n">
        <v>67.2</v>
      </c>
      <c r="I44" s="70" t="n">
        <v>3653236</v>
      </c>
      <c r="J44" s="70" t="n">
        <v>8210272</v>
      </c>
    </row>
    <row r="45" customFormat="false" ht="12" hidden="false" customHeight="true" outlineLevel="0" collapsed="false">
      <c r="A45" s="97" t="s">
        <v>178</v>
      </c>
      <c r="B45" s="97"/>
      <c r="C45" s="97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4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Mai 2013 nach Bezirken"/>
    <hyperlink ref="A28" location="Inhaltsverzeichnis!A32" display="7  Betriebe der Hotellerie mit mindestens 25 Gästezimmern sowie deren Zimmerauslastung, Gäste und &#10;    Übernachtungen in Berlin im Ma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ai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Mai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Mai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Mai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6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6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912194</v>
      </c>
      <c r="C7" s="71" t="n">
        <v>6.4</v>
      </c>
      <c r="D7" s="70" t="n">
        <v>2134682</v>
      </c>
      <c r="E7" s="71" t="n">
        <v>14.3</v>
      </c>
      <c r="F7" s="72" t="n">
        <v>2.3</v>
      </c>
      <c r="G7" s="70" t="n">
        <v>3779960</v>
      </c>
      <c r="H7" s="71" t="n">
        <v>5.3</v>
      </c>
      <c r="I7" s="70" t="n">
        <v>8516267</v>
      </c>
      <c r="J7" s="71" t="n">
        <v>11.2</v>
      </c>
      <c r="K7" s="72" t="n">
        <v>2.3</v>
      </c>
    </row>
    <row r="8" customFormat="false" ht="12" hidden="false" customHeight="true" outlineLevel="0" collapsed="false">
      <c r="A8" s="73" t="s">
        <v>11</v>
      </c>
      <c r="B8" s="70" t="n">
        <v>573587</v>
      </c>
      <c r="C8" s="71" t="n">
        <v>3.2</v>
      </c>
      <c r="D8" s="70" t="n">
        <v>1239978</v>
      </c>
      <c r="E8" s="71" t="n">
        <v>11.1</v>
      </c>
      <c r="F8" s="72" t="n">
        <v>2.2</v>
      </c>
      <c r="G8" s="70" t="n">
        <v>2424334</v>
      </c>
      <c r="H8" s="71" t="n">
        <v>3.1</v>
      </c>
      <c r="I8" s="70" t="n">
        <v>4979213</v>
      </c>
      <c r="J8" s="71" t="n">
        <v>8.3</v>
      </c>
      <c r="K8" s="72" t="n">
        <v>2.1</v>
      </c>
    </row>
    <row r="9" customFormat="false" ht="12" hidden="false" customHeight="true" outlineLevel="0" collapsed="false">
      <c r="A9" s="73" t="s">
        <v>12</v>
      </c>
      <c r="B9" s="70" t="n">
        <v>338607</v>
      </c>
      <c r="C9" s="71" t="n">
        <v>12.5</v>
      </c>
      <c r="D9" s="70" t="n">
        <v>894704</v>
      </c>
      <c r="E9" s="71" t="n">
        <v>19.2</v>
      </c>
      <c r="F9" s="72" t="n">
        <v>2.6</v>
      </c>
      <c r="G9" s="70" t="n">
        <v>1355626</v>
      </c>
      <c r="H9" s="71" t="n">
        <v>9.5</v>
      </c>
      <c r="I9" s="70" t="n">
        <v>3537054</v>
      </c>
      <c r="J9" s="71" t="n">
        <v>15.7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83054</v>
      </c>
      <c r="C11" s="71" t="n">
        <v>3.8</v>
      </c>
      <c r="D11" s="70" t="n">
        <v>1331096</v>
      </c>
      <c r="E11" s="71" t="n">
        <v>12.4</v>
      </c>
      <c r="F11" s="72" t="n">
        <v>2.3</v>
      </c>
      <c r="G11" s="70" t="n">
        <v>2469046</v>
      </c>
      <c r="H11" s="71" t="n">
        <v>3.5</v>
      </c>
      <c r="I11" s="70" t="n">
        <v>5399683</v>
      </c>
      <c r="J11" s="71" t="n">
        <v>10.9</v>
      </c>
      <c r="K11" s="72" t="n">
        <v>2.2</v>
      </c>
    </row>
    <row r="12" customFormat="false" ht="12" hidden="false" customHeight="true" outlineLevel="0" collapsed="false">
      <c r="A12" s="74" t="s">
        <v>11</v>
      </c>
      <c r="B12" s="70" t="n">
        <v>345651</v>
      </c>
      <c r="C12" s="71" t="n">
        <v>-0.8</v>
      </c>
      <c r="D12" s="70" t="n">
        <v>716504</v>
      </c>
      <c r="E12" s="71" t="n">
        <v>6.7</v>
      </c>
      <c r="F12" s="72" t="n">
        <v>2.1</v>
      </c>
      <c r="G12" s="70" t="n">
        <v>1523093</v>
      </c>
      <c r="H12" s="71" t="n">
        <v>0.5</v>
      </c>
      <c r="I12" s="70" t="n">
        <v>2993719</v>
      </c>
      <c r="J12" s="71" t="n">
        <v>6.3</v>
      </c>
      <c r="K12" s="72" t="n">
        <v>2</v>
      </c>
    </row>
    <row r="13" customFormat="false" ht="12" hidden="false" customHeight="true" outlineLevel="0" collapsed="false">
      <c r="A13" s="74" t="s">
        <v>12</v>
      </c>
      <c r="B13" s="70" t="n">
        <v>237403</v>
      </c>
      <c r="C13" s="71" t="n">
        <v>11.3</v>
      </c>
      <c r="D13" s="70" t="n">
        <v>614592</v>
      </c>
      <c r="E13" s="71" t="n">
        <v>20</v>
      </c>
      <c r="F13" s="72" t="n">
        <v>2.6</v>
      </c>
      <c r="G13" s="70" t="n">
        <v>945953</v>
      </c>
      <c r="H13" s="71" t="n">
        <v>8.7</v>
      </c>
      <c r="I13" s="70" t="n">
        <v>2405964</v>
      </c>
      <c r="J13" s="71" t="n">
        <v>17.1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310213</v>
      </c>
      <c r="C14" s="71" t="n">
        <v>11.5</v>
      </c>
      <c r="D14" s="70" t="n">
        <v>756979</v>
      </c>
      <c r="E14" s="71" t="n">
        <v>18</v>
      </c>
      <c r="F14" s="72" t="n">
        <v>2.4</v>
      </c>
      <c r="G14" s="70" t="n">
        <v>1237387</v>
      </c>
      <c r="H14" s="71" t="n">
        <v>8.7</v>
      </c>
      <c r="I14" s="70" t="n">
        <v>2930893</v>
      </c>
      <c r="J14" s="71" t="n">
        <v>12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215036</v>
      </c>
      <c r="C15" s="71" t="n">
        <v>10</v>
      </c>
      <c r="D15" s="70" t="n">
        <v>493009</v>
      </c>
      <c r="E15" s="71" t="n">
        <v>18.2</v>
      </c>
      <c r="F15" s="72" t="n">
        <v>2.3</v>
      </c>
      <c r="G15" s="70" t="n">
        <v>851363</v>
      </c>
      <c r="H15" s="71" t="n">
        <v>7.8</v>
      </c>
      <c r="I15" s="70" t="n">
        <v>1867234</v>
      </c>
      <c r="J15" s="71" t="n">
        <v>11.8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5177</v>
      </c>
      <c r="C16" s="71" t="n">
        <v>15.1</v>
      </c>
      <c r="D16" s="70" t="n">
        <v>263970</v>
      </c>
      <c r="E16" s="71" t="n">
        <v>17.4</v>
      </c>
      <c r="F16" s="72" t="n">
        <v>2.8</v>
      </c>
      <c r="G16" s="70" t="n">
        <v>386024</v>
      </c>
      <c r="H16" s="71" t="n">
        <v>10.9</v>
      </c>
      <c r="I16" s="70" t="n">
        <v>1063659</v>
      </c>
      <c r="J16" s="71" t="n">
        <v>12.3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970</v>
      </c>
      <c r="C17" s="71" t="n">
        <v>-7.4</v>
      </c>
      <c r="D17" s="70" t="n">
        <v>2248</v>
      </c>
      <c r="E17" s="71" t="n">
        <v>-17.3</v>
      </c>
      <c r="F17" s="72" t="n">
        <v>2.3</v>
      </c>
      <c r="G17" s="70" t="n">
        <v>3720</v>
      </c>
      <c r="H17" s="71" t="n">
        <v>-10.5</v>
      </c>
      <c r="I17" s="70" t="n">
        <v>10085</v>
      </c>
      <c r="J17" s="71" t="n">
        <v>-1.1</v>
      </c>
      <c r="K17" s="72" t="n">
        <v>2.7</v>
      </c>
    </row>
    <row r="18" customFormat="false" ht="12" hidden="false" customHeight="true" outlineLevel="0" collapsed="false">
      <c r="A18" s="74" t="s">
        <v>11</v>
      </c>
      <c r="B18" s="70" t="n">
        <v>907</v>
      </c>
      <c r="C18" s="71" t="n">
        <v>-5.8</v>
      </c>
      <c r="D18" s="70" t="n">
        <v>1965</v>
      </c>
      <c r="E18" s="71" t="n">
        <v>-13.7</v>
      </c>
      <c r="F18" s="72" t="n">
        <v>2.2</v>
      </c>
      <c r="G18" s="70" t="n">
        <v>3416</v>
      </c>
      <c r="H18" s="71" t="n">
        <v>-7.1</v>
      </c>
      <c r="I18" s="70" t="n">
        <v>8619</v>
      </c>
      <c r="J18" s="71" t="n">
        <v>6.9</v>
      </c>
      <c r="K18" s="72" t="n">
        <v>2.5</v>
      </c>
    </row>
    <row r="19" customFormat="false" ht="12" hidden="false" customHeight="true" outlineLevel="0" collapsed="false">
      <c r="A19" s="74" t="s">
        <v>12</v>
      </c>
      <c r="B19" s="70" t="n">
        <v>63</v>
      </c>
      <c r="C19" s="71" t="n">
        <v>-25</v>
      </c>
      <c r="D19" s="70" t="n">
        <v>283</v>
      </c>
      <c r="E19" s="71" t="n">
        <v>-36.1</v>
      </c>
      <c r="F19" s="72" t="n">
        <v>4.5</v>
      </c>
      <c r="G19" s="70" t="n">
        <v>304</v>
      </c>
      <c r="H19" s="71" t="n">
        <v>-36.4</v>
      </c>
      <c r="I19" s="70" t="n">
        <v>1466</v>
      </c>
      <c r="J19" s="71" t="n">
        <v>-31.2</v>
      </c>
      <c r="K19" s="72" t="n">
        <v>4.8</v>
      </c>
    </row>
    <row r="20" customFormat="false" ht="12" hidden="false" customHeight="true" outlineLevel="0" collapsed="false">
      <c r="A20" s="73" t="s">
        <v>108</v>
      </c>
      <c r="B20" s="70" t="n">
        <v>17957</v>
      </c>
      <c r="C20" s="71" t="n">
        <v>12.9</v>
      </c>
      <c r="D20" s="70" t="n">
        <v>44359</v>
      </c>
      <c r="E20" s="71" t="n">
        <v>14.1</v>
      </c>
      <c r="F20" s="72" t="n">
        <v>2.5</v>
      </c>
      <c r="G20" s="70" t="n">
        <v>69807</v>
      </c>
      <c r="H20" s="71" t="n">
        <v>11.2</v>
      </c>
      <c r="I20" s="70" t="n">
        <v>175606</v>
      </c>
      <c r="J20" s="71" t="n">
        <v>11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1993</v>
      </c>
      <c r="C21" s="71" t="n">
        <v>9.2</v>
      </c>
      <c r="D21" s="70" t="n">
        <v>28500</v>
      </c>
      <c r="E21" s="71" t="n">
        <v>10.8</v>
      </c>
      <c r="F21" s="72" t="n">
        <v>2.4</v>
      </c>
      <c r="G21" s="70" t="n">
        <v>46462</v>
      </c>
      <c r="H21" s="71" t="n">
        <v>6.7</v>
      </c>
      <c r="I21" s="70" t="n">
        <v>109641</v>
      </c>
      <c r="J21" s="71" t="n">
        <v>4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5964</v>
      </c>
      <c r="C22" s="71" t="n">
        <v>21.1</v>
      </c>
      <c r="D22" s="70" t="n">
        <v>15859</v>
      </c>
      <c r="E22" s="71" t="n">
        <v>20.5</v>
      </c>
      <c r="F22" s="72" t="n">
        <v>2.7</v>
      </c>
      <c r="G22" s="70" t="n">
        <v>23345</v>
      </c>
      <c r="H22" s="71" t="n">
        <v>21.2</v>
      </c>
      <c r="I22" s="70" t="n">
        <v>65965</v>
      </c>
      <c r="J22" s="71" t="n">
        <v>23.1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2496</v>
      </c>
      <c r="C24" s="71" t="n">
        <v>1.5</v>
      </c>
      <c r="D24" s="70" t="n">
        <v>376620</v>
      </c>
      <c r="E24" s="71" t="n">
        <v>-0.4</v>
      </c>
      <c r="F24" s="72" t="n">
        <v>2.8</v>
      </c>
      <c r="G24" s="70" t="n">
        <v>502694</v>
      </c>
      <c r="H24" s="71" t="n">
        <v>2</v>
      </c>
      <c r="I24" s="70" t="n">
        <v>1483861</v>
      </c>
      <c r="J24" s="71" t="n">
        <v>1.9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8732</v>
      </c>
      <c r="C25" s="71" t="n">
        <v>-0.8</v>
      </c>
      <c r="D25" s="70" t="n">
        <v>221166</v>
      </c>
      <c r="E25" s="71" t="n">
        <v>-1.4</v>
      </c>
      <c r="F25" s="72" t="n">
        <v>2.8</v>
      </c>
      <c r="G25" s="70" t="n">
        <v>272159</v>
      </c>
      <c r="H25" s="71" t="n">
        <v>-0.7</v>
      </c>
      <c r="I25" s="70" t="n">
        <v>784890</v>
      </c>
      <c r="J25" s="71" t="n">
        <v>0.8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53764</v>
      </c>
      <c r="C26" s="71" t="n">
        <v>5.2</v>
      </c>
      <c r="D26" s="70" t="n">
        <v>155454</v>
      </c>
      <c r="E26" s="71" t="n">
        <v>1</v>
      </c>
      <c r="F26" s="72" t="n">
        <v>2.9</v>
      </c>
      <c r="G26" s="70" t="n">
        <v>230535</v>
      </c>
      <c r="H26" s="71" t="n">
        <v>5.4</v>
      </c>
      <c r="I26" s="70" t="n">
        <v>698971</v>
      </c>
      <c r="J26" s="71" t="n">
        <v>3.1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10536</v>
      </c>
      <c r="C28" s="71" t="n">
        <v>7.2</v>
      </c>
      <c r="D28" s="70" t="n">
        <v>293888</v>
      </c>
      <c r="E28" s="71" t="n">
        <v>2.4</v>
      </c>
      <c r="F28" s="72" t="n">
        <v>2.7</v>
      </c>
      <c r="G28" s="70" t="n">
        <v>422037</v>
      </c>
      <c r="H28" s="71" t="n">
        <v>9.9</v>
      </c>
      <c r="I28" s="70" t="n">
        <v>1170820</v>
      </c>
      <c r="J28" s="71" t="n">
        <v>6.5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63929</v>
      </c>
      <c r="C29" s="71" t="n">
        <v>3.6</v>
      </c>
      <c r="D29" s="70" t="n">
        <v>165980</v>
      </c>
      <c r="E29" s="71" t="n">
        <v>0.2</v>
      </c>
      <c r="F29" s="72" t="n">
        <v>2.6</v>
      </c>
      <c r="G29" s="70" t="n">
        <v>221946</v>
      </c>
      <c r="H29" s="71" t="n">
        <v>7.7</v>
      </c>
      <c r="I29" s="70" t="n">
        <v>587510</v>
      </c>
      <c r="J29" s="71" t="n">
        <v>6.5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46607</v>
      </c>
      <c r="C30" s="71" t="n">
        <v>12.6</v>
      </c>
      <c r="D30" s="70" t="n">
        <v>127908</v>
      </c>
      <c r="E30" s="71" t="n">
        <v>5.6</v>
      </c>
      <c r="F30" s="72" t="n">
        <v>2.7</v>
      </c>
      <c r="G30" s="70" t="n">
        <v>200091</v>
      </c>
      <c r="H30" s="71" t="n">
        <v>12.6</v>
      </c>
      <c r="I30" s="70" t="n">
        <v>583310</v>
      </c>
      <c r="J30" s="71" t="n">
        <v>6.6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6328</v>
      </c>
      <c r="C31" s="71" t="n">
        <v>-21.2</v>
      </c>
      <c r="D31" s="70" t="n">
        <v>26967</v>
      </c>
      <c r="E31" s="71" t="n">
        <v>-8.3</v>
      </c>
      <c r="F31" s="72" t="n">
        <v>4.3</v>
      </c>
      <c r="G31" s="70" t="n">
        <v>24259</v>
      </c>
      <c r="H31" s="71" t="n">
        <v>-37.4</v>
      </c>
      <c r="I31" s="70" t="n">
        <v>114518</v>
      </c>
      <c r="J31" s="71" t="n">
        <v>-16.4</v>
      </c>
      <c r="K31" s="72" t="n">
        <v>4.7</v>
      </c>
    </row>
    <row r="32" customFormat="false" ht="12" hidden="false" customHeight="true" outlineLevel="0" collapsed="false">
      <c r="A32" s="74" t="s">
        <v>11</v>
      </c>
      <c r="B32" s="70" t="n">
        <v>5674</v>
      </c>
      <c r="C32" s="71" t="n">
        <v>-21.5</v>
      </c>
      <c r="D32" s="70" t="n">
        <v>22861</v>
      </c>
      <c r="E32" s="71" t="n">
        <v>-8.7</v>
      </c>
      <c r="F32" s="72" t="n">
        <v>4</v>
      </c>
      <c r="G32" s="70" t="n">
        <v>22136</v>
      </c>
      <c r="H32" s="71" t="n">
        <v>-31.6</v>
      </c>
      <c r="I32" s="70" t="n">
        <v>99194</v>
      </c>
      <c r="J32" s="71" t="n">
        <v>-12.7</v>
      </c>
      <c r="K32" s="72" t="n">
        <v>4.5</v>
      </c>
    </row>
    <row r="33" customFormat="false" ht="12" hidden="false" customHeight="true" outlineLevel="0" collapsed="false">
      <c r="A33" s="74" t="s">
        <v>12</v>
      </c>
      <c r="B33" s="70" t="n">
        <v>654</v>
      </c>
      <c r="C33" s="71" t="n">
        <v>-17.9</v>
      </c>
      <c r="D33" s="70" t="n">
        <v>4106</v>
      </c>
      <c r="E33" s="71" t="n">
        <v>-6</v>
      </c>
      <c r="F33" s="72" t="n">
        <v>6.3</v>
      </c>
      <c r="G33" s="70" t="n">
        <v>2123</v>
      </c>
      <c r="H33" s="71" t="n">
        <v>-66.6</v>
      </c>
      <c r="I33" s="70" t="n">
        <v>15324</v>
      </c>
      <c r="J33" s="71" t="n">
        <v>-34.5</v>
      </c>
      <c r="K33" s="72" t="n">
        <v>7.2</v>
      </c>
    </row>
    <row r="34" customFormat="false" ht="36" hidden="false" customHeight="true" outlineLevel="0" collapsed="false">
      <c r="A34" s="75" t="s">
        <v>112</v>
      </c>
      <c r="B34" s="70" t="n">
        <v>12034</v>
      </c>
      <c r="C34" s="71" t="n">
        <v>-24.5</v>
      </c>
      <c r="D34" s="70" t="n">
        <v>41885</v>
      </c>
      <c r="E34" s="71" t="n">
        <v>-15.4</v>
      </c>
      <c r="F34" s="72" t="n">
        <v>3.5</v>
      </c>
      <c r="G34" s="70" t="n">
        <v>50732</v>
      </c>
      <c r="H34" s="71" t="n">
        <v>-20.5</v>
      </c>
      <c r="I34" s="70" t="n">
        <v>175181</v>
      </c>
      <c r="J34" s="71" t="n">
        <v>-11</v>
      </c>
      <c r="K34" s="72" t="n">
        <v>3.5</v>
      </c>
    </row>
    <row r="35" customFormat="false" ht="12" hidden="false" customHeight="true" outlineLevel="0" collapsed="false">
      <c r="A35" s="74" t="s">
        <v>11</v>
      </c>
      <c r="B35" s="70" t="n">
        <v>6401</v>
      </c>
      <c r="C35" s="71" t="n">
        <v>-20.4</v>
      </c>
      <c r="D35" s="70" t="n">
        <v>22510</v>
      </c>
      <c r="E35" s="71" t="n">
        <v>-8.9</v>
      </c>
      <c r="F35" s="72" t="n">
        <v>3.5</v>
      </c>
      <c r="G35" s="70" t="n">
        <v>24059</v>
      </c>
      <c r="H35" s="71" t="n">
        <v>-22.4</v>
      </c>
      <c r="I35" s="70" t="n">
        <v>82614</v>
      </c>
      <c r="J35" s="71" t="n">
        <v>-14</v>
      </c>
      <c r="K35" s="72" t="n">
        <v>3.4</v>
      </c>
    </row>
    <row r="36" customFormat="false" ht="12" hidden="false" customHeight="true" outlineLevel="0" collapsed="false">
      <c r="A36" s="74" t="s">
        <v>12</v>
      </c>
      <c r="B36" s="70" t="n">
        <v>5633</v>
      </c>
      <c r="C36" s="71" t="n">
        <v>-28.6</v>
      </c>
      <c r="D36" s="70" t="n">
        <v>19375</v>
      </c>
      <c r="E36" s="71" t="n">
        <v>-22</v>
      </c>
      <c r="F36" s="72" t="n">
        <v>3.4</v>
      </c>
      <c r="G36" s="70" t="n">
        <v>26673</v>
      </c>
      <c r="H36" s="71" t="n">
        <v>-18.7</v>
      </c>
      <c r="I36" s="70" t="n">
        <v>92567</v>
      </c>
      <c r="J36" s="71" t="n">
        <v>-8.1</v>
      </c>
      <c r="K36" s="72" t="n">
        <v>3.5</v>
      </c>
    </row>
    <row r="37" customFormat="false" ht="12" hidden="false" customHeight="true" outlineLevel="0" collapsed="false">
      <c r="A37" s="76" t="s">
        <v>113</v>
      </c>
      <c r="B37" s="70" t="n">
        <v>3598</v>
      </c>
      <c r="C37" s="71" t="n">
        <v>4.8</v>
      </c>
      <c r="D37" s="70" t="n">
        <v>13880</v>
      </c>
      <c r="E37" s="71" t="n">
        <v>12.1</v>
      </c>
      <c r="F37" s="72" t="n">
        <v>3.9</v>
      </c>
      <c r="G37" s="70" t="n">
        <v>5666</v>
      </c>
      <c r="H37" s="71" t="n">
        <v>-12.3</v>
      </c>
      <c r="I37" s="70" t="n">
        <v>23342</v>
      </c>
      <c r="J37" s="71" t="n">
        <v>-2</v>
      </c>
      <c r="K37" s="72" t="n">
        <v>4.1</v>
      </c>
    </row>
    <row r="38" customFormat="false" ht="12" hidden="false" customHeight="true" outlineLevel="0" collapsed="false">
      <c r="A38" s="74" t="s">
        <v>11</v>
      </c>
      <c r="B38" s="70" t="n">
        <v>2728</v>
      </c>
      <c r="C38" s="71" t="n">
        <v>13.3</v>
      </c>
      <c r="D38" s="70" t="n">
        <v>9815</v>
      </c>
      <c r="E38" s="71" t="n">
        <v>10.4</v>
      </c>
      <c r="F38" s="72" t="n">
        <v>3.6</v>
      </c>
      <c r="G38" s="70" t="n">
        <v>4018</v>
      </c>
      <c r="H38" s="71" t="n">
        <v>-12.9</v>
      </c>
      <c r="I38" s="70" t="n">
        <v>15572</v>
      </c>
      <c r="J38" s="71" t="n">
        <v>-9.9</v>
      </c>
      <c r="K38" s="72" t="n">
        <v>3.9</v>
      </c>
    </row>
    <row r="39" customFormat="false" ht="12" hidden="false" customHeight="true" outlineLevel="0" collapsed="false">
      <c r="A39" s="74" t="s">
        <v>12</v>
      </c>
      <c r="B39" s="70" t="n">
        <v>870</v>
      </c>
      <c r="C39" s="71" t="n">
        <v>-15.1</v>
      </c>
      <c r="D39" s="70" t="n">
        <v>4065</v>
      </c>
      <c r="E39" s="71" t="n">
        <v>16.4</v>
      </c>
      <c r="F39" s="72" t="n">
        <v>4.7</v>
      </c>
      <c r="G39" s="70" t="n">
        <v>1648</v>
      </c>
      <c r="H39" s="71" t="n">
        <v>-10.9</v>
      </c>
      <c r="I39" s="70" t="n">
        <v>7770</v>
      </c>
      <c r="J39" s="71" t="n">
        <v>19</v>
      </c>
      <c r="K39" s="72" t="n">
        <v>4.7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1044690</v>
      </c>
      <c r="C41" s="71" t="n">
        <v>5.8</v>
      </c>
      <c r="D41" s="70" t="n">
        <v>2511302</v>
      </c>
      <c r="E41" s="71" t="n">
        <v>11.8</v>
      </c>
      <c r="F41" s="72" t="n">
        <v>2.4</v>
      </c>
      <c r="G41" s="70" t="n">
        <v>4282654</v>
      </c>
      <c r="H41" s="71" t="n">
        <v>4.9</v>
      </c>
      <c r="I41" s="70" t="n">
        <v>10000128</v>
      </c>
      <c r="J41" s="71" t="n">
        <v>9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52319</v>
      </c>
      <c r="C42" s="71" t="n">
        <v>2.7</v>
      </c>
      <c r="D42" s="70" t="n">
        <v>1461144</v>
      </c>
      <c r="E42" s="71" t="n">
        <v>9</v>
      </c>
      <c r="F42" s="72" t="n">
        <v>2.2</v>
      </c>
      <c r="G42" s="70" t="n">
        <v>2696493</v>
      </c>
      <c r="H42" s="71" t="n">
        <v>2.7</v>
      </c>
      <c r="I42" s="70" t="n">
        <v>5764103</v>
      </c>
      <c r="J42" s="71" t="n">
        <v>7.2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92371</v>
      </c>
      <c r="C43" s="71" t="n">
        <v>11.4</v>
      </c>
      <c r="D43" s="70" t="n">
        <v>1050158</v>
      </c>
      <c r="E43" s="71" t="n">
        <v>16.1</v>
      </c>
      <c r="F43" s="72" t="n">
        <v>2.7</v>
      </c>
      <c r="G43" s="70" t="n">
        <v>1586161</v>
      </c>
      <c r="H43" s="71" t="n">
        <v>8.9</v>
      </c>
      <c r="I43" s="70" t="n">
        <v>4236025</v>
      </c>
      <c r="J43" s="71" t="n">
        <v>13.4</v>
      </c>
      <c r="K43" s="72" t="n">
        <v>2.7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ai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52319</v>
      </c>
      <c r="C7" s="88" t="n">
        <v>2.7</v>
      </c>
      <c r="D7" s="87" t="n">
        <v>1461144</v>
      </c>
      <c r="E7" s="88" t="n">
        <v>9</v>
      </c>
      <c r="F7" s="88" t="n">
        <v>58.2</v>
      </c>
      <c r="G7" s="88" t="n">
        <v>2.2</v>
      </c>
      <c r="H7" s="87" t="n">
        <v>2696493</v>
      </c>
      <c r="I7" s="88" t="n">
        <v>2.7</v>
      </c>
      <c r="J7" s="87" t="n">
        <v>5764103</v>
      </c>
      <c r="K7" s="88" t="n">
        <v>7.2</v>
      </c>
      <c r="L7" s="88" t="n">
        <v>57.6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92371</v>
      </c>
      <c r="C8" s="88" t="n">
        <v>11.4</v>
      </c>
      <c r="D8" s="87" t="n">
        <v>1050158</v>
      </c>
      <c r="E8" s="88" t="n">
        <v>16.1</v>
      </c>
      <c r="F8" s="88" t="n">
        <v>41.8</v>
      </c>
      <c r="G8" s="88" t="n">
        <v>2.7</v>
      </c>
      <c r="H8" s="87" t="n">
        <v>1586161</v>
      </c>
      <c r="I8" s="88" t="n">
        <v>8.9</v>
      </c>
      <c r="J8" s="87" t="n">
        <v>4236025</v>
      </c>
      <c r="K8" s="88" t="n">
        <v>13.4</v>
      </c>
      <c r="L8" s="88" t="n">
        <v>42.4</v>
      </c>
      <c r="M8" s="88" t="n">
        <v>2.7</v>
      </c>
    </row>
    <row r="9" customFormat="false" ht="12" hidden="false" customHeight="true" outlineLevel="0" collapsed="false">
      <c r="A9" s="89" t="s">
        <v>120</v>
      </c>
      <c r="B9" s="87" t="n">
        <v>280014</v>
      </c>
      <c r="C9" s="88" t="n">
        <v>8.5</v>
      </c>
      <c r="D9" s="87" t="n">
        <v>760585</v>
      </c>
      <c r="E9" s="88" t="n">
        <v>14.5</v>
      </c>
      <c r="F9" s="88" t="n">
        <v>72.4</v>
      </c>
      <c r="G9" s="88" t="n">
        <v>2.7</v>
      </c>
      <c r="H9" s="87" t="n">
        <v>1187104</v>
      </c>
      <c r="I9" s="88" t="n">
        <v>6</v>
      </c>
      <c r="J9" s="87" t="n">
        <v>3187115</v>
      </c>
      <c r="K9" s="88" t="n">
        <v>10.9</v>
      </c>
      <c r="L9" s="88" t="n">
        <v>75.2</v>
      </c>
      <c r="M9" s="88" t="n">
        <v>2.7</v>
      </c>
    </row>
    <row r="10" customFormat="false" ht="12" hidden="false" customHeight="true" outlineLevel="0" collapsed="false">
      <c r="A10" s="90" t="s">
        <v>121</v>
      </c>
      <c r="B10" s="87" t="n">
        <v>8147</v>
      </c>
      <c r="C10" s="88" t="n">
        <v>3.1</v>
      </c>
      <c r="D10" s="87" t="n">
        <v>23288</v>
      </c>
      <c r="E10" s="88" t="n">
        <v>16.9</v>
      </c>
      <c r="F10" s="88" t="n">
        <v>2.2</v>
      </c>
      <c r="G10" s="88" t="n">
        <v>2.9</v>
      </c>
      <c r="H10" s="87" t="n">
        <v>37337</v>
      </c>
      <c r="I10" s="88" t="n">
        <v>4.7</v>
      </c>
      <c r="J10" s="87" t="n">
        <v>100293</v>
      </c>
      <c r="K10" s="88" t="n">
        <v>9.8</v>
      </c>
      <c r="L10" s="88" t="n">
        <v>2.4</v>
      </c>
      <c r="M10" s="88" t="n">
        <v>2.7</v>
      </c>
    </row>
    <row r="11" customFormat="false" ht="12" hidden="false" customHeight="true" outlineLevel="0" collapsed="false">
      <c r="A11" s="90" t="s">
        <v>122</v>
      </c>
      <c r="B11" s="87" t="n">
        <v>922</v>
      </c>
      <c r="C11" s="88" t="n">
        <v>29.9</v>
      </c>
      <c r="D11" s="87" t="n">
        <v>2547</v>
      </c>
      <c r="E11" s="88" t="n">
        <v>33.8</v>
      </c>
      <c r="F11" s="88" t="n">
        <v>0.2</v>
      </c>
      <c r="G11" s="88" t="n">
        <v>2.8</v>
      </c>
      <c r="H11" s="87" t="n">
        <v>3795</v>
      </c>
      <c r="I11" s="88" t="n">
        <v>23.8</v>
      </c>
      <c r="J11" s="87" t="n">
        <v>10477</v>
      </c>
      <c r="K11" s="88" t="n">
        <v>38.3</v>
      </c>
      <c r="L11" s="88" t="n">
        <v>0.2</v>
      </c>
      <c r="M11" s="88" t="n">
        <v>2.8</v>
      </c>
    </row>
    <row r="12" customFormat="false" ht="12" hidden="false" customHeight="true" outlineLevel="0" collapsed="false">
      <c r="A12" s="90" t="s">
        <v>123</v>
      </c>
      <c r="B12" s="87" t="n">
        <v>21770</v>
      </c>
      <c r="C12" s="88" t="n">
        <v>4.4</v>
      </c>
      <c r="D12" s="87" t="n">
        <v>61579</v>
      </c>
      <c r="E12" s="88" t="n">
        <v>10.9</v>
      </c>
      <c r="F12" s="88" t="n">
        <v>5.9</v>
      </c>
      <c r="G12" s="88" t="n">
        <v>2.8</v>
      </c>
      <c r="H12" s="87" t="n">
        <v>84580</v>
      </c>
      <c r="I12" s="88" t="n">
        <v>6.5</v>
      </c>
      <c r="J12" s="87" t="n">
        <v>235508</v>
      </c>
      <c r="K12" s="88" t="n">
        <v>11.7</v>
      </c>
      <c r="L12" s="88" t="n">
        <v>5.6</v>
      </c>
      <c r="M12" s="88" t="n">
        <v>2.8</v>
      </c>
    </row>
    <row r="13" customFormat="false" ht="12" hidden="false" customHeight="true" outlineLevel="0" collapsed="false">
      <c r="A13" s="90" t="s">
        <v>124</v>
      </c>
      <c r="B13" s="87" t="n">
        <v>553</v>
      </c>
      <c r="C13" s="88" t="n">
        <v>34.2</v>
      </c>
      <c r="D13" s="87" t="n">
        <v>1199</v>
      </c>
      <c r="E13" s="88" t="n">
        <v>14.6</v>
      </c>
      <c r="F13" s="88" t="n">
        <v>0.1</v>
      </c>
      <c r="G13" s="88" t="n">
        <v>2.2</v>
      </c>
      <c r="H13" s="87" t="n">
        <v>2355</v>
      </c>
      <c r="I13" s="88" t="n">
        <v>22.5</v>
      </c>
      <c r="J13" s="87" t="n">
        <v>5863</v>
      </c>
      <c r="K13" s="88" t="n">
        <v>29.9</v>
      </c>
      <c r="L13" s="88" t="n">
        <v>0.1</v>
      </c>
      <c r="M13" s="88" t="n">
        <v>2.5</v>
      </c>
    </row>
    <row r="14" customFormat="false" ht="12" hidden="false" customHeight="true" outlineLevel="0" collapsed="false">
      <c r="A14" s="90" t="s">
        <v>125</v>
      </c>
      <c r="B14" s="87" t="n">
        <v>6373</v>
      </c>
      <c r="C14" s="88" t="n">
        <v>26.8</v>
      </c>
      <c r="D14" s="87" t="n">
        <v>18473</v>
      </c>
      <c r="E14" s="88" t="n">
        <v>31.8</v>
      </c>
      <c r="F14" s="88" t="n">
        <v>1.8</v>
      </c>
      <c r="G14" s="88" t="n">
        <v>2.9</v>
      </c>
      <c r="H14" s="87" t="n">
        <v>25373</v>
      </c>
      <c r="I14" s="88" t="n">
        <v>17.6</v>
      </c>
      <c r="J14" s="87" t="n">
        <v>70760</v>
      </c>
      <c r="K14" s="88" t="n">
        <v>26.4</v>
      </c>
      <c r="L14" s="88" t="n">
        <v>1.7</v>
      </c>
      <c r="M14" s="88" t="n">
        <v>2.8</v>
      </c>
    </row>
    <row r="15" customFormat="false" ht="12" hidden="false" customHeight="true" outlineLevel="0" collapsed="false">
      <c r="A15" s="90" t="s">
        <v>126</v>
      </c>
      <c r="B15" s="87" t="n">
        <v>22887</v>
      </c>
      <c r="C15" s="88" t="n">
        <v>3.5</v>
      </c>
      <c r="D15" s="87" t="n">
        <v>66046</v>
      </c>
      <c r="E15" s="88" t="n">
        <v>11.1</v>
      </c>
      <c r="F15" s="88" t="n">
        <v>6.3</v>
      </c>
      <c r="G15" s="88" t="n">
        <v>2.9</v>
      </c>
      <c r="H15" s="87" t="n">
        <v>94759</v>
      </c>
      <c r="I15" s="88" t="n">
        <v>2.6</v>
      </c>
      <c r="J15" s="87" t="n">
        <v>252621</v>
      </c>
      <c r="K15" s="88" t="n">
        <v>4.9</v>
      </c>
      <c r="L15" s="88" t="n">
        <v>6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1629</v>
      </c>
      <c r="C16" s="88" t="n">
        <v>-9.2</v>
      </c>
      <c r="D16" s="87" t="n">
        <v>5369</v>
      </c>
      <c r="E16" s="88" t="n">
        <v>10.1</v>
      </c>
      <c r="F16" s="88" t="n">
        <v>0.5</v>
      </c>
      <c r="G16" s="88" t="n">
        <v>3.3</v>
      </c>
      <c r="H16" s="87" t="n">
        <v>11158</v>
      </c>
      <c r="I16" s="88" t="n">
        <v>-4.7</v>
      </c>
      <c r="J16" s="87" t="n">
        <v>34460</v>
      </c>
      <c r="K16" s="88" t="n">
        <v>0.8</v>
      </c>
      <c r="L16" s="88" t="n">
        <v>0.8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2115</v>
      </c>
      <c r="C17" s="88" t="n">
        <v>-1.2</v>
      </c>
      <c r="D17" s="87" t="n">
        <v>5747</v>
      </c>
      <c r="E17" s="88" t="n">
        <v>3.2</v>
      </c>
      <c r="F17" s="88" t="n">
        <v>0.5</v>
      </c>
      <c r="G17" s="88" t="n">
        <v>2.7</v>
      </c>
      <c r="H17" s="87" t="n">
        <v>11889</v>
      </c>
      <c r="I17" s="88" t="n">
        <v>4.1</v>
      </c>
      <c r="J17" s="87" t="n">
        <v>32087</v>
      </c>
      <c r="K17" s="88" t="n">
        <v>10.7</v>
      </c>
      <c r="L17" s="88" t="n">
        <v>0.8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986</v>
      </c>
      <c r="C18" s="88" t="n">
        <v>36.9</v>
      </c>
      <c r="D18" s="87" t="n">
        <v>3524</v>
      </c>
      <c r="E18" s="88" t="n">
        <v>99.8</v>
      </c>
      <c r="F18" s="88" t="n">
        <v>0.3</v>
      </c>
      <c r="G18" s="88" t="n">
        <v>3.6</v>
      </c>
      <c r="H18" s="87" t="n">
        <v>3233</v>
      </c>
      <c r="I18" s="88" t="n">
        <v>54.5</v>
      </c>
      <c r="J18" s="87" t="n">
        <v>9974</v>
      </c>
      <c r="K18" s="88" t="n">
        <v>82.9</v>
      </c>
      <c r="L18" s="88" t="n">
        <v>0.2</v>
      </c>
      <c r="M18" s="88" t="n">
        <v>3.1</v>
      </c>
    </row>
    <row r="19" customFormat="false" ht="12" hidden="false" customHeight="true" outlineLevel="0" collapsed="false">
      <c r="A19" s="90" t="s">
        <v>130</v>
      </c>
      <c r="B19" s="87" t="n">
        <v>18932</v>
      </c>
      <c r="C19" s="88" t="n">
        <v>0.3</v>
      </c>
      <c r="D19" s="87" t="n">
        <v>54145</v>
      </c>
      <c r="E19" s="88" t="n">
        <v>5.4</v>
      </c>
      <c r="F19" s="88" t="n">
        <v>5.2</v>
      </c>
      <c r="G19" s="88" t="n">
        <v>2.9</v>
      </c>
      <c r="H19" s="87" t="n">
        <v>116025</v>
      </c>
      <c r="I19" s="88" t="n">
        <v>-3.2</v>
      </c>
      <c r="J19" s="87" t="n">
        <v>342275</v>
      </c>
      <c r="K19" s="88" t="n">
        <v>0.5</v>
      </c>
      <c r="L19" s="88" t="n">
        <v>8.1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428</v>
      </c>
      <c r="C20" s="88" t="s">
        <v>55</v>
      </c>
      <c r="D20" s="87" t="n">
        <v>1193</v>
      </c>
      <c r="E20" s="88" t="s">
        <v>55</v>
      </c>
      <c r="F20" s="88" t="n">
        <v>0.1</v>
      </c>
      <c r="G20" s="88" t="n">
        <v>2.8</v>
      </c>
      <c r="H20" s="87" t="n">
        <v>2156</v>
      </c>
      <c r="I20" s="88" t="s">
        <v>55</v>
      </c>
      <c r="J20" s="87" t="n">
        <v>6046</v>
      </c>
      <c r="K20" s="88" t="s">
        <v>55</v>
      </c>
      <c r="L20" s="88" t="n">
        <v>0.1</v>
      </c>
      <c r="M20" s="88" t="n">
        <v>2.8</v>
      </c>
    </row>
    <row r="21" customFormat="false" ht="12" hidden="false" customHeight="true" outlineLevel="0" collapsed="false">
      <c r="A21" s="90" t="s">
        <v>132</v>
      </c>
      <c r="B21" s="87" t="n">
        <v>833</v>
      </c>
      <c r="C21" s="88" t="n">
        <v>-5.7</v>
      </c>
      <c r="D21" s="87" t="n">
        <v>1788</v>
      </c>
      <c r="E21" s="88" t="n">
        <v>-9.7</v>
      </c>
      <c r="F21" s="88" t="n">
        <v>0.2</v>
      </c>
      <c r="G21" s="88" t="n">
        <v>2.1</v>
      </c>
      <c r="H21" s="87" t="n">
        <v>3956</v>
      </c>
      <c r="I21" s="88" t="n">
        <v>5.7</v>
      </c>
      <c r="J21" s="87" t="n">
        <v>8551</v>
      </c>
      <c r="K21" s="88" t="n">
        <v>4.5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668</v>
      </c>
      <c r="C22" s="88" t="n">
        <v>-23.3</v>
      </c>
      <c r="D22" s="87" t="n">
        <v>1546</v>
      </c>
      <c r="E22" s="88" t="n">
        <v>-11</v>
      </c>
      <c r="F22" s="88" t="n">
        <v>0.1</v>
      </c>
      <c r="G22" s="88" t="n">
        <v>2.3</v>
      </c>
      <c r="H22" s="87" t="n">
        <v>3535</v>
      </c>
      <c r="I22" s="88" t="n">
        <v>5</v>
      </c>
      <c r="J22" s="87" t="n">
        <v>7694</v>
      </c>
      <c r="K22" s="88" t="n">
        <v>16.1</v>
      </c>
      <c r="L22" s="88" t="n">
        <v>0.2</v>
      </c>
      <c r="M22" s="88" t="n">
        <v>2.2</v>
      </c>
    </row>
    <row r="23" customFormat="false" ht="12" hidden="false" customHeight="true" outlineLevel="0" collapsed="false">
      <c r="A23" s="90" t="s">
        <v>134</v>
      </c>
      <c r="B23" s="87" t="n">
        <v>1748</v>
      </c>
      <c r="C23" s="88" t="n">
        <v>13.6</v>
      </c>
      <c r="D23" s="87" t="n">
        <v>5013</v>
      </c>
      <c r="E23" s="88" t="n">
        <v>30.2</v>
      </c>
      <c r="F23" s="88" t="n">
        <v>0.5</v>
      </c>
      <c r="G23" s="88" t="n">
        <v>2.9</v>
      </c>
      <c r="H23" s="87" t="n">
        <v>5521</v>
      </c>
      <c r="I23" s="88" t="n">
        <v>8</v>
      </c>
      <c r="J23" s="87" t="n">
        <v>15093</v>
      </c>
      <c r="K23" s="88" t="n">
        <v>19.2</v>
      </c>
      <c r="L23" s="88" t="n">
        <v>0.4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84</v>
      </c>
      <c r="C24" s="88" t="n">
        <v>-6.7</v>
      </c>
      <c r="D24" s="87" t="n">
        <v>220</v>
      </c>
      <c r="E24" s="88" t="n">
        <v>-7.6</v>
      </c>
      <c r="F24" s="91" t="n">
        <v>0</v>
      </c>
      <c r="G24" s="88" t="n">
        <v>2.6</v>
      </c>
      <c r="H24" s="87" t="n">
        <v>639</v>
      </c>
      <c r="I24" s="88" t="n">
        <v>23.6</v>
      </c>
      <c r="J24" s="87" t="n">
        <v>1796</v>
      </c>
      <c r="K24" s="88" t="n">
        <v>31.1</v>
      </c>
      <c r="L24" s="91" t="n">
        <v>0</v>
      </c>
      <c r="M24" s="88" t="n">
        <v>2.8</v>
      </c>
    </row>
    <row r="25" customFormat="false" ht="12" hidden="false" customHeight="true" outlineLevel="0" collapsed="false">
      <c r="A25" s="90" t="s">
        <v>136</v>
      </c>
      <c r="B25" s="87" t="n">
        <v>30094</v>
      </c>
      <c r="C25" s="88" t="n">
        <v>-1.4</v>
      </c>
      <c r="D25" s="87" t="n">
        <v>85836</v>
      </c>
      <c r="E25" s="88" t="n">
        <v>-1.8</v>
      </c>
      <c r="F25" s="88" t="n">
        <v>8.2</v>
      </c>
      <c r="G25" s="88" t="n">
        <v>2.9</v>
      </c>
      <c r="H25" s="87" t="n">
        <v>104873</v>
      </c>
      <c r="I25" s="88" t="n">
        <v>-4.3</v>
      </c>
      <c r="J25" s="87" t="n">
        <v>281730</v>
      </c>
      <c r="K25" s="88" t="n">
        <v>-1.8</v>
      </c>
      <c r="L25" s="88" t="n">
        <v>6.7</v>
      </c>
      <c r="M25" s="88" t="n">
        <v>2.7</v>
      </c>
    </row>
    <row r="26" customFormat="false" ht="12" hidden="false" customHeight="true" outlineLevel="0" collapsed="false">
      <c r="A26" s="90" t="s">
        <v>137</v>
      </c>
      <c r="B26" s="87" t="n">
        <v>9298</v>
      </c>
      <c r="C26" s="88" t="n">
        <v>9.5</v>
      </c>
      <c r="D26" s="87" t="n">
        <v>25461</v>
      </c>
      <c r="E26" s="88" t="n">
        <v>19.4</v>
      </c>
      <c r="F26" s="88" t="n">
        <v>2.4</v>
      </c>
      <c r="G26" s="88" t="n">
        <v>2.7</v>
      </c>
      <c r="H26" s="87" t="n">
        <v>36596</v>
      </c>
      <c r="I26" s="88" t="n">
        <v>8.6</v>
      </c>
      <c r="J26" s="87" t="n">
        <v>98482</v>
      </c>
      <c r="K26" s="88" t="n">
        <v>15.6</v>
      </c>
      <c r="L26" s="88" t="n">
        <v>2.3</v>
      </c>
      <c r="M26" s="88" t="n">
        <v>2.7</v>
      </c>
    </row>
    <row r="27" customFormat="false" ht="12" hidden="false" customHeight="true" outlineLevel="0" collapsed="false">
      <c r="A27" s="90" t="s">
        <v>138</v>
      </c>
      <c r="B27" s="87" t="n">
        <v>14512</v>
      </c>
      <c r="C27" s="88" t="n">
        <v>17.7</v>
      </c>
      <c r="D27" s="87" t="n">
        <v>37288</v>
      </c>
      <c r="E27" s="88" t="n">
        <v>26</v>
      </c>
      <c r="F27" s="88" t="n">
        <v>3.6</v>
      </c>
      <c r="G27" s="88" t="n">
        <v>2.6</v>
      </c>
      <c r="H27" s="87" t="n">
        <v>55357</v>
      </c>
      <c r="I27" s="88" t="n">
        <v>8.9</v>
      </c>
      <c r="J27" s="87" t="n">
        <v>137152</v>
      </c>
      <c r="K27" s="88" t="n">
        <v>12.3</v>
      </c>
      <c r="L27" s="88" t="n">
        <v>3.2</v>
      </c>
      <c r="M27" s="88" t="n">
        <v>2.5</v>
      </c>
    </row>
    <row r="28" customFormat="false" ht="12" hidden="false" customHeight="true" outlineLevel="0" collapsed="false">
      <c r="A28" s="90" t="s">
        <v>139</v>
      </c>
      <c r="B28" s="87" t="n">
        <v>15257</v>
      </c>
      <c r="C28" s="88" t="n">
        <v>39.4</v>
      </c>
      <c r="D28" s="87" t="n">
        <v>32843</v>
      </c>
      <c r="E28" s="88" t="n">
        <v>36.6</v>
      </c>
      <c r="F28" s="88" t="n">
        <v>3.1</v>
      </c>
      <c r="G28" s="88" t="n">
        <v>2.2</v>
      </c>
      <c r="H28" s="87" t="n">
        <v>50399</v>
      </c>
      <c r="I28" s="88" t="n">
        <v>13.7</v>
      </c>
      <c r="J28" s="87" t="n">
        <v>104194</v>
      </c>
      <c r="K28" s="88" t="n">
        <v>12.3</v>
      </c>
      <c r="L28" s="88" t="n">
        <v>2.5</v>
      </c>
      <c r="M28" s="88" t="n">
        <v>2.1</v>
      </c>
    </row>
    <row r="29" customFormat="false" ht="12" hidden="false" customHeight="true" outlineLevel="0" collapsed="false">
      <c r="A29" s="90" t="s">
        <v>140</v>
      </c>
      <c r="B29" s="87" t="n">
        <v>1109</v>
      </c>
      <c r="C29" s="88" t="n">
        <v>-11.2</v>
      </c>
      <c r="D29" s="87" t="n">
        <v>3357</v>
      </c>
      <c r="E29" s="88" t="n">
        <v>-6.4</v>
      </c>
      <c r="F29" s="88" t="n">
        <v>0.3</v>
      </c>
      <c r="G29" s="88" t="n">
        <v>3</v>
      </c>
      <c r="H29" s="87" t="n">
        <v>6731</v>
      </c>
      <c r="I29" s="88" t="n">
        <v>1.3</v>
      </c>
      <c r="J29" s="87" t="n">
        <v>20503</v>
      </c>
      <c r="K29" s="88" t="n">
        <v>14.1</v>
      </c>
      <c r="L29" s="88" t="n">
        <v>0.5</v>
      </c>
      <c r="M29" s="88" t="n">
        <v>3</v>
      </c>
    </row>
    <row r="30" customFormat="false" ht="12" hidden="false" customHeight="true" outlineLevel="0" collapsed="false">
      <c r="A30" s="90" t="s">
        <v>141</v>
      </c>
      <c r="B30" s="87" t="n">
        <v>1122</v>
      </c>
      <c r="C30" s="88" t="n">
        <v>9.5</v>
      </c>
      <c r="D30" s="87" t="n">
        <v>3051</v>
      </c>
      <c r="E30" s="88" t="n">
        <v>16.6</v>
      </c>
      <c r="F30" s="88" t="n">
        <v>0.3</v>
      </c>
      <c r="G30" s="88" t="n">
        <v>2.7</v>
      </c>
      <c r="H30" s="87" t="n">
        <v>5512</v>
      </c>
      <c r="I30" s="88" t="n">
        <v>20.3</v>
      </c>
      <c r="J30" s="87" t="n">
        <v>15019</v>
      </c>
      <c r="K30" s="88" t="n">
        <v>23.2</v>
      </c>
      <c r="L30" s="88" t="n">
        <v>0.4</v>
      </c>
      <c r="M30" s="88" t="n">
        <v>2.7</v>
      </c>
    </row>
    <row r="31" customFormat="false" ht="24" hidden="false" customHeight="true" outlineLevel="0" collapsed="false">
      <c r="A31" s="92" t="s">
        <v>142</v>
      </c>
      <c r="B31" s="87" t="n">
        <v>16925</v>
      </c>
      <c r="C31" s="88" t="n">
        <v>35.4</v>
      </c>
      <c r="D31" s="87" t="n">
        <v>47523</v>
      </c>
      <c r="E31" s="88" t="n">
        <v>54.4</v>
      </c>
      <c r="F31" s="88" t="n">
        <v>4.5</v>
      </c>
      <c r="G31" s="88" t="n">
        <v>2.8</v>
      </c>
      <c r="H31" s="87" t="n">
        <v>77548</v>
      </c>
      <c r="I31" s="88" t="n">
        <v>24.1</v>
      </c>
      <c r="J31" s="87" t="n">
        <v>215706</v>
      </c>
      <c r="K31" s="88" t="n">
        <v>33.8</v>
      </c>
      <c r="L31" s="88" t="n">
        <v>5.1</v>
      </c>
      <c r="M31" s="88" t="n">
        <v>2.8</v>
      </c>
    </row>
    <row r="32" customFormat="false" ht="12" hidden="false" customHeight="true" outlineLevel="0" collapsed="false">
      <c r="A32" s="90" t="s">
        <v>143</v>
      </c>
      <c r="B32" s="87" t="n">
        <v>16887</v>
      </c>
      <c r="C32" s="88" t="n">
        <v>11.5</v>
      </c>
      <c r="D32" s="87" t="n">
        <v>45937</v>
      </c>
      <c r="E32" s="88" t="n">
        <v>18.5</v>
      </c>
      <c r="F32" s="88" t="n">
        <v>4.4</v>
      </c>
      <c r="G32" s="88" t="n">
        <v>2.7</v>
      </c>
      <c r="H32" s="87" t="n">
        <v>57623</v>
      </c>
      <c r="I32" s="88" t="n">
        <v>12.3</v>
      </c>
      <c r="J32" s="87" t="n">
        <v>149249</v>
      </c>
      <c r="K32" s="88" t="n">
        <v>15.9</v>
      </c>
      <c r="L32" s="88" t="n">
        <v>3.5</v>
      </c>
      <c r="M32" s="88" t="n">
        <v>2.6</v>
      </c>
    </row>
    <row r="33" customFormat="false" ht="12" hidden="false" customHeight="true" outlineLevel="0" collapsed="false">
      <c r="A33" s="90" t="s">
        <v>144</v>
      </c>
      <c r="B33" s="87" t="n">
        <v>20902</v>
      </c>
      <c r="C33" s="88" t="n">
        <v>4.6</v>
      </c>
      <c r="D33" s="87" t="n">
        <v>56390</v>
      </c>
      <c r="E33" s="88" t="n">
        <v>13.4</v>
      </c>
      <c r="F33" s="88" t="n">
        <v>5.4</v>
      </c>
      <c r="G33" s="88" t="n">
        <v>2.7</v>
      </c>
      <c r="H33" s="87" t="n">
        <v>82644</v>
      </c>
      <c r="I33" s="88" t="n">
        <v>7</v>
      </c>
      <c r="J33" s="87" t="n">
        <v>220472</v>
      </c>
      <c r="K33" s="88" t="n">
        <v>14.7</v>
      </c>
      <c r="L33" s="88" t="n">
        <v>5.2</v>
      </c>
      <c r="M33" s="88" t="n">
        <v>2.7</v>
      </c>
    </row>
    <row r="34" customFormat="false" ht="24" hidden="false" customHeight="true" outlineLevel="0" collapsed="false">
      <c r="A34" s="92" t="s">
        <v>145</v>
      </c>
      <c r="B34" s="87" t="n">
        <v>562</v>
      </c>
      <c r="C34" s="88" t="n">
        <v>3.1</v>
      </c>
      <c r="D34" s="87" t="n">
        <v>1555</v>
      </c>
      <c r="E34" s="88" t="n">
        <v>-2.9</v>
      </c>
      <c r="F34" s="88" t="n">
        <v>0.1</v>
      </c>
      <c r="G34" s="88" t="n">
        <v>2.8</v>
      </c>
      <c r="H34" s="87" t="n">
        <v>2453</v>
      </c>
      <c r="I34" s="88" t="n">
        <v>4.7</v>
      </c>
      <c r="J34" s="87" t="n">
        <v>6321</v>
      </c>
      <c r="K34" s="88" t="n">
        <v>6.7</v>
      </c>
      <c r="L34" s="88" t="n">
        <v>0.1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591</v>
      </c>
      <c r="C35" s="88" t="n">
        <v>13</v>
      </c>
      <c r="D35" s="87" t="n">
        <v>1457</v>
      </c>
      <c r="E35" s="88" t="n">
        <v>19.5</v>
      </c>
      <c r="F35" s="88" t="n">
        <v>0.1</v>
      </c>
      <c r="G35" s="88" t="n">
        <v>2.5</v>
      </c>
      <c r="H35" s="87" t="n">
        <v>2194</v>
      </c>
      <c r="I35" s="88" t="n">
        <v>-18</v>
      </c>
      <c r="J35" s="87" t="n">
        <v>5561</v>
      </c>
      <c r="K35" s="88" t="n">
        <v>-11.7</v>
      </c>
      <c r="L35" s="88" t="n">
        <v>0.1</v>
      </c>
      <c r="M35" s="88" t="n">
        <v>2.5</v>
      </c>
    </row>
    <row r="36" customFormat="false" ht="12" hidden="false" customHeight="true" outlineLevel="0" collapsed="false">
      <c r="A36" s="90" t="s">
        <v>147</v>
      </c>
      <c r="B36" s="87" t="n">
        <v>16051</v>
      </c>
      <c r="C36" s="88" t="n">
        <v>-9.4</v>
      </c>
      <c r="D36" s="87" t="n">
        <v>45567</v>
      </c>
      <c r="E36" s="88" t="n">
        <v>-4.1</v>
      </c>
      <c r="F36" s="88" t="n">
        <v>4.3</v>
      </c>
      <c r="G36" s="88" t="n">
        <v>2.8</v>
      </c>
      <c r="H36" s="87" t="n">
        <v>69727</v>
      </c>
      <c r="I36" s="88" t="n">
        <v>-15.8</v>
      </c>
      <c r="J36" s="87" t="n">
        <v>203214</v>
      </c>
      <c r="K36" s="88" t="n">
        <v>-11.5</v>
      </c>
      <c r="L36" s="88" t="n">
        <v>4.8</v>
      </c>
      <c r="M36" s="88" t="n">
        <v>2.9</v>
      </c>
    </row>
    <row r="37" customFormat="false" ht="24" hidden="false" customHeight="true" outlineLevel="0" collapsed="false">
      <c r="A37" s="92" t="s">
        <v>148</v>
      </c>
      <c r="B37" s="87" t="n">
        <v>3313</v>
      </c>
      <c r="C37" s="88" t="n">
        <v>7.3</v>
      </c>
      <c r="D37" s="87" t="n">
        <v>6952</v>
      </c>
      <c r="E37" s="88" t="n">
        <v>10</v>
      </c>
      <c r="F37" s="88" t="n">
        <v>0.7</v>
      </c>
      <c r="G37" s="88" t="n">
        <v>2.1</v>
      </c>
      <c r="H37" s="87" t="n">
        <v>13599</v>
      </c>
      <c r="I37" s="88" t="n">
        <v>11.7</v>
      </c>
      <c r="J37" s="87" t="n">
        <v>28495</v>
      </c>
      <c r="K37" s="88" t="n">
        <v>10.3</v>
      </c>
      <c r="L37" s="88" t="n">
        <v>0.7</v>
      </c>
      <c r="M37" s="88" t="n">
        <v>2.1</v>
      </c>
    </row>
    <row r="38" customFormat="false" ht="12" hidden="false" customHeight="true" outlineLevel="0" collapsed="false">
      <c r="A38" s="90" t="s">
        <v>149</v>
      </c>
      <c r="B38" s="87" t="n">
        <v>2950</v>
      </c>
      <c r="C38" s="88" t="n">
        <v>13.5</v>
      </c>
      <c r="D38" s="87" t="n">
        <v>6808</v>
      </c>
      <c r="E38" s="88" t="n">
        <v>16.2</v>
      </c>
      <c r="F38" s="88" t="n">
        <v>0.6</v>
      </c>
      <c r="G38" s="88" t="n">
        <v>2.3</v>
      </c>
      <c r="H38" s="87" t="n">
        <v>16238</v>
      </c>
      <c r="I38" s="88" t="n">
        <v>3.2</v>
      </c>
      <c r="J38" s="87" t="n">
        <v>42085</v>
      </c>
      <c r="K38" s="88" t="n">
        <v>15.1</v>
      </c>
      <c r="L38" s="88" t="n">
        <v>1</v>
      </c>
      <c r="M38" s="88" t="n">
        <v>2.6</v>
      </c>
    </row>
    <row r="39" customFormat="false" ht="12" hidden="false" customHeight="true" outlineLevel="0" collapsed="false">
      <c r="A39" s="90" t="s">
        <v>150</v>
      </c>
      <c r="B39" s="87" t="n">
        <v>1413</v>
      </c>
      <c r="C39" s="88" t="n">
        <v>61.5</v>
      </c>
      <c r="D39" s="87" t="n">
        <v>3424</v>
      </c>
      <c r="E39" s="88" t="n">
        <v>71.3</v>
      </c>
      <c r="F39" s="88" t="n">
        <v>0.3</v>
      </c>
      <c r="G39" s="88" t="n">
        <v>2.4</v>
      </c>
      <c r="H39" s="87" t="n">
        <v>6232</v>
      </c>
      <c r="I39" s="88" t="n">
        <v>13.9</v>
      </c>
      <c r="J39" s="87" t="n">
        <v>16382</v>
      </c>
      <c r="K39" s="88" t="n">
        <v>30.8</v>
      </c>
      <c r="L39" s="88" t="n">
        <v>0.4</v>
      </c>
      <c r="M39" s="88" t="n">
        <v>2.6</v>
      </c>
    </row>
    <row r="40" customFormat="false" ht="12" hidden="false" customHeight="true" outlineLevel="0" collapsed="false">
      <c r="A40" s="90" t="s">
        <v>151</v>
      </c>
      <c r="B40" s="87" t="n">
        <v>1330</v>
      </c>
      <c r="C40" s="88" t="n">
        <v>-14.3</v>
      </c>
      <c r="D40" s="87" t="n">
        <v>3711</v>
      </c>
      <c r="E40" s="88" t="n">
        <v>-2</v>
      </c>
      <c r="F40" s="88" t="n">
        <v>0.4</v>
      </c>
      <c r="G40" s="88" t="n">
        <v>2.8</v>
      </c>
      <c r="H40" s="87" t="n">
        <v>6074</v>
      </c>
      <c r="I40" s="88" t="n">
        <v>-4.2</v>
      </c>
      <c r="J40" s="87" t="n">
        <v>16661</v>
      </c>
      <c r="K40" s="88" t="n">
        <v>3.1</v>
      </c>
      <c r="L40" s="88" t="n">
        <v>0.4</v>
      </c>
      <c r="M40" s="88" t="n">
        <v>2.7</v>
      </c>
    </row>
    <row r="41" customFormat="false" ht="24" hidden="false" customHeight="true" outlineLevel="0" collapsed="false">
      <c r="A41" s="92" t="s">
        <v>152</v>
      </c>
      <c r="B41" s="87" t="n">
        <v>36266</v>
      </c>
      <c r="C41" s="88" t="n">
        <v>15.4</v>
      </c>
      <c r="D41" s="87" t="n">
        <v>93229</v>
      </c>
      <c r="E41" s="88" t="n">
        <v>24.4</v>
      </c>
      <c r="F41" s="88" t="n">
        <v>8.9</v>
      </c>
      <c r="G41" s="88" t="n">
        <v>2.6</v>
      </c>
      <c r="H41" s="87" t="n">
        <v>170555</v>
      </c>
      <c r="I41" s="88" t="n">
        <v>19.6</v>
      </c>
      <c r="J41" s="87" t="n">
        <v>448603</v>
      </c>
      <c r="K41" s="88" t="n">
        <v>28.7</v>
      </c>
      <c r="L41" s="88" t="n">
        <v>10.6</v>
      </c>
      <c r="M41" s="88" t="n">
        <v>2.6</v>
      </c>
    </row>
    <row r="42" customFormat="false" ht="12" hidden="false" customHeight="true" outlineLevel="0" collapsed="false">
      <c r="A42" s="90" t="s">
        <v>153</v>
      </c>
      <c r="B42" s="87" t="n">
        <v>142</v>
      </c>
      <c r="C42" s="88" t="n">
        <v>-4.1</v>
      </c>
      <c r="D42" s="87" t="n">
        <v>462</v>
      </c>
      <c r="E42" s="88" t="n">
        <v>6.7</v>
      </c>
      <c r="F42" s="91" t="n">
        <v>0</v>
      </c>
      <c r="G42" s="88" t="n">
        <v>3.3</v>
      </c>
      <c r="H42" s="87" t="n">
        <v>844</v>
      </c>
      <c r="I42" s="88" t="n">
        <v>-22.9</v>
      </c>
      <c r="J42" s="87" t="n">
        <v>2526</v>
      </c>
      <c r="K42" s="88" t="n">
        <v>-16.6</v>
      </c>
      <c r="L42" s="88" t="n">
        <v>0.1</v>
      </c>
      <c r="M42" s="88" t="n">
        <v>3</v>
      </c>
    </row>
    <row r="43" customFormat="false" ht="24" hidden="false" customHeight="true" outlineLevel="0" collapsed="false">
      <c r="A43" s="92" t="s">
        <v>154</v>
      </c>
      <c r="B43" s="87" t="n">
        <v>3643</v>
      </c>
      <c r="C43" s="88" t="n">
        <v>3.6</v>
      </c>
      <c r="D43" s="87" t="n">
        <v>9250</v>
      </c>
      <c r="E43" s="88" t="n">
        <v>-1.6</v>
      </c>
      <c r="F43" s="88" t="n">
        <v>0.9</v>
      </c>
      <c r="G43" s="88" t="n">
        <v>2.5</v>
      </c>
      <c r="H43" s="87" t="n">
        <v>17750</v>
      </c>
      <c r="I43" s="88" t="n">
        <v>12.5</v>
      </c>
      <c r="J43" s="87" t="n">
        <v>47308</v>
      </c>
      <c r="K43" s="88" t="n">
        <v>15</v>
      </c>
      <c r="L43" s="88" t="n">
        <v>1.1</v>
      </c>
      <c r="M43" s="88" t="n">
        <v>2.7</v>
      </c>
    </row>
    <row r="44" customFormat="false" ht="12" hidden="false" customHeight="true" outlineLevel="0" collapsed="false">
      <c r="A44" s="89" t="s">
        <v>155</v>
      </c>
      <c r="B44" s="87" t="n">
        <v>2200</v>
      </c>
      <c r="C44" s="88" t="n">
        <v>-1.9</v>
      </c>
      <c r="D44" s="87" t="n">
        <v>7803</v>
      </c>
      <c r="E44" s="88" t="n">
        <v>-25.5</v>
      </c>
      <c r="F44" s="88" t="n">
        <v>0.7</v>
      </c>
      <c r="G44" s="88" t="n">
        <v>3.5</v>
      </c>
      <c r="H44" s="87" t="n">
        <v>12896</v>
      </c>
      <c r="I44" s="91" t="n">
        <v>0</v>
      </c>
      <c r="J44" s="87" t="n">
        <v>42587</v>
      </c>
      <c r="K44" s="88" t="n">
        <v>-6.5</v>
      </c>
      <c r="L44" s="88" t="n">
        <v>1</v>
      </c>
      <c r="M44" s="88" t="n">
        <v>3.3</v>
      </c>
    </row>
    <row r="45" customFormat="false" ht="12" hidden="false" customHeight="true" outlineLevel="0" collapsed="false">
      <c r="A45" s="90" t="s">
        <v>156</v>
      </c>
      <c r="B45" s="87" t="n">
        <v>477</v>
      </c>
      <c r="C45" s="88" t="n">
        <v>-22.6</v>
      </c>
      <c r="D45" s="87" t="n">
        <v>1627</v>
      </c>
      <c r="E45" s="88" t="n">
        <v>-16.7</v>
      </c>
      <c r="F45" s="88" t="n">
        <v>0.2</v>
      </c>
      <c r="G45" s="88" t="n">
        <v>3.4</v>
      </c>
      <c r="H45" s="87" t="n">
        <v>2994</v>
      </c>
      <c r="I45" s="88" t="n">
        <v>-0.1</v>
      </c>
      <c r="J45" s="87" t="n">
        <v>9327</v>
      </c>
      <c r="K45" s="88" t="n">
        <v>8.9</v>
      </c>
      <c r="L45" s="88" t="n">
        <v>0.2</v>
      </c>
      <c r="M45" s="88" t="n">
        <v>3.1</v>
      </c>
    </row>
    <row r="46" customFormat="false" ht="24" hidden="false" customHeight="true" outlineLevel="0" collapsed="false">
      <c r="A46" s="92" t="s">
        <v>157</v>
      </c>
      <c r="B46" s="87" t="n">
        <v>1723</v>
      </c>
      <c r="C46" s="88" t="n">
        <v>5.9</v>
      </c>
      <c r="D46" s="87" t="n">
        <v>6176</v>
      </c>
      <c r="E46" s="88" t="n">
        <v>-27.6</v>
      </c>
      <c r="F46" s="88" t="n">
        <v>0.6</v>
      </c>
      <c r="G46" s="88" t="n">
        <v>3.6</v>
      </c>
      <c r="H46" s="87" t="n">
        <v>9902</v>
      </c>
      <c r="I46" s="88" t="n">
        <v>0.1</v>
      </c>
      <c r="J46" s="87" t="n">
        <v>33260</v>
      </c>
      <c r="K46" s="88" t="n">
        <v>-10.1</v>
      </c>
      <c r="L46" s="88" t="n">
        <v>0.8</v>
      </c>
      <c r="M46" s="88" t="n">
        <v>3.4</v>
      </c>
    </row>
    <row r="47" customFormat="false" ht="12" hidden="false" customHeight="true" outlineLevel="0" collapsed="false">
      <c r="A47" s="89" t="s">
        <v>158</v>
      </c>
      <c r="B47" s="87" t="n">
        <v>31077</v>
      </c>
      <c r="C47" s="88" t="n">
        <v>21.4</v>
      </c>
      <c r="D47" s="87" t="n">
        <v>80495</v>
      </c>
      <c r="E47" s="88" t="n">
        <v>27</v>
      </c>
      <c r="F47" s="88" t="n">
        <v>7.7</v>
      </c>
      <c r="G47" s="88" t="n">
        <v>2.6</v>
      </c>
      <c r="H47" s="87" t="n">
        <v>117365</v>
      </c>
      <c r="I47" s="88" t="n">
        <v>14.7</v>
      </c>
      <c r="J47" s="87" t="n">
        <v>318214</v>
      </c>
      <c r="K47" s="88" t="n">
        <v>23.6</v>
      </c>
      <c r="L47" s="88" t="n">
        <v>7.5</v>
      </c>
      <c r="M47" s="88" t="n">
        <v>2.7</v>
      </c>
    </row>
    <row r="48" customFormat="false" ht="24" hidden="false" customHeight="true" outlineLevel="0" collapsed="false">
      <c r="A48" s="92" t="s">
        <v>159</v>
      </c>
      <c r="B48" s="87" t="n">
        <v>2193</v>
      </c>
      <c r="C48" s="88" t="n">
        <v>13.6</v>
      </c>
      <c r="D48" s="87" t="n">
        <v>6880</v>
      </c>
      <c r="E48" s="88" t="n">
        <v>6.8</v>
      </c>
      <c r="F48" s="88" t="n">
        <v>0.7</v>
      </c>
      <c r="G48" s="88" t="n">
        <v>3.1</v>
      </c>
      <c r="H48" s="87" t="n">
        <v>11012</v>
      </c>
      <c r="I48" s="88" t="n">
        <v>11.8</v>
      </c>
      <c r="J48" s="87" t="n">
        <v>34547</v>
      </c>
      <c r="K48" s="88" t="n">
        <v>24.9</v>
      </c>
      <c r="L48" s="88" t="n">
        <v>0.8</v>
      </c>
      <c r="M48" s="88" t="n">
        <v>3.1</v>
      </c>
    </row>
    <row r="49" customFormat="false" ht="24" hidden="false" customHeight="true" outlineLevel="0" collapsed="false">
      <c r="A49" s="92" t="s">
        <v>160</v>
      </c>
      <c r="B49" s="87" t="n">
        <v>6826</v>
      </c>
      <c r="C49" s="88" t="n">
        <v>30.1</v>
      </c>
      <c r="D49" s="87" t="n">
        <v>12546</v>
      </c>
      <c r="E49" s="88" t="n">
        <v>22.2</v>
      </c>
      <c r="F49" s="88" t="n">
        <v>1.2</v>
      </c>
      <c r="G49" s="88" t="n">
        <v>1.8</v>
      </c>
      <c r="H49" s="87" t="n">
        <v>23317</v>
      </c>
      <c r="I49" s="88" t="n">
        <v>27.1</v>
      </c>
      <c r="J49" s="87" t="n">
        <v>50004</v>
      </c>
      <c r="K49" s="88" t="n">
        <v>23.4</v>
      </c>
      <c r="L49" s="88" t="n">
        <v>1.2</v>
      </c>
      <c r="M49" s="88" t="n">
        <v>2.1</v>
      </c>
    </row>
    <row r="50" customFormat="false" ht="12" hidden="false" customHeight="true" outlineLevel="0" collapsed="false">
      <c r="A50" s="90" t="s">
        <v>161</v>
      </c>
      <c r="B50" s="87" t="n">
        <v>507</v>
      </c>
      <c r="C50" s="88" t="n">
        <v>17.9</v>
      </c>
      <c r="D50" s="87" t="n">
        <v>1107</v>
      </c>
      <c r="E50" s="88" t="n">
        <v>1</v>
      </c>
      <c r="F50" s="88" t="n">
        <v>0.1</v>
      </c>
      <c r="G50" s="88" t="n">
        <v>2.2</v>
      </c>
      <c r="H50" s="87" t="n">
        <v>1875</v>
      </c>
      <c r="I50" s="88" t="n">
        <v>7</v>
      </c>
      <c r="J50" s="87" t="n">
        <v>4950</v>
      </c>
      <c r="K50" s="88" t="n">
        <v>20.9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1413</v>
      </c>
      <c r="C51" s="88" t="n">
        <v>7.4</v>
      </c>
      <c r="D51" s="87" t="n">
        <v>3657</v>
      </c>
      <c r="E51" s="88" t="n">
        <v>16.5</v>
      </c>
      <c r="F51" s="88" t="n">
        <v>0.3</v>
      </c>
      <c r="G51" s="88" t="n">
        <v>2.6</v>
      </c>
      <c r="H51" s="87" t="n">
        <v>5580</v>
      </c>
      <c r="I51" s="88" t="n">
        <v>4.1</v>
      </c>
      <c r="J51" s="87" t="n">
        <v>15903</v>
      </c>
      <c r="K51" s="88" t="n">
        <v>13.2</v>
      </c>
      <c r="L51" s="88" t="n">
        <v>0.4</v>
      </c>
      <c r="M51" s="88" t="n">
        <v>2.9</v>
      </c>
    </row>
    <row r="52" customFormat="false" ht="12" hidden="false" customHeight="true" outlineLevel="0" collapsed="false">
      <c r="A52" s="90" t="s">
        <v>163</v>
      </c>
      <c r="B52" s="87" t="n">
        <v>8230</v>
      </c>
      <c r="C52" s="88" t="n">
        <v>42.5</v>
      </c>
      <c r="D52" s="87" t="n">
        <v>30170</v>
      </c>
      <c r="E52" s="88" t="n">
        <v>67.4</v>
      </c>
      <c r="F52" s="88" t="n">
        <v>2.9</v>
      </c>
      <c r="G52" s="88" t="n">
        <v>3.7</v>
      </c>
      <c r="H52" s="87" t="n">
        <v>28396</v>
      </c>
      <c r="I52" s="88" t="n">
        <v>27.5</v>
      </c>
      <c r="J52" s="87" t="n">
        <v>98116</v>
      </c>
      <c r="K52" s="88" t="n">
        <v>47.3</v>
      </c>
      <c r="L52" s="88" t="n">
        <v>2.3</v>
      </c>
      <c r="M52" s="88" t="n">
        <v>3.5</v>
      </c>
    </row>
    <row r="53" customFormat="false" ht="12" hidden="false" customHeight="true" outlineLevel="0" collapsed="false">
      <c r="A53" s="90" t="s">
        <v>164</v>
      </c>
      <c r="B53" s="87" t="n">
        <v>6374</v>
      </c>
      <c r="C53" s="88" t="n">
        <v>23.7</v>
      </c>
      <c r="D53" s="87" t="n">
        <v>13004</v>
      </c>
      <c r="E53" s="88" t="n">
        <v>23.1</v>
      </c>
      <c r="F53" s="88" t="n">
        <v>1.2</v>
      </c>
      <c r="G53" s="88" t="n">
        <v>2</v>
      </c>
      <c r="H53" s="87" t="n">
        <v>22259</v>
      </c>
      <c r="I53" s="88" t="n">
        <v>4.7</v>
      </c>
      <c r="J53" s="87" t="n">
        <v>46983</v>
      </c>
      <c r="K53" s="88" t="n">
        <v>7.3</v>
      </c>
      <c r="L53" s="88" t="n">
        <v>1.1</v>
      </c>
      <c r="M53" s="88" t="n">
        <v>2.1</v>
      </c>
    </row>
    <row r="54" customFormat="false" ht="12" hidden="false" customHeight="true" outlineLevel="0" collapsed="false">
      <c r="A54" s="90" t="s">
        <v>165</v>
      </c>
      <c r="B54" s="87" t="n">
        <v>868</v>
      </c>
      <c r="C54" s="88" t="n">
        <v>21.6</v>
      </c>
      <c r="D54" s="87" t="n">
        <v>1980</v>
      </c>
      <c r="E54" s="88" t="n">
        <v>9.2</v>
      </c>
      <c r="F54" s="88" t="n">
        <v>0.2</v>
      </c>
      <c r="G54" s="88" t="n">
        <v>2.3</v>
      </c>
      <c r="H54" s="87" t="n">
        <v>4092</v>
      </c>
      <c r="I54" s="88" t="n">
        <v>13.2</v>
      </c>
      <c r="J54" s="87" t="n">
        <v>10270</v>
      </c>
      <c r="K54" s="88" t="n">
        <v>11.6</v>
      </c>
      <c r="L54" s="88" t="n">
        <v>0.2</v>
      </c>
      <c r="M54" s="88" t="n">
        <v>2.5</v>
      </c>
    </row>
    <row r="55" customFormat="false" ht="24" hidden="false" customHeight="true" outlineLevel="0" collapsed="false">
      <c r="A55" s="92" t="s">
        <v>166</v>
      </c>
      <c r="B55" s="87" t="n">
        <v>4666</v>
      </c>
      <c r="C55" s="88" t="n">
        <v>-7.5</v>
      </c>
      <c r="D55" s="87" t="n">
        <v>11151</v>
      </c>
      <c r="E55" s="88" t="n">
        <v>-7.3</v>
      </c>
      <c r="F55" s="88" t="n">
        <v>1.1</v>
      </c>
      <c r="G55" s="88" t="n">
        <v>2.4</v>
      </c>
      <c r="H55" s="87" t="n">
        <v>20834</v>
      </c>
      <c r="I55" s="88" t="n">
        <v>4.7</v>
      </c>
      <c r="J55" s="87" t="n">
        <v>57441</v>
      </c>
      <c r="K55" s="88" t="n">
        <v>11.6</v>
      </c>
      <c r="L55" s="88" t="n">
        <v>1.4</v>
      </c>
      <c r="M55" s="88" t="n">
        <v>2.8</v>
      </c>
    </row>
    <row r="56" customFormat="false" ht="12" hidden="false" customHeight="true" outlineLevel="0" collapsed="false">
      <c r="A56" s="89" t="s">
        <v>167</v>
      </c>
      <c r="B56" s="87" t="n">
        <v>52235</v>
      </c>
      <c r="C56" s="88" t="n">
        <v>5.2</v>
      </c>
      <c r="D56" s="87" t="n">
        <v>142564</v>
      </c>
      <c r="E56" s="88" t="n">
        <v>12.4</v>
      </c>
      <c r="F56" s="88" t="n">
        <v>13.6</v>
      </c>
      <c r="G56" s="88" t="n">
        <v>2.7</v>
      </c>
      <c r="H56" s="87" t="n">
        <v>170819</v>
      </c>
      <c r="I56" s="88" t="n">
        <v>8.2</v>
      </c>
      <c r="J56" s="87" t="n">
        <v>464374</v>
      </c>
      <c r="K56" s="88" t="n">
        <v>15.6</v>
      </c>
      <c r="L56" s="88" t="n">
        <v>11</v>
      </c>
      <c r="M56" s="88" t="n">
        <v>2.7</v>
      </c>
    </row>
    <row r="57" customFormat="false" ht="12" hidden="false" customHeight="true" outlineLevel="0" collapsed="false">
      <c r="A57" s="90" t="s">
        <v>168</v>
      </c>
      <c r="B57" s="87" t="n">
        <v>7020</v>
      </c>
      <c r="C57" s="88" t="n">
        <v>14.2</v>
      </c>
      <c r="D57" s="87" t="n">
        <v>21517</v>
      </c>
      <c r="E57" s="88" t="n">
        <v>22.5</v>
      </c>
      <c r="F57" s="88" t="n">
        <v>2</v>
      </c>
      <c r="G57" s="88" t="n">
        <v>3.1</v>
      </c>
      <c r="H57" s="87" t="n">
        <v>23477</v>
      </c>
      <c r="I57" s="88" t="n">
        <v>11.3</v>
      </c>
      <c r="J57" s="87" t="n">
        <v>73762</v>
      </c>
      <c r="K57" s="88" t="n">
        <v>17.2</v>
      </c>
      <c r="L57" s="88" t="n">
        <v>1.7</v>
      </c>
      <c r="M57" s="88" t="n">
        <v>3.1</v>
      </c>
    </row>
    <row r="58" customFormat="false" ht="12" hidden="false" customHeight="true" outlineLevel="0" collapsed="false">
      <c r="A58" s="90" t="s">
        <v>169</v>
      </c>
      <c r="B58" s="87" t="n">
        <v>4801</v>
      </c>
      <c r="C58" s="88" t="n">
        <v>-5</v>
      </c>
      <c r="D58" s="87" t="n">
        <v>15399</v>
      </c>
      <c r="E58" s="88" t="n">
        <v>11.1</v>
      </c>
      <c r="F58" s="88" t="n">
        <v>1.5</v>
      </c>
      <c r="G58" s="88" t="n">
        <v>3.2</v>
      </c>
      <c r="H58" s="87" t="n">
        <v>14933</v>
      </c>
      <c r="I58" s="88" t="n">
        <v>5.6</v>
      </c>
      <c r="J58" s="87" t="n">
        <v>44088</v>
      </c>
      <c r="K58" s="88" t="n">
        <v>16.5</v>
      </c>
      <c r="L58" s="88" t="n">
        <v>1</v>
      </c>
      <c r="M58" s="88" t="n">
        <v>3</v>
      </c>
    </row>
    <row r="59" customFormat="false" ht="24" hidden="false" customHeight="true" outlineLevel="0" collapsed="false">
      <c r="A59" s="92" t="s">
        <v>170</v>
      </c>
      <c r="B59" s="87" t="n">
        <v>2159</v>
      </c>
      <c r="C59" s="88" t="n">
        <v>19.2</v>
      </c>
      <c r="D59" s="87" t="n">
        <v>5678</v>
      </c>
      <c r="E59" s="88" t="n">
        <v>21.6</v>
      </c>
      <c r="F59" s="88" t="n">
        <v>0.5</v>
      </c>
      <c r="G59" s="88" t="n">
        <v>2.6</v>
      </c>
      <c r="H59" s="87" t="n">
        <v>7214</v>
      </c>
      <c r="I59" s="88" t="n">
        <v>10.3</v>
      </c>
      <c r="J59" s="87" t="n">
        <v>19706</v>
      </c>
      <c r="K59" s="88" t="n">
        <v>14.4</v>
      </c>
      <c r="L59" s="88" t="n">
        <v>0.5</v>
      </c>
      <c r="M59" s="88" t="n">
        <v>2.7</v>
      </c>
    </row>
    <row r="60" customFormat="false" ht="12" hidden="false" customHeight="true" outlineLevel="0" collapsed="false">
      <c r="A60" s="90" t="s">
        <v>171</v>
      </c>
      <c r="B60" s="87" t="n">
        <v>33593</v>
      </c>
      <c r="C60" s="88" t="n">
        <v>7.2</v>
      </c>
      <c r="D60" s="87" t="n">
        <v>86221</v>
      </c>
      <c r="E60" s="88" t="n">
        <v>12.6</v>
      </c>
      <c r="F60" s="88" t="n">
        <v>8.2</v>
      </c>
      <c r="G60" s="88" t="n">
        <v>2.6</v>
      </c>
      <c r="H60" s="87" t="n">
        <v>106996</v>
      </c>
      <c r="I60" s="88" t="n">
        <v>8.1</v>
      </c>
      <c r="J60" s="87" t="n">
        <v>271035</v>
      </c>
      <c r="K60" s="88" t="n">
        <v>14.7</v>
      </c>
      <c r="L60" s="88" t="n">
        <v>6.4</v>
      </c>
      <c r="M60" s="88" t="n">
        <v>2.5</v>
      </c>
    </row>
    <row r="61" customFormat="false" ht="24" hidden="false" customHeight="true" outlineLevel="0" collapsed="false">
      <c r="A61" s="92" t="s">
        <v>172</v>
      </c>
      <c r="B61" s="87" t="n">
        <v>4662</v>
      </c>
      <c r="C61" s="88" t="n">
        <v>-12.1</v>
      </c>
      <c r="D61" s="87" t="n">
        <v>13749</v>
      </c>
      <c r="E61" s="88" t="n">
        <v>-2.9</v>
      </c>
      <c r="F61" s="88" t="n">
        <v>1.3</v>
      </c>
      <c r="G61" s="88" t="n">
        <v>2.9</v>
      </c>
      <c r="H61" s="87" t="n">
        <v>18199</v>
      </c>
      <c r="I61" s="88" t="n">
        <v>6.7</v>
      </c>
      <c r="J61" s="87" t="n">
        <v>55783</v>
      </c>
      <c r="K61" s="88" t="n">
        <v>17.7</v>
      </c>
      <c r="L61" s="88" t="n">
        <v>1.3</v>
      </c>
      <c r="M61" s="88" t="n">
        <v>3.1</v>
      </c>
    </row>
    <row r="62" customFormat="false" ht="23.25" hidden="false" customHeight="true" outlineLevel="0" collapsed="false">
      <c r="A62" s="93" t="s">
        <v>173</v>
      </c>
      <c r="B62" s="87" t="n">
        <v>6796</v>
      </c>
      <c r="C62" s="88" t="n">
        <v>-1.1</v>
      </c>
      <c r="D62" s="87" t="n">
        <v>19961</v>
      </c>
      <c r="E62" s="88" t="n">
        <v>4.7</v>
      </c>
      <c r="F62" s="88" t="n">
        <v>1.9</v>
      </c>
      <c r="G62" s="88" t="n">
        <v>2.9</v>
      </c>
      <c r="H62" s="87" t="n">
        <v>22711</v>
      </c>
      <c r="I62" s="88" t="n">
        <v>6.7</v>
      </c>
      <c r="J62" s="87" t="n">
        <v>67259</v>
      </c>
      <c r="K62" s="88" t="n">
        <v>12.1</v>
      </c>
      <c r="L62" s="88" t="n">
        <v>1.6</v>
      </c>
      <c r="M62" s="88" t="n">
        <v>3</v>
      </c>
    </row>
    <row r="63" customFormat="false" ht="12" hidden="false" customHeight="true" outlineLevel="0" collapsed="false">
      <c r="A63" s="90" t="s">
        <v>174</v>
      </c>
      <c r="B63" s="87" t="n">
        <v>5981</v>
      </c>
      <c r="C63" s="88" t="n">
        <v>-1</v>
      </c>
      <c r="D63" s="87" t="n">
        <v>17484</v>
      </c>
      <c r="E63" s="88" t="n">
        <v>2</v>
      </c>
      <c r="F63" s="88" t="n">
        <v>1.7</v>
      </c>
      <c r="G63" s="88" t="n">
        <v>2.9</v>
      </c>
      <c r="H63" s="87" t="n">
        <v>19827</v>
      </c>
      <c r="I63" s="88" t="n">
        <v>4.8</v>
      </c>
      <c r="J63" s="87" t="n">
        <v>59232</v>
      </c>
      <c r="K63" s="88" t="n">
        <v>9.8</v>
      </c>
      <c r="L63" s="88" t="n">
        <v>1.4</v>
      </c>
      <c r="M63" s="88" t="n">
        <v>3</v>
      </c>
    </row>
    <row r="64" customFormat="false" ht="24" hidden="false" customHeight="true" outlineLevel="0" collapsed="false">
      <c r="A64" s="92" t="s">
        <v>175</v>
      </c>
      <c r="B64" s="87" t="n">
        <v>815</v>
      </c>
      <c r="C64" s="88" t="n">
        <v>-1.2</v>
      </c>
      <c r="D64" s="87" t="n">
        <v>2477</v>
      </c>
      <c r="E64" s="88" t="n">
        <v>29.3</v>
      </c>
      <c r="F64" s="88" t="n">
        <v>0.2</v>
      </c>
      <c r="G64" s="88" t="n">
        <v>3</v>
      </c>
      <c r="H64" s="87" t="n">
        <v>2884</v>
      </c>
      <c r="I64" s="88" t="n">
        <v>22.6</v>
      </c>
      <c r="J64" s="87" t="n">
        <v>8027</v>
      </c>
      <c r="K64" s="88" t="n">
        <v>32.5</v>
      </c>
      <c r="L64" s="88" t="n">
        <v>0.2</v>
      </c>
      <c r="M64" s="88" t="n">
        <v>2.8</v>
      </c>
    </row>
    <row r="65" customFormat="false" ht="24" hidden="false" customHeight="true" outlineLevel="0" collapsed="false">
      <c r="A65" s="93" t="s">
        <v>176</v>
      </c>
      <c r="B65" s="87" t="n">
        <v>19621</v>
      </c>
      <c r="C65" s="88" t="n">
        <v>103.6</v>
      </c>
      <c r="D65" s="87" t="n">
        <v>37557</v>
      </c>
      <c r="E65" s="88" t="n">
        <v>82.4</v>
      </c>
      <c r="F65" s="88" t="n">
        <v>3.6</v>
      </c>
      <c r="G65" s="88" t="n">
        <v>1.9</v>
      </c>
      <c r="H65" s="87" t="n">
        <v>73110</v>
      </c>
      <c r="I65" s="88" t="n">
        <v>69.7</v>
      </c>
      <c r="J65" s="87" t="n">
        <v>150430</v>
      </c>
      <c r="K65" s="88" t="n">
        <v>55.7</v>
      </c>
      <c r="L65" s="88" t="n">
        <v>3.6</v>
      </c>
      <c r="M65" s="88" t="n">
        <v>2.1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88"/>
      <c r="M66" s="88"/>
    </row>
    <row r="67" customFormat="false" ht="12" hidden="false" customHeight="true" outlineLevel="0" collapsed="false">
      <c r="A67" s="95" t="s">
        <v>177</v>
      </c>
      <c r="B67" s="87" t="n">
        <v>1044690</v>
      </c>
      <c r="C67" s="88" t="n">
        <v>5.8</v>
      </c>
      <c r="D67" s="87" t="n">
        <v>2511302</v>
      </c>
      <c r="E67" s="88" t="n">
        <v>11.8</v>
      </c>
      <c r="F67" s="96" t="n">
        <v>100</v>
      </c>
      <c r="G67" s="88" t="n">
        <v>2.4</v>
      </c>
      <c r="H67" s="87" t="n">
        <v>4282654</v>
      </c>
      <c r="I67" s="88" t="n">
        <v>4.9</v>
      </c>
      <c r="J67" s="87" t="n">
        <v>10000128</v>
      </c>
      <c r="K67" s="88" t="n">
        <v>9.8</v>
      </c>
      <c r="L67" s="96" t="n">
        <v>100</v>
      </c>
      <c r="M67" s="88" t="n">
        <v>2.3</v>
      </c>
    </row>
    <row r="68" customFormat="false" ht="12" hidden="false" customHeight="true" outlineLevel="0" collapsed="false">
      <c r="A68" s="97" t="s">
        <v>178</v>
      </c>
    </row>
    <row r="69" customFormat="false" ht="21" hidden="false" customHeight="true" outlineLevel="0" collapsed="false">
      <c r="A69" s="98" t="s">
        <v>179</v>
      </c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Mai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99"/>
    </row>
    <row r="3" customFormat="false" ht="24" hidden="false" customHeight="true" outlineLevel="0" collapsed="false">
      <c r="A3" s="100" t="s">
        <v>181</v>
      </c>
      <c r="B3" s="100"/>
      <c r="C3" s="100"/>
      <c r="D3" s="80" t="s">
        <v>94</v>
      </c>
      <c r="E3" s="80"/>
      <c r="F3" s="80"/>
      <c r="G3" s="80"/>
      <c r="H3" s="80"/>
      <c r="I3" s="84" t="s">
        <v>182</v>
      </c>
    </row>
    <row r="4" customFormat="false" ht="26.1" hidden="false" customHeight="true" outlineLevel="0" collapsed="false">
      <c r="A4" s="100"/>
      <c r="B4" s="100"/>
      <c r="C4" s="100"/>
      <c r="D4" s="83" t="s">
        <v>183</v>
      </c>
      <c r="E4" s="83" t="s">
        <v>184</v>
      </c>
      <c r="F4" s="83" t="s">
        <v>185</v>
      </c>
      <c r="G4" s="83" t="s">
        <v>184</v>
      </c>
      <c r="H4" s="84" t="s">
        <v>186</v>
      </c>
      <c r="I4" s="84"/>
    </row>
    <row r="5" customFormat="false" ht="12" hidden="false" customHeight="true" outlineLevel="0" collapsed="false">
      <c r="A5" s="100"/>
      <c r="B5" s="100"/>
      <c r="C5" s="100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1" t="s">
        <v>187</v>
      </c>
      <c r="B7" s="101"/>
      <c r="C7" s="101"/>
    </row>
    <row r="8" s="86" customFormat="true" ht="12" hidden="false" customHeight="true" outlineLevel="0" collapsed="false">
      <c r="A8" s="102"/>
      <c r="B8" s="102" t="s">
        <v>188</v>
      </c>
      <c r="C8" s="103" t="n">
        <v>29</v>
      </c>
      <c r="D8" s="104" t="n">
        <v>119</v>
      </c>
      <c r="E8" s="105" t="n">
        <v>-3.3</v>
      </c>
      <c r="F8" s="104" t="n">
        <v>2369</v>
      </c>
      <c r="G8" s="105" t="n">
        <v>-3.1</v>
      </c>
      <c r="H8" s="72" t="n">
        <v>42.9</v>
      </c>
      <c r="I8" s="105" t="n">
        <v>32.2</v>
      </c>
    </row>
    <row r="9" s="86" customFormat="true" ht="12" hidden="false" customHeight="true" outlineLevel="0" collapsed="false">
      <c r="A9" s="106" t="n">
        <v>30</v>
      </c>
      <c r="B9" s="107" t="s">
        <v>189</v>
      </c>
      <c r="C9" s="103" t="n">
        <v>99</v>
      </c>
      <c r="D9" s="104" t="n">
        <v>222</v>
      </c>
      <c r="E9" s="105" t="n">
        <v>1.4</v>
      </c>
      <c r="F9" s="104" t="n">
        <v>12795</v>
      </c>
      <c r="G9" s="105" t="n">
        <v>2.2</v>
      </c>
      <c r="H9" s="72" t="n">
        <v>55.4</v>
      </c>
      <c r="I9" s="105" t="n">
        <v>45.5</v>
      </c>
    </row>
    <row r="10" s="86" customFormat="true" ht="12" hidden="false" customHeight="true" outlineLevel="0" collapsed="false">
      <c r="A10" s="106" t="n">
        <v>100</v>
      </c>
      <c r="B10" s="107" t="s">
        <v>189</v>
      </c>
      <c r="C10" s="103" t="n">
        <v>249</v>
      </c>
      <c r="D10" s="104" t="n">
        <v>142</v>
      </c>
      <c r="E10" s="105" t="n">
        <v>-1.4</v>
      </c>
      <c r="F10" s="104" t="n">
        <v>21127</v>
      </c>
      <c r="G10" s="105" t="n">
        <v>-3.3</v>
      </c>
      <c r="H10" s="72" t="n">
        <v>63.7</v>
      </c>
      <c r="I10" s="105" t="n">
        <v>51.8</v>
      </c>
    </row>
    <row r="11" s="86" customFormat="true" ht="12" hidden="false" customHeight="true" outlineLevel="0" collapsed="false">
      <c r="A11" s="106" t="n">
        <v>250</v>
      </c>
      <c r="B11" s="107" t="s">
        <v>189</v>
      </c>
      <c r="C11" s="103" t="n">
        <v>499</v>
      </c>
      <c r="D11" s="104" t="n">
        <v>101</v>
      </c>
      <c r="E11" s="105" t="n">
        <v>12.2</v>
      </c>
      <c r="F11" s="104" t="n">
        <v>35624</v>
      </c>
      <c r="G11" s="105" t="n">
        <v>13.4</v>
      </c>
      <c r="H11" s="72" t="n">
        <v>67.2</v>
      </c>
      <c r="I11" s="105" t="n">
        <v>54.6</v>
      </c>
    </row>
    <row r="12" s="86" customFormat="true" ht="12" hidden="false" customHeight="true" outlineLevel="0" collapsed="false">
      <c r="A12" s="106" t="n">
        <v>500</v>
      </c>
      <c r="B12" s="107" t="s">
        <v>190</v>
      </c>
      <c r="C12" s="103" t="s">
        <v>191</v>
      </c>
      <c r="D12" s="104" t="n">
        <v>48</v>
      </c>
      <c r="E12" s="105" t="n">
        <v>4.3</v>
      </c>
      <c r="F12" s="104" t="n">
        <v>36338</v>
      </c>
      <c r="G12" s="105" t="n">
        <v>1.8</v>
      </c>
      <c r="H12" s="72" t="n">
        <v>64.3</v>
      </c>
      <c r="I12" s="105" t="n">
        <v>54.3</v>
      </c>
    </row>
    <row r="13" s="86" customFormat="true" ht="12" hidden="false" customHeight="true" outlineLevel="0" collapsed="false">
      <c r="B13" s="102"/>
      <c r="C13" s="103" t="s">
        <v>192</v>
      </c>
      <c r="D13" s="104" t="n">
        <v>632</v>
      </c>
      <c r="E13" s="105" t="n">
        <v>1.6</v>
      </c>
      <c r="F13" s="104" t="n">
        <v>108253</v>
      </c>
      <c r="G13" s="105" t="n">
        <v>4.2</v>
      </c>
      <c r="H13" s="72" t="n">
        <v>63.6</v>
      </c>
      <c r="I13" s="105" t="n">
        <v>52.4</v>
      </c>
    </row>
    <row r="14" s="86" customFormat="true" ht="9" hidden="false" customHeight="true" outlineLevel="0" collapsed="false">
      <c r="B14" s="102"/>
      <c r="C14" s="103"/>
      <c r="D14" s="104"/>
      <c r="E14" s="105"/>
      <c r="F14" s="104"/>
      <c r="G14" s="105"/>
      <c r="H14" s="72"/>
      <c r="I14" s="105"/>
    </row>
    <row r="15" s="86" customFormat="true" ht="12" hidden="false" customHeight="true" outlineLevel="0" collapsed="false">
      <c r="A15" s="73" t="s">
        <v>104</v>
      </c>
      <c r="B15" s="108"/>
      <c r="C15" s="109"/>
      <c r="D15" s="104"/>
      <c r="E15" s="105"/>
      <c r="F15" s="104"/>
      <c r="G15" s="105"/>
      <c r="H15" s="72"/>
      <c r="I15" s="105"/>
    </row>
    <row r="16" customFormat="false" ht="12" hidden="false" customHeight="true" outlineLevel="0" collapsed="false">
      <c r="A16" s="73" t="s">
        <v>105</v>
      </c>
      <c r="B16" s="73"/>
      <c r="C16" s="110"/>
      <c r="D16" s="104"/>
      <c r="E16" s="105"/>
      <c r="F16" s="104"/>
      <c r="G16" s="105"/>
      <c r="H16" s="72"/>
      <c r="I16" s="105"/>
    </row>
    <row r="17" customFormat="false" ht="12" hidden="false" customHeight="true" outlineLevel="0" collapsed="false">
      <c r="A17" s="102"/>
      <c r="B17" s="102" t="s">
        <v>188</v>
      </c>
      <c r="C17" s="103" t="n">
        <v>29</v>
      </c>
      <c r="D17" s="104" t="n">
        <v>21</v>
      </c>
      <c r="E17" s="105" t="n">
        <v>23.5</v>
      </c>
      <c r="F17" s="104" t="n">
        <v>420</v>
      </c>
      <c r="G17" s="105" t="n">
        <v>23.5</v>
      </c>
      <c r="H17" s="72" t="n">
        <v>33.8</v>
      </c>
      <c r="I17" s="105" t="n">
        <v>25.4</v>
      </c>
    </row>
    <row r="18" customFormat="false" ht="12" hidden="false" customHeight="true" outlineLevel="0" collapsed="false">
      <c r="A18" s="106" t="n">
        <v>30</v>
      </c>
      <c r="B18" s="107" t="s">
        <v>189</v>
      </c>
      <c r="C18" s="103" t="n">
        <v>99</v>
      </c>
      <c r="D18" s="104" t="n">
        <v>44</v>
      </c>
      <c r="E18" s="105" t="n">
        <v>4.8</v>
      </c>
      <c r="F18" s="104" t="n">
        <v>3038</v>
      </c>
      <c r="G18" s="105" t="n">
        <v>3.4</v>
      </c>
      <c r="H18" s="72" t="n">
        <v>56.4</v>
      </c>
      <c r="I18" s="105" t="n">
        <v>47.4</v>
      </c>
    </row>
    <row r="19" customFormat="false" ht="12" hidden="false" customHeight="true" outlineLevel="0" collapsed="false">
      <c r="A19" s="106" t="n">
        <v>100</v>
      </c>
      <c r="B19" s="107" t="s">
        <v>189</v>
      </c>
      <c r="C19" s="103" t="n">
        <v>249</v>
      </c>
      <c r="D19" s="104" t="n">
        <v>56</v>
      </c>
      <c r="E19" s="105" t="n">
        <v>1.8</v>
      </c>
      <c r="F19" s="104" t="n">
        <v>8930</v>
      </c>
      <c r="G19" s="105" t="n">
        <v>-0.9</v>
      </c>
      <c r="H19" s="72" t="n">
        <v>60.4</v>
      </c>
      <c r="I19" s="105" t="n">
        <v>49.4</v>
      </c>
    </row>
    <row r="20" customFormat="false" ht="12" hidden="false" customHeight="true" outlineLevel="0" collapsed="false">
      <c r="A20" s="106" t="n">
        <v>250</v>
      </c>
      <c r="B20" s="107" t="s">
        <v>189</v>
      </c>
      <c r="C20" s="103" t="n">
        <v>499</v>
      </c>
      <c r="D20" s="104" t="n">
        <v>65</v>
      </c>
      <c r="E20" s="105" t="n">
        <v>8.3</v>
      </c>
      <c r="F20" s="104" t="n">
        <v>23282</v>
      </c>
      <c r="G20" s="105" t="n">
        <v>9.4</v>
      </c>
      <c r="H20" s="72" t="n">
        <v>67.6</v>
      </c>
      <c r="I20" s="105" t="n">
        <v>55.5</v>
      </c>
    </row>
    <row r="21" customFormat="false" ht="12" hidden="false" customHeight="true" outlineLevel="0" collapsed="false">
      <c r="A21" s="106" t="n">
        <v>500</v>
      </c>
      <c r="B21" s="107" t="s">
        <v>190</v>
      </c>
      <c r="C21" s="103" t="s">
        <v>191</v>
      </c>
      <c r="D21" s="104" t="n">
        <v>40</v>
      </c>
      <c r="E21" s="105" t="n">
        <v>0</v>
      </c>
      <c r="F21" s="104" t="n">
        <v>31480</v>
      </c>
      <c r="G21" s="105" t="n">
        <v>-2.3</v>
      </c>
      <c r="H21" s="72" t="n">
        <v>63.3</v>
      </c>
      <c r="I21" s="105" t="n">
        <v>54.1</v>
      </c>
    </row>
    <row r="22" customFormat="false" ht="12" hidden="false" customHeight="true" outlineLevel="0" collapsed="false">
      <c r="A22" s="86"/>
      <c r="B22" s="102"/>
      <c r="C22" s="103" t="s">
        <v>192</v>
      </c>
      <c r="D22" s="104" t="n">
        <v>226</v>
      </c>
      <c r="E22" s="105" t="n">
        <v>5.6</v>
      </c>
      <c r="F22" s="104" t="n">
        <v>67150</v>
      </c>
      <c r="G22" s="105" t="n">
        <v>2.1</v>
      </c>
      <c r="H22" s="72" t="n">
        <v>63.9</v>
      </c>
      <c r="I22" s="105" t="n">
        <v>53.5</v>
      </c>
    </row>
    <row r="23" customFormat="false" ht="9" hidden="false" customHeight="true" outlineLevel="0" collapsed="false">
      <c r="A23" s="73"/>
      <c r="B23" s="73"/>
      <c r="C23" s="110"/>
      <c r="D23" s="104"/>
      <c r="E23" s="105"/>
      <c r="F23" s="104"/>
      <c r="G23" s="105"/>
      <c r="H23" s="72"/>
      <c r="I23" s="105"/>
    </row>
    <row r="24" customFormat="false" ht="12" hidden="false" customHeight="true" outlineLevel="0" collapsed="false">
      <c r="A24" s="73" t="s">
        <v>106</v>
      </c>
      <c r="B24" s="73"/>
      <c r="C24" s="110"/>
      <c r="D24" s="104"/>
      <c r="E24" s="105"/>
      <c r="F24" s="104"/>
      <c r="G24" s="105"/>
      <c r="H24" s="72"/>
      <c r="I24" s="105"/>
    </row>
    <row r="25" customFormat="false" ht="12" hidden="false" customHeight="true" outlineLevel="0" collapsed="false">
      <c r="A25" s="102"/>
      <c r="B25" s="102" t="s">
        <v>188</v>
      </c>
      <c r="C25" s="103" t="n">
        <v>29</v>
      </c>
      <c r="D25" s="104" t="n">
        <v>38</v>
      </c>
      <c r="E25" s="105" t="n">
        <v>-7.3</v>
      </c>
      <c r="F25" s="104" t="n">
        <v>823</v>
      </c>
      <c r="G25" s="105" t="n">
        <v>-4.2</v>
      </c>
      <c r="H25" s="72" t="n">
        <v>45.3</v>
      </c>
      <c r="I25" s="105" t="n">
        <v>32.3</v>
      </c>
    </row>
    <row r="26" customFormat="false" ht="12" hidden="false" customHeight="true" outlineLevel="0" collapsed="false">
      <c r="A26" s="106" t="n">
        <v>30</v>
      </c>
      <c r="B26" s="107" t="s">
        <v>189</v>
      </c>
      <c r="C26" s="103" t="n">
        <v>99</v>
      </c>
      <c r="D26" s="104" t="n">
        <v>138</v>
      </c>
      <c r="E26" s="105" t="n">
        <v>0.7</v>
      </c>
      <c r="F26" s="104" t="n">
        <v>8010</v>
      </c>
      <c r="G26" s="105" t="n">
        <v>2.4</v>
      </c>
      <c r="H26" s="72" t="n">
        <v>57.1</v>
      </c>
      <c r="I26" s="105" t="n">
        <v>46.5</v>
      </c>
    </row>
    <row r="27" customFormat="false" ht="12" hidden="false" customHeight="true" outlineLevel="0" collapsed="false">
      <c r="A27" s="106" t="n">
        <v>100</v>
      </c>
      <c r="B27" s="107" t="s">
        <v>189</v>
      </c>
      <c r="C27" s="103" t="n">
        <v>249</v>
      </c>
      <c r="D27" s="104" t="n">
        <v>83</v>
      </c>
      <c r="E27" s="105" t="n">
        <v>-4.6</v>
      </c>
      <c r="F27" s="104" t="n">
        <v>11866</v>
      </c>
      <c r="G27" s="105" t="n">
        <v>-5.3</v>
      </c>
      <c r="H27" s="72" t="n">
        <v>66.2</v>
      </c>
      <c r="I27" s="105" t="n">
        <v>53.5</v>
      </c>
    </row>
    <row r="28" customFormat="false" ht="12" hidden="false" customHeight="true" outlineLevel="0" collapsed="false">
      <c r="A28" s="106" t="n">
        <v>250</v>
      </c>
      <c r="B28" s="107" t="s">
        <v>190</v>
      </c>
      <c r="C28" s="103" t="s">
        <v>191</v>
      </c>
      <c r="D28" s="104" t="n">
        <v>44</v>
      </c>
      <c r="E28" s="105" t="n">
        <v>22.2</v>
      </c>
      <c r="F28" s="104" t="n">
        <v>17200</v>
      </c>
      <c r="G28" s="105" t="n">
        <v>26.6</v>
      </c>
      <c r="H28" s="72" t="n">
        <v>67.5</v>
      </c>
      <c r="I28" s="105" t="n">
        <v>53.9</v>
      </c>
    </row>
    <row r="29" customFormat="false" ht="12" hidden="false" customHeight="true" outlineLevel="0" collapsed="false">
      <c r="A29" s="86"/>
      <c r="B29" s="102"/>
      <c r="C29" s="103" t="s">
        <v>192</v>
      </c>
      <c r="D29" s="104" t="n">
        <v>303</v>
      </c>
      <c r="E29" s="105" t="n">
        <v>0.7</v>
      </c>
      <c r="F29" s="104" t="n">
        <v>37899</v>
      </c>
      <c r="G29" s="105" t="n">
        <v>8.9</v>
      </c>
      <c r="H29" s="72" t="n">
        <v>64.4</v>
      </c>
      <c r="I29" s="105" t="n">
        <v>51.7</v>
      </c>
    </row>
    <row r="30" customFormat="false" ht="9" hidden="false" customHeight="true" outlineLevel="0" collapsed="false">
      <c r="A30" s="86"/>
      <c r="B30" s="102"/>
      <c r="C30" s="103"/>
      <c r="D30" s="104"/>
      <c r="E30" s="105"/>
      <c r="F30" s="104"/>
      <c r="G30" s="105"/>
      <c r="H30" s="72"/>
      <c r="I30" s="105"/>
    </row>
    <row r="31" customFormat="false" ht="12" hidden="false" customHeight="true" outlineLevel="0" collapsed="false">
      <c r="A31" s="73" t="s">
        <v>107</v>
      </c>
      <c r="B31" s="73"/>
      <c r="C31" s="110"/>
      <c r="D31" s="104" t="n">
        <v>8</v>
      </c>
      <c r="E31" s="105" t="n">
        <v>-20</v>
      </c>
      <c r="F31" s="104" t="n">
        <v>217</v>
      </c>
      <c r="G31" s="105" t="n">
        <v>-18.1</v>
      </c>
      <c r="H31" s="72" t="n">
        <v>33.4</v>
      </c>
      <c r="I31" s="105" t="n">
        <v>27.7</v>
      </c>
    </row>
    <row r="32" customFormat="false" ht="9" hidden="false" customHeight="true" outlineLevel="0" collapsed="false">
      <c r="A32" s="73"/>
      <c r="B32" s="73"/>
      <c r="C32" s="110"/>
      <c r="D32" s="104"/>
      <c r="E32" s="105"/>
      <c r="F32" s="104"/>
      <c r="G32" s="105"/>
      <c r="H32" s="72"/>
      <c r="I32" s="105"/>
    </row>
    <row r="33" customFormat="false" ht="12" hidden="false" customHeight="true" outlineLevel="0" collapsed="false">
      <c r="A33" s="73" t="s">
        <v>108</v>
      </c>
      <c r="B33" s="73"/>
      <c r="C33" s="110"/>
      <c r="D33" s="104"/>
      <c r="E33" s="105"/>
      <c r="F33" s="104"/>
      <c r="G33" s="105"/>
      <c r="H33" s="72"/>
      <c r="I33" s="105"/>
    </row>
    <row r="34" customFormat="false" ht="12" hidden="false" customHeight="true" outlineLevel="0" collapsed="false">
      <c r="A34" s="102"/>
      <c r="B34" s="102" t="s">
        <v>188</v>
      </c>
      <c r="C34" s="103" t="n">
        <v>29</v>
      </c>
      <c r="D34" s="104" t="n">
        <v>54</v>
      </c>
      <c r="E34" s="105" t="n">
        <v>-6.9</v>
      </c>
      <c r="F34" s="104" t="n">
        <v>1005</v>
      </c>
      <c r="G34" s="105" t="n">
        <v>-9.4</v>
      </c>
      <c r="H34" s="72" t="n">
        <v>45.4</v>
      </c>
      <c r="I34" s="105" t="n">
        <v>34.7</v>
      </c>
    </row>
    <row r="35" customFormat="false" ht="12" hidden="false" customHeight="true" outlineLevel="0" collapsed="false">
      <c r="A35" s="106" t="n">
        <v>30</v>
      </c>
      <c r="B35" s="107" t="s">
        <v>190</v>
      </c>
      <c r="C35" s="103" t="s">
        <v>191</v>
      </c>
      <c r="D35" s="104" t="n">
        <v>41</v>
      </c>
      <c r="E35" s="105" t="n">
        <v>5.1</v>
      </c>
      <c r="F35" s="104" t="n">
        <v>1982</v>
      </c>
      <c r="G35" s="105" t="n">
        <v>2.5</v>
      </c>
      <c r="H35" s="72" t="n">
        <v>49.2</v>
      </c>
      <c r="I35" s="105" t="n">
        <v>41.8</v>
      </c>
    </row>
    <row r="36" customFormat="false" ht="12" hidden="false" customHeight="true" outlineLevel="0" collapsed="false">
      <c r="A36" s="86"/>
      <c r="B36" s="102"/>
      <c r="C36" s="103" t="s">
        <v>192</v>
      </c>
      <c r="D36" s="104" t="n">
        <v>95</v>
      </c>
      <c r="E36" s="105" t="n">
        <v>-2.1</v>
      </c>
      <c r="F36" s="104" t="n">
        <v>2987</v>
      </c>
      <c r="G36" s="105" t="n">
        <v>-1.8</v>
      </c>
      <c r="H36" s="72" t="n">
        <v>47.9</v>
      </c>
      <c r="I36" s="105" t="n">
        <v>39.4</v>
      </c>
    </row>
    <row r="37" customFormat="false" ht="9" hidden="false" customHeight="true" outlineLevel="0" collapsed="false">
      <c r="A37" s="73"/>
      <c r="B37" s="73"/>
      <c r="C37" s="110"/>
      <c r="D37" s="104"/>
      <c r="E37" s="105"/>
      <c r="F37" s="104"/>
      <c r="G37" s="105"/>
      <c r="H37" s="72"/>
      <c r="I37" s="105"/>
    </row>
    <row r="38" customFormat="false" ht="11.25" hidden="false" customHeight="true" outlineLevel="0" collapsed="false">
      <c r="A38" s="111" t="s">
        <v>193</v>
      </c>
      <c r="B38" s="69"/>
      <c r="C38" s="112"/>
      <c r="D38" s="104"/>
      <c r="E38" s="105"/>
      <c r="F38" s="104"/>
      <c r="G38" s="105"/>
      <c r="H38" s="72"/>
      <c r="I38" s="105"/>
    </row>
    <row r="39" customFormat="false" ht="11.25" hidden="false" customHeight="true" outlineLevel="0" collapsed="false">
      <c r="A39" s="102"/>
      <c r="B39" s="102" t="s">
        <v>188</v>
      </c>
      <c r="C39" s="103" t="n">
        <v>29</v>
      </c>
      <c r="D39" s="104" t="n">
        <v>23</v>
      </c>
      <c r="E39" s="105" t="n">
        <v>0</v>
      </c>
      <c r="F39" s="104" t="n">
        <v>422</v>
      </c>
      <c r="G39" s="105" t="n">
        <v>-2.1</v>
      </c>
      <c r="H39" s="72" t="n">
        <v>44.9</v>
      </c>
      <c r="I39" s="105" t="n">
        <v>35</v>
      </c>
    </row>
    <row r="40" customFormat="false" ht="11.25" hidden="false" customHeight="true" outlineLevel="0" collapsed="false">
      <c r="A40" s="106" t="n">
        <v>30</v>
      </c>
      <c r="B40" s="107" t="s">
        <v>189</v>
      </c>
      <c r="C40" s="103" t="n">
        <v>99</v>
      </c>
      <c r="D40" s="104" t="n">
        <v>74</v>
      </c>
      <c r="E40" s="105" t="n">
        <v>-3.9</v>
      </c>
      <c r="F40" s="104" t="n">
        <v>4197</v>
      </c>
      <c r="G40" s="105" t="n">
        <v>-3.2</v>
      </c>
      <c r="H40" s="72" t="n">
        <v>46.7</v>
      </c>
      <c r="I40" s="105" t="n">
        <v>36.9</v>
      </c>
    </row>
    <row r="41" customFormat="false" ht="11.25" hidden="false" customHeight="true" outlineLevel="0" collapsed="false">
      <c r="A41" s="106" t="n">
        <v>100</v>
      </c>
      <c r="B41" s="107" t="s">
        <v>190</v>
      </c>
      <c r="C41" s="103" t="s">
        <v>191</v>
      </c>
      <c r="D41" s="104" t="n">
        <v>56</v>
      </c>
      <c r="E41" s="105" t="n">
        <v>-5.1</v>
      </c>
      <c r="F41" s="104" t="n">
        <v>16280</v>
      </c>
      <c r="G41" s="105" t="n">
        <v>-1.9</v>
      </c>
      <c r="H41" s="72" t="n">
        <v>58.7</v>
      </c>
      <c r="I41" s="105" t="n">
        <v>50.5</v>
      </c>
    </row>
    <row r="42" customFormat="false" ht="11.25" hidden="false" customHeight="true" outlineLevel="0" collapsed="false">
      <c r="A42" s="86"/>
      <c r="B42" s="102"/>
      <c r="C42" s="103" t="s">
        <v>192</v>
      </c>
      <c r="D42" s="104" t="n">
        <v>153</v>
      </c>
      <c r="E42" s="105" t="n">
        <v>-3.8</v>
      </c>
      <c r="F42" s="104" t="n">
        <v>20899</v>
      </c>
      <c r="G42" s="105" t="n">
        <v>-2.2</v>
      </c>
      <c r="H42" s="72" t="n">
        <v>56</v>
      </c>
      <c r="I42" s="105" t="n">
        <v>47.4</v>
      </c>
    </row>
    <row r="43" customFormat="false" ht="9" hidden="false" customHeight="true" outlineLevel="0" collapsed="false">
      <c r="A43" s="86"/>
      <c r="B43" s="102"/>
      <c r="C43" s="113"/>
      <c r="D43" s="104"/>
      <c r="E43" s="105"/>
      <c r="F43" s="104"/>
      <c r="G43" s="105"/>
      <c r="H43" s="72"/>
      <c r="I43" s="105"/>
    </row>
    <row r="44" customFormat="false" ht="12" hidden="false" customHeight="true" outlineLevel="0" collapsed="false">
      <c r="A44" s="73" t="s">
        <v>104</v>
      </c>
      <c r="B44" s="97"/>
      <c r="C44" s="97"/>
      <c r="D44" s="104"/>
      <c r="E44" s="105"/>
      <c r="F44" s="104"/>
      <c r="G44" s="105"/>
      <c r="H44" s="72"/>
      <c r="I44" s="105"/>
    </row>
    <row r="45" customFormat="false" ht="11.25" hidden="false" customHeight="true" outlineLevel="0" collapsed="false">
      <c r="A45" s="76" t="s">
        <v>194</v>
      </c>
      <c r="B45" s="75"/>
      <c r="C45" s="75"/>
      <c r="D45" s="104" t="n">
        <v>90</v>
      </c>
      <c r="E45" s="105" t="n">
        <v>0</v>
      </c>
      <c r="F45" s="104" t="n">
        <v>16017</v>
      </c>
      <c r="G45" s="105" t="n">
        <v>1.3</v>
      </c>
      <c r="H45" s="72" t="n">
        <v>59.2</v>
      </c>
      <c r="I45" s="105" t="n">
        <v>49.4</v>
      </c>
    </row>
    <row r="46" customFormat="false" ht="24" hidden="false" customHeight="true" outlineLevel="0" collapsed="false">
      <c r="A46" s="114" t="s">
        <v>195</v>
      </c>
      <c r="B46" s="114"/>
      <c r="C46" s="114"/>
      <c r="D46" s="104" t="n">
        <v>27</v>
      </c>
      <c r="E46" s="105" t="n">
        <v>-12.9</v>
      </c>
      <c r="F46" s="104" t="n">
        <v>1983</v>
      </c>
      <c r="G46" s="105" t="n">
        <v>-12.2</v>
      </c>
      <c r="H46" s="72" t="n">
        <v>43.9</v>
      </c>
      <c r="I46" s="105" t="n">
        <v>39.6</v>
      </c>
    </row>
    <row r="47" customFormat="false" ht="24" hidden="false" customHeight="true" outlineLevel="0" collapsed="false">
      <c r="A47" s="114" t="s">
        <v>196</v>
      </c>
      <c r="B47" s="114"/>
      <c r="C47" s="114"/>
      <c r="D47" s="104" t="n">
        <v>36</v>
      </c>
      <c r="E47" s="105" t="n">
        <v>-5.3</v>
      </c>
      <c r="F47" s="104" t="n">
        <v>2899</v>
      </c>
      <c r="G47" s="105" t="n">
        <v>-11.9</v>
      </c>
      <c r="H47" s="72" t="n">
        <v>46.6</v>
      </c>
      <c r="I47" s="105" t="n">
        <v>41.4</v>
      </c>
    </row>
    <row r="48" customFormat="false" ht="9" hidden="false" customHeight="true" outlineLevel="0" collapsed="false">
      <c r="A48" s="75"/>
      <c r="B48" s="75"/>
      <c r="C48" s="75"/>
      <c r="D48" s="104"/>
      <c r="E48" s="105"/>
      <c r="F48" s="104"/>
      <c r="G48" s="105"/>
      <c r="H48" s="72"/>
      <c r="I48" s="105"/>
    </row>
    <row r="49" customFormat="false" ht="12" hidden="false" customHeight="true" outlineLevel="0" collapsed="false">
      <c r="A49" s="60" t="s">
        <v>197</v>
      </c>
      <c r="B49" s="60"/>
      <c r="C49" s="60"/>
      <c r="D49" s="104"/>
      <c r="E49" s="105"/>
      <c r="F49" s="104"/>
      <c r="G49" s="105"/>
      <c r="H49" s="72"/>
      <c r="I49" s="105"/>
    </row>
    <row r="50" customFormat="false" ht="12" hidden="false" customHeight="true" outlineLevel="0" collapsed="false">
      <c r="A50" s="102"/>
      <c r="B50" s="102" t="s">
        <v>188</v>
      </c>
      <c r="C50" s="103" t="n">
        <v>29</v>
      </c>
      <c r="D50" s="104" t="n">
        <v>142</v>
      </c>
      <c r="E50" s="105" t="n">
        <v>-2.7</v>
      </c>
      <c r="F50" s="104" t="n">
        <v>2791</v>
      </c>
      <c r="G50" s="105" t="n">
        <v>-2.9</v>
      </c>
      <c r="H50" s="72" t="n">
        <v>43.2</v>
      </c>
      <c r="I50" s="105" t="n">
        <v>32.6</v>
      </c>
    </row>
    <row r="51" customFormat="false" ht="12" hidden="false" customHeight="true" outlineLevel="0" collapsed="false">
      <c r="A51" s="106" t="n">
        <v>30</v>
      </c>
      <c r="B51" s="107" t="s">
        <v>189</v>
      </c>
      <c r="C51" s="103" t="n">
        <v>99</v>
      </c>
      <c r="D51" s="104" t="n">
        <v>296</v>
      </c>
      <c r="E51" s="105" t="n">
        <v>0</v>
      </c>
      <c r="F51" s="104" t="n">
        <v>16992</v>
      </c>
      <c r="G51" s="105" t="n">
        <v>0.8</v>
      </c>
      <c r="H51" s="72" t="n">
        <v>53.3</v>
      </c>
      <c r="I51" s="105" t="n">
        <v>43.4</v>
      </c>
    </row>
    <row r="52" customFormat="false" ht="12" hidden="false" customHeight="true" outlineLevel="0" collapsed="false">
      <c r="A52" s="106" t="n">
        <v>100</v>
      </c>
      <c r="B52" s="107" t="s">
        <v>189</v>
      </c>
      <c r="C52" s="103" t="n">
        <v>249</v>
      </c>
      <c r="D52" s="104" t="n">
        <v>174</v>
      </c>
      <c r="E52" s="105" t="n">
        <v>-2.8</v>
      </c>
      <c r="F52" s="104" t="n">
        <v>26046</v>
      </c>
      <c r="G52" s="105" t="n">
        <v>-4.3</v>
      </c>
      <c r="H52" s="72" t="n">
        <v>63.2</v>
      </c>
      <c r="I52" s="105" t="n">
        <v>51.3</v>
      </c>
    </row>
    <row r="53" customFormat="false" ht="12" hidden="false" customHeight="true" outlineLevel="0" collapsed="false">
      <c r="A53" s="106" t="n">
        <v>250</v>
      </c>
      <c r="B53" s="107" t="s">
        <v>189</v>
      </c>
      <c r="C53" s="103" t="n">
        <v>499</v>
      </c>
      <c r="D53" s="104" t="n">
        <v>118</v>
      </c>
      <c r="E53" s="105" t="n">
        <v>10.3</v>
      </c>
      <c r="F53" s="104" t="n">
        <v>41240</v>
      </c>
      <c r="G53" s="105" t="n">
        <v>11.7</v>
      </c>
      <c r="H53" s="72" t="n">
        <v>66.6</v>
      </c>
      <c r="I53" s="105" t="n">
        <v>54.5</v>
      </c>
    </row>
    <row r="54" customFormat="false" ht="12" hidden="false" customHeight="true" outlineLevel="0" collapsed="false">
      <c r="A54" s="106" t="n">
        <v>500</v>
      </c>
      <c r="B54" s="107" t="s">
        <v>190</v>
      </c>
      <c r="C54" s="103" t="s">
        <v>191</v>
      </c>
      <c r="D54" s="104" t="n">
        <v>55</v>
      </c>
      <c r="E54" s="105" t="n">
        <v>3.8</v>
      </c>
      <c r="F54" s="104" t="n">
        <v>42083</v>
      </c>
      <c r="G54" s="105" t="n">
        <v>1.7</v>
      </c>
      <c r="H54" s="72" t="n">
        <v>62.7</v>
      </c>
      <c r="I54" s="105" t="n">
        <v>53.6</v>
      </c>
    </row>
    <row r="55" customFormat="false" ht="12" hidden="false" customHeight="true" outlineLevel="0" collapsed="false">
      <c r="A55" s="86"/>
      <c r="B55" s="108"/>
      <c r="C55" s="103" t="s">
        <v>192</v>
      </c>
      <c r="D55" s="104" t="n">
        <v>785</v>
      </c>
      <c r="E55" s="105" t="n">
        <v>0.5</v>
      </c>
      <c r="F55" s="104" t="n">
        <v>129152</v>
      </c>
      <c r="G55" s="105" t="n">
        <v>3.1</v>
      </c>
      <c r="H55" s="72" t="n">
        <v>62.4</v>
      </c>
      <c r="I55" s="105" t="n">
        <v>51.6</v>
      </c>
    </row>
    <row r="56" customFormat="false" ht="9" hidden="false" customHeight="true" outlineLevel="0" collapsed="false">
      <c r="A56" s="86"/>
      <c r="B56" s="108"/>
      <c r="C56" s="108"/>
      <c r="D56" s="104"/>
      <c r="E56" s="105"/>
      <c r="F56" s="104"/>
      <c r="G56" s="105"/>
      <c r="H56" s="72"/>
      <c r="I56" s="105"/>
    </row>
    <row r="57" customFormat="false" ht="12" hidden="false" customHeight="true" outlineLevel="0" collapsed="false">
      <c r="A57" s="60" t="s">
        <v>113</v>
      </c>
      <c r="B57" s="108"/>
      <c r="C57" s="108"/>
      <c r="D57" s="104" t="n">
        <v>11</v>
      </c>
      <c r="E57" s="105" t="n">
        <v>0</v>
      </c>
      <c r="F57" s="104" t="n">
        <v>5120</v>
      </c>
      <c r="G57" s="105" t="n">
        <v>11.3</v>
      </c>
      <c r="H57" s="72" t="n">
        <v>8.7</v>
      </c>
      <c r="I57" s="105" t="n">
        <v>4.6</v>
      </c>
    </row>
    <row r="58" customFormat="false" ht="12" hidden="false" customHeight="true" outlineLevel="0" collapsed="false">
      <c r="A58" s="108" t="s">
        <v>198</v>
      </c>
      <c r="B58" s="108"/>
      <c r="C58" s="108"/>
      <c r="D58" s="104" t="n">
        <v>796</v>
      </c>
      <c r="E58" s="105" t="n">
        <v>0.5</v>
      </c>
      <c r="F58" s="104" t="n">
        <v>134272</v>
      </c>
      <c r="G58" s="105" t="n">
        <v>3.4</v>
      </c>
      <c r="H58" s="72" t="n">
        <v>60.3</v>
      </c>
      <c r="I58" s="105" t="n">
        <v>50.4</v>
      </c>
    </row>
    <row r="59" customFormat="false" ht="8.45" hidden="false" customHeight="true" outlineLevel="0" collapsed="false">
      <c r="A59" s="97" t="s">
        <v>178</v>
      </c>
      <c r="B59" s="97"/>
      <c r="C59" s="97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8" t="s">
        <v>199</v>
      </c>
      <c r="B60" s="98"/>
      <c r="C60" s="98"/>
      <c r="D60" s="98"/>
      <c r="E60" s="98"/>
      <c r="F60" s="98"/>
      <c r="G60" s="98"/>
      <c r="H60" s="98"/>
      <c r="I60" s="98"/>
      <c r="J60" s="115"/>
      <c r="K60" s="115"/>
      <c r="L60" s="115"/>
      <c r="M60" s="115"/>
      <c r="N60" s="115"/>
      <c r="O60" s="115"/>
      <c r="P60" s="115"/>
    </row>
    <row r="61" customFormat="false" ht="12" hidden="false" customHeight="true" outlineLevel="0" collapsed="false">
      <c r="A61" s="98" t="s">
        <v>200</v>
      </c>
      <c r="B61" s="98"/>
      <c r="C61" s="98"/>
      <c r="D61" s="98"/>
      <c r="E61" s="98"/>
      <c r="F61" s="98"/>
      <c r="G61" s="98"/>
      <c r="H61" s="98"/>
      <c r="I61" s="98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a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6"/>
    </row>
    <row r="7" customFormat="false" ht="12" hidden="false" customHeight="true" outlineLevel="0" collapsed="false">
      <c r="A7" s="94" t="s">
        <v>203</v>
      </c>
      <c r="B7" s="117" t="n">
        <v>405476</v>
      </c>
      <c r="C7" s="71" t="n">
        <v>3.2</v>
      </c>
      <c r="D7" s="117" t="n">
        <v>972254</v>
      </c>
      <c r="E7" s="71" t="n">
        <v>11.9</v>
      </c>
      <c r="F7" s="71" t="n">
        <v>2.4</v>
      </c>
      <c r="G7" s="117" t="n">
        <v>1745176</v>
      </c>
      <c r="H7" s="71" t="n">
        <v>5.6</v>
      </c>
      <c r="I7" s="117" t="n">
        <v>3997687</v>
      </c>
      <c r="J7" s="71" t="n">
        <v>12.5</v>
      </c>
      <c r="K7" s="71" t="n">
        <v>2.3</v>
      </c>
    </row>
    <row r="8" customFormat="false" ht="12" hidden="false" customHeight="true" outlineLevel="0" collapsed="false">
      <c r="A8" s="94" t="s">
        <v>204</v>
      </c>
      <c r="B8" s="117" t="n">
        <v>136413</v>
      </c>
      <c r="C8" s="71" t="n">
        <v>6.2</v>
      </c>
      <c r="D8" s="117" t="n">
        <v>329585</v>
      </c>
      <c r="E8" s="71" t="n">
        <v>11.5</v>
      </c>
      <c r="F8" s="71" t="n">
        <v>2.4</v>
      </c>
      <c r="G8" s="117" t="n">
        <v>538755</v>
      </c>
      <c r="H8" s="71" t="n">
        <v>7.2</v>
      </c>
      <c r="I8" s="117" t="n">
        <v>1276315</v>
      </c>
      <c r="J8" s="71" t="n">
        <v>11.8</v>
      </c>
      <c r="K8" s="71" t="n">
        <v>2.4</v>
      </c>
    </row>
    <row r="9" customFormat="false" ht="12" hidden="false" customHeight="true" outlineLevel="0" collapsed="false">
      <c r="A9" s="94" t="s">
        <v>205</v>
      </c>
      <c r="B9" s="117" t="n">
        <v>42732</v>
      </c>
      <c r="C9" s="71" t="n">
        <v>-7</v>
      </c>
      <c r="D9" s="117" t="n">
        <v>112693</v>
      </c>
      <c r="E9" s="71" t="n">
        <v>-0.8</v>
      </c>
      <c r="F9" s="71" t="n">
        <v>2.6</v>
      </c>
      <c r="G9" s="117" t="n">
        <v>183150</v>
      </c>
      <c r="H9" s="71" t="n">
        <v>-5.2</v>
      </c>
      <c r="I9" s="117" t="n">
        <v>464069</v>
      </c>
      <c r="J9" s="71" t="n">
        <v>-2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6</v>
      </c>
      <c r="B10" s="117" t="n">
        <v>224272</v>
      </c>
      <c r="C10" s="71" t="n">
        <v>9.7</v>
      </c>
      <c r="D10" s="117" t="n">
        <v>538483</v>
      </c>
      <c r="E10" s="71" t="n">
        <v>12.9</v>
      </c>
      <c r="F10" s="71" t="n">
        <v>2.4</v>
      </c>
      <c r="G10" s="117" t="n">
        <v>915671</v>
      </c>
      <c r="H10" s="71" t="n">
        <v>5.5</v>
      </c>
      <c r="I10" s="117" t="n">
        <v>2168475</v>
      </c>
      <c r="J10" s="71" t="n">
        <v>8</v>
      </c>
      <c r="K10" s="71" t="n">
        <v>2.4</v>
      </c>
    </row>
    <row r="11" customFormat="false" ht="12" hidden="false" customHeight="true" outlineLevel="0" collapsed="false">
      <c r="A11" s="94" t="s">
        <v>207</v>
      </c>
      <c r="B11" s="117" t="n">
        <v>22070</v>
      </c>
      <c r="C11" s="71" t="n">
        <v>17.5</v>
      </c>
      <c r="D11" s="117" t="n">
        <v>52407</v>
      </c>
      <c r="E11" s="71" t="n">
        <v>25.2</v>
      </c>
      <c r="F11" s="71" t="n">
        <v>2.4</v>
      </c>
      <c r="G11" s="117" t="n">
        <v>81728</v>
      </c>
      <c r="H11" s="71" t="n">
        <v>7.4</v>
      </c>
      <c r="I11" s="117" t="n">
        <v>180716</v>
      </c>
      <c r="J11" s="71" t="n">
        <v>10.5</v>
      </c>
      <c r="K11" s="71" t="n">
        <v>2.2</v>
      </c>
    </row>
    <row r="12" customFormat="false" ht="12" hidden="false" customHeight="true" outlineLevel="0" collapsed="false">
      <c r="A12" s="94" t="s">
        <v>208</v>
      </c>
      <c r="B12" s="117" t="n">
        <v>19334</v>
      </c>
      <c r="C12" s="71" t="n">
        <v>-1.8</v>
      </c>
      <c r="D12" s="117" t="n">
        <v>44704</v>
      </c>
      <c r="E12" s="71" t="n">
        <v>-4.1</v>
      </c>
      <c r="F12" s="71" t="n">
        <v>2.3</v>
      </c>
      <c r="G12" s="117" t="n">
        <v>72669</v>
      </c>
      <c r="H12" s="71" t="n">
        <v>-3.4</v>
      </c>
      <c r="I12" s="117" t="n">
        <v>169250</v>
      </c>
      <c r="J12" s="71" t="n">
        <v>-3.9</v>
      </c>
      <c r="K12" s="71" t="n">
        <v>2.3</v>
      </c>
    </row>
    <row r="13" customFormat="false" ht="12" hidden="false" customHeight="true" outlineLevel="0" collapsed="false">
      <c r="A13" s="94" t="s">
        <v>209</v>
      </c>
      <c r="B13" s="117" t="n">
        <v>59279</v>
      </c>
      <c r="C13" s="71" t="n">
        <v>2.7</v>
      </c>
      <c r="D13" s="117" t="n">
        <v>148380</v>
      </c>
      <c r="E13" s="71" t="n">
        <v>12.4</v>
      </c>
      <c r="F13" s="71" t="n">
        <v>2.5</v>
      </c>
      <c r="G13" s="117" t="n">
        <v>245591</v>
      </c>
      <c r="H13" s="71" t="n">
        <v>-0.8</v>
      </c>
      <c r="I13" s="117" t="n">
        <v>597865</v>
      </c>
      <c r="J13" s="71" t="n">
        <v>8.3</v>
      </c>
      <c r="K13" s="71" t="n">
        <v>2.4</v>
      </c>
    </row>
    <row r="14" customFormat="false" ht="12" hidden="false" customHeight="true" outlineLevel="0" collapsed="false">
      <c r="A14" s="94" t="s">
        <v>210</v>
      </c>
      <c r="B14" s="117" t="n">
        <v>29882</v>
      </c>
      <c r="C14" s="71" t="n">
        <v>15.7</v>
      </c>
      <c r="D14" s="117" t="n">
        <v>65917</v>
      </c>
      <c r="E14" s="71" t="n">
        <v>14.6</v>
      </c>
      <c r="F14" s="71" t="n">
        <v>2.2</v>
      </c>
      <c r="G14" s="117" t="n">
        <v>118766</v>
      </c>
      <c r="H14" s="71" t="n">
        <v>12.7</v>
      </c>
      <c r="I14" s="117" t="n">
        <v>254970</v>
      </c>
      <c r="J14" s="71" t="n">
        <v>14</v>
      </c>
      <c r="K14" s="71" t="n">
        <v>2.1</v>
      </c>
    </row>
    <row r="15" customFormat="false" ht="12" hidden="false" customHeight="true" outlineLevel="0" collapsed="false">
      <c r="A15" s="94" t="s">
        <v>211</v>
      </c>
      <c r="B15" s="117" t="n">
        <v>27904</v>
      </c>
      <c r="C15" s="71" t="n">
        <v>24.8</v>
      </c>
      <c r="D15" s="117" t="n">
        <v>66273</v>
      </c>
      <c r="E15" s="71" t="n">
        <v>27.5</v>
      </c>
      <c r="F15" s="71" t="n">
        <v>2.4</v>
      </c>
      <c r="G15" s="117" t="n">
        <v>92662</v>
      </c>
      <c r="H15" s="71" t="n">
        <v>3.8</v>
      </c>
      <c r="I15" s="117" t="n">
        <v>217532</v>
      </c>
      <c r="J15" s="71" t="n">
        <v>11.2</v>
      </c>
      <c r="K15" s="71" t="n">
        <v>2.3</v>
      </c>
    </row>
    <row r="16" customFormat="false" ht="12" hidden="false" customHeight="true" outlineLevel="0" collapsed="false">
      <c r="A16" s="94" t="s">
        <v>212</v>
      </c>
      <c r="B16" s="117" t="n">
        <v>9068</v>
      </c>
      <c r="C16" s="71" t="n">
        <v>25.9</v>
      </c>
      <c r="D16" s="117" t="n">
        <v>21448</v>
      </c>
      <c r="E16" s="71" t="n">
        <v>21</v>
      </c>
      <c r="F16" s="71" t="n">
        <v>2.4</v>
      </c>
      <c r="G16" s="117" t="n">
        <v>28002</v>
      </c>
      <c r="H16" s="71" t="n">
        <v>7.9</v>
      </c>
      <c r="I16" s="117" t="n">
        <v>71709</v>
      </c>
      <c r="J16" s="71" t="n">
        <v>9.3</v>
      </c>
      <c r="K16" s="71" t="n">
        <v>2.6</v>
      </c>
    </row>
    <row r="17" customFormat="false" ht="12" hidden="false" customHeight="true" outlineLevel="0" collapsed="false">
      <c r="A17" s="94" t="s">
        <v>213</v>
      </c>
      <c r="B17" s="117" t="n">
        <v>40750</v>
      </c>
      <c r="C17" s="71" t="n">
        <v>12.5</v>
      </c>
      <c r="D17" s="117" t="n">
        <v>95954</v>
      </c>
      <c r="E17" s="71" t="n">
        <v>21.9</v>
      </c>
      <c r="F17" s="71" t="n">
        <v>2.4</v>
      </c>
      <c r="G17" s="117" t="n">
        <v>158425</v>
      </c>
      <c r="H17" s="71" t="n">
        <v>11.9</v>
      </c>
      <c r="I17" s="117" t="n">
        <v>368078</v>
      </c>
      <c r="J17" s="71" t="n">
        <v>16.8</v>
      </c>
      <c r="K17" s="71" t="n">
        <v>2.3</v>
      </c>
    </row>
    <row r="18" customFormat="false" ht="12" hidden="false" customHeight="true" outlineLevel="0" collapsed="false">
      <c r="A18" s="94" t="s">
        <v>214</v>
      </c>
      <c r="B18" s="117" t="n">
        <v>27510</v>
      </c>
      <c r="C18" s="71" t="n">
        <v>-1.5</v>
      </c>
      <c r="D18" s="117" t="n">
        <v>63204</v>
      </c>
      <c r="E18" s="71" t="n">
        <v>-1.4</v>
      </c>
      <c r="F18" s="71" t="n">
        <v>2.3</v>
      </c>
      <c r="G18" s="117" t="n">
        <v>102059</v>
      </c>
      <c r="H18" s="71" t="n">
        <v>-3.7</v>
      </c>
      <c r="I18" s="117" t="n">
        <v>233462</v>
      </c>
      <c r="J18" s="71" t="n">
        <v>-4.1</v>
      </c>
      <c r="K18" s="71" t="n">
        <v>2.3</v>
      </c>
    </row>
    <row r="19" customFormat="false" ht="12" hidden="false" customHeight="true" outlineLevel="0" collapsed="false">
      <c r="B19" s="117"/>
      <c r="C19" s="71"/>
      <c r="D19" s="117"/>
      <c r="E19" s="71"/>
      <c r="F19" s="71"/>
      <c r="G19" s="117"/>
      <c r="H19" s="71"/>
      <c r="I19" s="117"/>
      <c r="J19" s="71"/>
      <c r="K19" s="71"/>
    </row>
    <row r="20" customFormat="false" ht="12" hidden="false" customHeight="true" outlineLevel="0" collapsed="false">
      <c r="A20" s="95" t="s">
        <v>215</v>
      </c>
      <c r="B20" s="117" t="n">
        <v>1044690</v>
      </c>
      <c r="C20" s="71" t="n">
        <v>5.8</v>
      </c>
      <c r="D20" s="117" t="n">
        <v>2511302</v>
      </c>
      <c r="E20" s="71" t="n">
        <v>11.8</v>
      </c>
      <c r="F20" s="71" t="n">
        <v>2.4</v>
      </c>
      <c r="G20" s="117" t="n">
        <v>4282654</v>
      </c>
      <c r="H20" s="71" t="n">
        <v>4.9</v>
      </c>
      <c r="I20" s="117" t="n">
        <v>10000128</v>
      </c>
      <c r="J20" s="71" t="n">
        <v>9.8</v>
      </c>
      <c r="K20" s="71" t="n">
        <v>2.3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3</v>
      </c>
      <c r="B31" s="117" t="n">
        <v>172988</v>
      </c>
      <c r="C31" s="71" t="n">
        <v>13.1</v>
      </c>
      <c r="D31" s="117" t="n">
        <v>460016</v>
      </c>
      <c r="E31" s="71" t="n">
        <v>18.9</v>
      </c>
      <c r="F31" s="72" t="n">
        <v>2.7</v>
      </c>
      <c r="G31" s="117" t="n">
        <v>715802</v>
      </c>
      <c r="H31" s="71" t="n">
        <v>10.9</v>
      </c>
      <c r="I31" s="117" t="n">
        <v>1883516</v>
      </c>
      <c r="J31" s="71" t="n">
        <v>17.5</v>
      </c>
      <c r="K31" s="72" t="n">
        <v>2.6</v>
      </c>
    </row>
    <row r="32" customFormat="false" ht="12" hidden="false" customHeight="true" outlineLevel="0" collapsed="false">
      <c r="A32" s="94" t="s">
        <v>204</v>
      </c>
      <c r="B32" s="117" t="n">
        <v>45776</v>
      </c>
      <c r="C32" s="71" t="n">
        <v>13.8</v>
      </c>
      <c r="D32" s="117" t="n">
        <v>125698</v>
      </c>
      <c r="E32" s="71" t="n">
        <v>18.6</v>
      </c>
      <c r="F32" s="72" t="n">
        <v>2.7</v>
      </c>
      <c r="G32" s="117" t="n">
        <v>185262</v>
      </c>
      <c r="H32" s="71" t="n">
        <v>19.9</v>
      </c>
      <c r="I32" s="117" t="n">
        <v>514393</v>
      </c>
      <c r="J32" s="71" t="n">
        <v>23.5</v>
      </c>
      <c r="K32" s="72" t="n">
        <v>2.8</v>
      </c>
    </row>
    <row r="33" customFormat="false" ht="12" hidden="false" customHeight="true" outlineLevel="0" collapsed="false">
      <c r="A33" s="94" t="s">
        <v>205</v>
      </c>
      <c r="B33" s="117" t="n">
        <v>16168</v>
      </c>
      <c r="C33" s="71" t="n">
        <v>-6.9</v>
      </c>
      <c r="D33" s="117" t="n">
        <v>49200</v>
      </c>
      <c r="E33" s="71" t="n">
        <v>-3.4</v>
      </c>
      <c r="F33" s="72" t="n">
        <v>3</v>
      </c>
      <c r="G33" s="117" t="n">
        <v>73703</v>
      </c>
      <c r="H33" s="71" t="n">
        <v>-5.2</v>
      </c>
      <c r="I33" s="117" t="n">
        <v>211871</v>
      </c>
      <c r="J33" s="71" t="n">
        <v>-8.4</v>
      </c>
      <c r="K33" s="72" t="n">
        <v>2.9</v>
      </c>
    </row>
    <row r="34" customFormat="false" ht="12" hidden="false" customHeight="true" outlineLevel="0" collapsed="false">
      <c r="A34" s="94" t="s">
        <v>206</v>
      </c>
      <c r="B34" s="117" t="n">
        <v>91608</v>
      </c>
      <c r="C34" s="71" t="n">
        <v>13</v>
      </c>
      <c r="D34" s="117" t="n">
        <v>245667</v>
      </c>
      <c r="E34" s="71" t="n">
        <v>13.7</v>
      </c>
      <c r="F34" s="72" t="n">
        <v>2.7</v>
      </c>
      <c r="G34" s="117" t="n">
        <v>368700</v>
      </c>
      <c r="H34" s="71" t="n">
        <v>8.2</v>
      </c>
      <c r="I34" s="117" t="n">
        <v>993393</v>
      </c>
      <c r="J34" s="71" t="n">
        <v>9.6</v>
      </c>
      <c r="K34" s="72" t="n">
        <v>2.7</v>
      </c>
    </row>
    <row r="35" customFormat="false" ht="12" hidden="false" customHeight="true" outlineLevel="0" collapsed="false">
      <c r="A35" s="94" t="s">
        <v>207</v>
      </c>
      <c r="B35" s="117" t="n">
        <v>5001</v>
      </c>
      <c r="C35" s="71" t="n">
        <v>24</v>
      </c>
      <c r="D35" s="117" t="n">
        <v>13428</v>
      </c>
      <c r="E35" s="71" t="n">
        <v>31.2</v>
      </c>
      <c r="F35" s="72" t="n">
        <v>2.7</v>
      </c>
      <c r="G35" s="117" t="n">
        <v>15045</v>
      </c>
      <c r="H35" s="71" t="n">
        <v>-6.5</v>
      </c>
      <c r="I35" s="117" t="n">
        <v>37606</v>
      </c>
      <c r="J35" s="71" t="n">
        <v>-1.4</v>
      </c>
      <c r="K35" s="72" t="n">
        <v>2.5</v>
      </c>
    </row>
    <row r="36" customFormat="false" ht="12" hidden="false" customHeight="true" outlineLevel="0" collapsed="false">
      <c r="A36" s="94" t="s">
        <v>208</v>
      </c>
      <c r="B36" s="117" t="n">
        <v>2997</v>
      </c>
      <c r="C36" s="71" t="n">
        <v>-0.9</v>
      </c>
      <c r="D36" s="117" t="n">
        <v>8289</v>
      </c>
      <c r="E36" s="71" t="n">
        <v>-8.3</v>
      </c>
      <c r="F36" s="72" t="n">
        <v>2.8</v>
      </c>
      <c r="G36" s="117" t="n">
        <v>10935</v>
      </c>
      <c r="H36" s="71" t="n">
        <v>-2.3</v>
      </c>
      <c r="I36" s="117" t="n">
        <v>32875</v>
      </c>
      <c r="J36" s="71" t="n">
        <v>-3</v>
      </c>
      <c r="K36" s="72" t="n">
        <v>3</v>
      </c>
    </row>
    <row r="37" customFormat="false" ht="12" hidden="false" customHeight="true" outlineLevel="0" collapsed="false">
      <c r="A37" s="94" t="s">
        <v>209</v>
      </c>
      <c r="B37" s="117" t="n">
        <v>20564</v>
      </c>
      <c r="C37" s="71" t="n">
        <v>-11.9</v>
      </c>
      <c r="D37" s="117" t="n">
        <v>61099</v>
      </c>
      <c r="E37" s="71" t="n">
        <v>6.3</v>
      </c>
      <c r="F37" s="72" t="n">
        <v>3</v>
      </c>
      <c r="G37" s="117" t="n">
        <v>86569</v>
      </c>
      <c r="H37" s="71" t="n">
        <v>-11.4</v>
      </c>
      <c r="I37" s="117" t="n">
        <v>248410</v>
      </c>
      <c r="J37" s="71" t="n">
        <v>6.7</v>
      </c>
      <c r="K37" s="72" t="n">
        <v>2.9</v>
      </c>
    </row>
    <row r="38" customFormat="false" ht="12" hidden="false" customHeight="true" outlineLevel="0" collapsed="false">
      <c r="A38" s="94" t="s">
        <v>210</v>
      </c>
      <c r="B38" s="117" t="n">
        <v>8275</v>
      </c>
      <c r="C38" s="71" t="n">
        <v>22.7</v>
      </c>
      <c r="D38" s="117" t="n">
        <v>18878</v>
      </c>
      <c r="E38" s="71" t="n">
        <v>7.3</v>
      </c>
      <c r="F38" s="72" t="n">
        <v>2.3</v>
      </c>
      <c r="G38" s="117" t="n">
        <v>26962</v>
      </c>
      <c r="H38" s="71" t="n">
        <v>21.3</v>
      </c>
      <c r="I38" s="117" t="n">
        <v>66376</v>
      </c>
      <c r="J38" s="71" t="n">
        <v>12.2</v>
      </c>
      <c r="K38" s="72" t="n">
        <v>2.5</v>
      </c>
    </row>
    <row r="39" customFormat="false" ht="12" hidden="false" customHeight="true" outlineLevel="0" collapsed="false">
      <c r="A39" s="94" t="s">
        <v>211</v>
      </c>
      <c r="B39" s="117" t="n">
        <v>5386</v>
      </c>
      <c r="C39" s="71" t="n">
        <v>36.1</v>
      </c>
      <c r="D39" s="117" t="n">
        <v>13736</v>
      </c>
      <c r="E39" s="71" t="n">
        <v>48</v>
      </c>
      <c r="F39" s="72" t="n">
        <v>2.6</v>
      </c>
      <c r="G39" s="117" t="n">
        <v>18840</v>
      </c>
      <c r="H39" s="71" t="n">
        <v>13.4</v>
      </c>
      <c r="I39" s="117" t="n">
        <v>48701</v>
      </c>
      <c r="J39" s="71" t="n">
        <v>27.9</v>
      </c>
      <c r="K39" s="72" t="n">
        <v>2.6</v>
      </c>
    </row>
    <row r="40" customFormat="false" ht="12" hidden="false" customHeight="true" outlineLevel="0" collapsed="false">
      <c r="A40" s="94" t="s">
        <v>212</v>
      </c>
      <c r="B40" s="117" t="n">
        <v>1989</v>
      </c>
      <c r="C40" s="71" t="n">
        <v>30.5</v>
      </c>
      <c r="D40" s="117" t="n">
        <v>5381</v>
      </c>
      <c r="E40" s="71" t="n">
        <v>45.7</v>
      </c>
      <c r="F40" s="72" t="n">
        <v>2.7</v>
      </c>
      <c r="G40" s="117" t="n">
        <v>5439</v>
      </c>
      <c r="H40" s="71" t="n">
        <v>13.9</v>
      </c>
      <c r="I40" s="117" t="n">
        <v>16302</v>
      </c>
      <c r="J40" s="71" t="n">
        <v>21.4</v>
      </c>
      <c r="K40" s="72" t="n">
        <v>3</v>
      </c>
    </row>
    <row r="41" customFormat="false" ht="12" hidden="false" customHeight="true" outlineLevel="0" collapsed="false">
      <c r="A41" s="94" t="s">
        <v>213</v>
      </c>
      <c r="B41" s="117" t="n">
        <v>13930</v>
      </c>
      <c r="C41" s="71" t="n">
        <v>30.3</v>
      </c>
      <c r="D41" s="117" t="n">
        <v>33917</v>
      </c>
      <c r="E41" s="71" t="n">
        <v>47</v>
      </c>
      <c r="F41" s="72" t="n">
        <v>2.4</v>
      </c>
      <c r="G41" s="117" t="n">
        <v>49658</v>
      </c>
      <c r="H41" s="71" t="n">
        <v>22.4</v>
      </c>
      <c r="I41" s="117" t="n">
        <v>126769</v>
      </c>
      <c r="J41" s="71" t="n">
        <v>23.5</v>
      </c>
      <c r="K41" s="72" t="n">
        <v>2.6</v>
      </c>
    </row>
    <row r="42" customFormat="false" ht="12" hidden="false" customHeight="true" outlineLevel="0" collapsed="false">
      <c r="A42" s="94" t="s">
        <v>214</v>
      </c>
      <c r="B42" s="117" t="n">
        <v>7689</v>
      </c>
      <c r="C42" s="71" t="n">
        <v>5.7</v>
      </c>
      <c r="D42" s="117" t="n">
        <v>14849</v>
      </c>
      <c r="E42" s="71" t="n">
        <v>4.2</v>
      </c>
      <c r="F42" s="72" t="n">
        <v>1.9</v>
      </c>
      <c r="G42" s="117" t="n">
        <v>29246</v>
      </c>
      <c r="H42" s="71" t="n">
        <v>-0.7</v>
      </c>
      <c r="I42" s="117" t="n">
        <v>55813</v>
      </c>
      <c r="J42" s="71" t="n">
        <v>-7.5</v>
      </c>
      <c r="K42" s="72" t="n">
        <v>1.9</v>
      </c>
    </row>
    <row r="43" customFormat="false" ht="12" hidden="false" customHeight="true" outlineLevel="0" collapsed="false">
      <c r="B43" s="117"/>
      <c r="C43" s="71"/>
      <c r="D43" s="117"/>
      <c r="E43" s="71"/>
      <c r="F43" s="72"/>
      <c r="G43" s="117"/>
      <c r="H43" s="71"/>
      <c r="I43" s="117"/>
      <c r="J43" s="71"/>
      <c r="K43" s="72"/>
    </row>
    <row r="44" customFormat="false" ht="12" hidden="false" customHeight="true" outlineLevel="0" collapsed="false">
      <c r="A44" s="95" t="s">
        <v>215</v>
      </c>
      <c r="B44" s="117" t="n">
        <v>392371</v>
      </c>
      <c r="C44" s="71" t="n">
        <v>11.4</v>
      </c>
      <c r="D44" s="117" t="n">
        <v>1050158</v>
      </c>
      <c r="E44" s="71" t="n">
        <v>16.1</v>
      </c>
      <c r="F44" s="72" t="n">
        <v>2.7</v>
      </c>
      <c r="G44" s="117" t="n">
        <v>1586161</v>
      </c>
      <c r="H44" s="71" t="n">
        <v>8.9</v>
      </c>
      <c r="I44" s="117" t="n">
        <v>4236025</v>
      </c>
      <c r="J44" s="71" t="n">
        <v>13.4</v>
      </c>
      <c r="K44" s="72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ai 2013&#10;    nach Bezirken"/>
    <hyperlink ref="A25" location="Inhaltsverzeichnis!A26" display="5  Gäste mit Wohnsitz im Ausland sowie deren Übernachtungen und Aufenthaltsdauer in den Beherbergungs-&#10;    betrieben Berlins im Ma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45:20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8-23T06:54:41Z</dcterms:modified>
  <cp:revision>0</cp:revision>
  <dc:subject>Tourismus</dc:subject>
  <dc:title>Gäste, Übernachtungen und Beherbergungskapazität im Land Berlin</dc:title>
</cp:coreProperties>
</file>