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66717249"/>
        <c:axId val="64080213"/>
      </c:barChart>
      <c:catAx>
        <c:axId val="6671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213"/>
        <c:crossesAt val="0"/>
        <c:auto val="1"/>
        <c:lblAlgn val="ctr"/>
        <c:lblOffset val="100"/>
        <c:noMultiLvlLbl val="0"/>
      </c:catAx>
      <c:valAx>
        <c:axId val="64080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78973279"/>
        <c:axId val="77729791"/>
      </c:barChart>
      <c:catAx>
        <c:axId val="789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791"/>
        <c:crossesAt val="0"/>
        <c:auto val="1"/>
        <c:lblAlgn val="ctr"/>
        <c:lblOffset val="100"/>
        <c:noMultiLvlLbl val="0"/>
      </c:catAx>
      <c:valAx>
        <c:axId val="77729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7251928"/>
        <c:axId val="86343784"/>
      </c:barChart>
      <c:catAx>
        <c:axId val="725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784"/>
        <c:crossesAt val="0"/>
        <c:auto val="1"/>
        <c:lblAlgn val="ctr"/>
        <c:lblOffset val="100"/>
        <c:noMultiLvlLbl val="0"/>
      </c:catAx>
      <c:valAx>
        <c:axId val="8634378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