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73322004"/>
        <c:axId val="93260286"/>
      </c:barChart>
      <c:catAx>
        <c:axId val="7332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286"/>
        <c:crossesAt val="0"/>
        <c:auto val="1"/>
        <c:lblAlgn val="ctr"/>
        <c:lblOffset val="100"/>
        <c:noMultiLvlLbl val="0"/>
      </c:catAx>
      <c:valAx>
        <c:axId val="93260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42317104"/>
        <c:axId val="66643300"/>
      </c:barChart>
      <c:catAx>
        <c:axId val="423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300"/>
        <c:crossesAt val="0"/>
        <c:auto val="1"/>
        <c:lblAlgn val="ctr"/>
        <c:lblOffset val="100"/>
        <c:noMultiLvlLbl val="0"/>
      </c:catAx>
      <c:valAx>
        <c:axId val="66643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22892172"/>
        <c:axId val="2928056"/>
      </c:barChart>
      <c:catAx>
        <c:axId val="228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56"/>
        <c:crossesAt val="0"/>
        <c:auto val="1"/>
        <c:lblAlgn val="ctr"/>
        <c:lblOffset val="100"/>
        <c:noMultiLvlLbl val="0"/>
      </c:catAx>
      <c:valAx>
        <c:axId val="292805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1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