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27789198"/>
        <c:axId val="1821989"/>
      </c:barChart>
      <c:catAx>
        <c:axId val="2778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9"/>
        <c:crossesAt val="0"/>
        <c:auto val="1"/>
        <c:lblAlgn val="ctr"/>
        <c:lblOffset val="100"/>
        <c:noMultiLvlLbl val="0"/>
      </c:catAx>
      <c:valAx>
        <c:axId val="1821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40835492"/>
        <c:axId val="10046088"/>
      </c:barChart>
      <c:catAx>
        <c:axId val="408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088"/>
        <c:crossesAt val="0"/>
        <c:auto val="1"/>
        <c:lblAlgn val="ctr"/>
        <c:lblOffset val="100"/>
        <c:noMultiLvlLbl val="0"/>
      </c:catAx>
      <c:valAx>
        <c:axId val="10046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79081764"/>
        <c:axId val="30208236"/>
      </c:barChart>
      <c:catAx>
        <c:axId val="790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236"/>
        <c:crossesAt val="0"/>
        <c:auto val="1"/>
        <c:lblAlgn val="ctr"/>
        <c:lblOffset val="100"/>
        <c:noMultiLvlLbl val="0"/>
      </c:catAx>
      <c:valAx>
        <c:axId val="3020823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76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