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52678125"/>
        <c:axId val="20876874"/>
      </c:barChart>
      <c:catAx>
        <c:axId val="5267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74"/>
        <c:crossesAt val="0"/>
        <c:auto val="1"/>
        <c:lblAlgn val="ctr"/>
        <c:lblOffset val="100"/>
        <c:noMultiLvlLbl val="0"/>
      </c:catAx>
      <c:valAx>
        <c:axId val="20876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6002378"/>
        <c:axId val="68253356"/>
      </c:barChart>
      <c:catAx>
        <c:axId val="60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56"/>
        <c:crossesAt val="0"/>
        <c:auto val="1"/>
        <c:lblAlgn val="ctr"/>
        <c:lblOffset val="100"/>
        <c:noMultiLvlLbl val="0"/>
      </c:catAx>
      <c:valAx>
        <c:axId val="682533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74869807"/>
        <c:axId val="36089968"/>
      </c:barChart>
      <c:catAx>
        <c:axId val="748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968"/>
        <c:crossesAt val="0"/>
        <c:auto val="1"/>
        <c:lblAlgn val="ctr"/>
        <c:lblOffset val="100"/>
        <c:noMultiLvlLbl val="0"/>
      </c:catAx>
      <c:valAx>
        <c:axId val="3608996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