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3 nach Betriebsarten und Herkunft ……………………………………………………………...……………….</t>
  </si>
  <si>
    <t xml:space="preserve">Brandenburg im Juni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n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uni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un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ni 2013nach Verwaltungsbezirken</t>
  </si>
  <si>
    <t xml:space="preserve">Gäste, Übernachtungen und Aufenthaltsdauer in den Beherbergungsbetrieben im Land Brandenburg</t>
  </si>
  <si>
    <t xml:space="preserve">im Juni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3 nach Betriebsarten und Herkunft</t>
  </si>
  <si>
    <t xml:space="preserve"> </t>
  </si>
  <si>
    <t xml:space="preserve">Betriebsart
—
Wohnsitz der Gäste</t>
  </si>
  <si>
    <t xml:space="preserve">Juni 2013</t>
  </si>
  <si>
    <t xml:space="preserve">Januar bis Jun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uni 2013 nach Verwaltungsbezirken und Reisegebieten</t>
  </si>
  <si>
    <t xml:space="preserve">6  Beherbergungsbetriebe, Bettenangebot und Bettenauslastung im Land Brandenburg
    im Juni 2013 nach Verwaltungsbezirken und Reisegebieten</t>
  </si>
  <si>
    <t xml:space="preserve">Januar bis
Juni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un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ni 2013 nach Verwaltungsbezirken und Reisegebieten</t>
  </si>
  <si>
    <t xml:space="preserve">9  Gäste, Übernachtungen und Aufenthaltsdauer in den Beherbergungsbetrieben im Land Brandenburg 
     im Jun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uni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</c:numCache>
            </c:numRef>
          </c:val>
        </c:ser>
        <c:gapWidth val="70"/>
        <c:overlap val="100"/>
        <c:axId val="15436534"/>
        <c:axId val="89313760"/>
      </c:barChart>
      <c:catAx>
        <c:axId val="15436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760"/>
        <c:crossesAt val="0"/>
        <c:auto val="1"/>
        <c:lblAlgn val="ctr"/>
        <c:lblOffset val="100"/>
        <c:noMultiLvlLbl val="0"/>
      </c:catAx>
      <c:valAx>
        <c:axId val="893137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53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</c:numCache>
            </c:numRef>
          </c:val>
        </c:ser>
        <c:gapWidth val="70"/>
        <c:overlap val="100"/>
        <c:axId val="84287063"/>
        <c:axId val="76957166"/>
      </c:barChart>
      <c:catAx>
        <c:axId val="8428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166"/>
        <c:crossesAt val="0"/>
        <c:auto val="1"/>
        <c:lblAlgn val="ctr"/>
        <c:lblOffset val="100"/>
        <c:noMultiLvlLbl val="0"/>
      </c:catAx>
      <c:valAx>
        <c:axId val="769571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</c:numCache>
            </c:numRef>
          </c:val>
        </c:ser>
        <c:gapWidth val="90"/>
        <c:overlap val="100"/>
        <c:axId val="76804465"/>
        <c:axId val="42936498"/>
      </c:barChart>
      <c:catAx>
        <c:axId val="768044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498"/>
        <c:crossesAt val="0"/>
        <c:auto val="1"/>
        <c:lblAlgn val="ctr"/>
        <c:lblOffset val="100"/>
        <c:noMultiLvlLbl val="0"/>
      </c:catAx>
      <c:valAx>
        <c:axId val="429364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410</v>
      </c>
      <c r="C8" s="127" t="n">
        <v>35.3</v>
      </c>
      <c r="D8" s="77" t="n">
        <v>2347</v>
      </c>
      <c r="E8" s="127" t="n">
        <v>247.2</v>
      </c>
      <c r="F8" s="127" t="n">
        <v>5.7</v>
      </c>
      <c r="G8" s="77" t="n">
        <v>2396</v>
      </c>
      <c r="H8" s="127" t="n">
        <v>30.4</v>
      </c>
      <c r="I8" s="77" t="n">
        <v>13004</v>
      </c>
      <c r="J8" s="127" t="n">
        <v>87.1</v>
      </c>
      <c r="K8" s="127" t="n">
        <v>5.4</v>
      </c>
    </row>
    <row r="9" customFormat="false" ht="12" hidden="false" customHeight="true" outlineLevel="0" collapsed="false">
      <c r="A9" s="80" t="s">
        <v>216</v>
      </c>
      <c r="B9" s="77" t="n">
        <v>1000</v>
      </c>
      <c r="C9" s="127" t="n">
        <v>12.7</v>
      </c>
      <c r="D9" s="77" t="n">
        <v>2089</v>
      </c>
      <c r="E9" s="127" t="n">
        <v>11.5</v>
      </c>
      <c r="F9" s="127" t="n">
        <v>2.1</v>
      </c>
      <c r="G9" s="77" t="n">
        <v>3734</v>
      </c>
      <c r="H9" s="127" t="n">
        <v>-14</v>
      </c>
      <c r="I9" s="77" t="n">
        <v>7090</v>
      </c>
      <c r="J9" s="127" t="n">
        <v>-23.3</v>
      </c>
      <c r="K9" s="127" t="n">
        <v>1.9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1128</v>
      </c>
      <c r="C10" s="127" t="n">
        <v>-11.3</v>
      </c>
      <c r="D10" s="77" t="n">
        <v>2341</v>
      </c>
      <c r="E10" s="127" t="n">
        <v>11.7</v>
      </c>
      <c r="F10" s="127" t="n">
        <v>2.1</v>
      </c>
      <c r="G10" s="77" t="n">
        <v>7160</v>
      </c>
      <c r="H10" s="127" t="n">
        <v>20.8</v>
      </c>
      <c r="I10" s="77" t="n">
        <v>16319</v>
      </c>
      <c r="J10" s="127" t="n">
        <v>48.3</v>
      </c>
      <c r="K10" s="127" t="n">
        <v>2.3</v>
      </c>
    </row>
    <row r="11" customFormat="false" ht="12" hidden="false" customHeight="true" outlineLevel="0" collapsed="false">
      <c r="A11" s="80" t="s">
        <v>218</v>
      </c>
      <c r="B11" s="77" t="n">
        <v>5802</v>
      </c>
      <c r="C11" s="127" t="n">
        <v>14.7</v>
      </c>
      <c r="D11" s="77" t="n">
        <v>11352</v>
      </c>
      <c r="E11" s="127" t="n">
        <v>-2.3</v>
      </c>
      <c r="F11" s="127" t="n">
        <v>2</v>
      </c>
      <c r="G11" s="77" t="n">
        <v>19865</v>
      </c>
      <c r="H11" s="127" t="n">
        <v>14.9</v>
      </c>
      <c r="I11" s="77" t="n">
        <v>43246</v>
      </c>
      <c r="J11" s="127" t="n">
        <v>8.5</v>
      </c>
      <c r="K11" s="127" t="n">
        <v>2.2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5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204</v>
      </c>
      <c r="C14" s="127" t="n">
        <v>-28.4</v>
      </c>
      <c r="D14" s="77" t="n">
        <v>3203</v>
      </c>
      <c r="E14" s="127" t="n">
        <v>-23.6</v>
      </c>
      <c r="F14" s="127" t="n">
        <v>2.7</v>
      </c>
      <c r="G14" s="77" t="n">
        <v>7778</v>
      </c>
      <c r="H14" s="127" t="n">
        <v>40.6</v>
      </c>
      <c r="I14" s="77" t="n">
        <v>23354</v>
      </c>
      <c r="J14" s="127" t="n">
        <v>51.1</v>
      </c>
      <c r="K14" s="127" t="n">
        <v>3</v>
      </c>
    </row>
    <row r="15" customFormat="false" ht="12" hidden="false" customHeight="true" outlineLevel="0" collapsed="false">
      <c r="A15" s="80" t="s">
        <v>221</v>
      </c>
      <c r="B15" s="77" t="n">
        <v>7383</v>
      </c>
      <c r="C15" s="127" t="n">
        <v>30.3</v>
      </c>
      <c r="D15" s="77" t="n">
        <v>13301</v>
      </c>
      <c r="E15" s="127" t="n">
        <v>21.8</v>
      </c>
      <c r="F15" s="127" t="n">
        <v>1.8</v>
      </c>
      <c r="G15" s="77" t="n">
        <v>38492</v>
      </c>
      <c r="H15" s="127" t="n">
        <v>26.1</v>
      </c>
      <c r="I15" s="77" t="n">
        <v>68171</v>
      </c>
      <c r="J15" s="127" t="n">
        <v>15.7</v>
      </c>
      <c r="K15" s="127" t="n">
        <v>1.8</v>
      </c>
    </row>
    <row r="16" customFormat="false" ht="12" hidden="false" customHeight="true" outlineLevel="0" collapsed="false">
      <c r="A16" s="80" t="s">
        <v>222</v>
      </c>
      <c r="B16" s="77" t="n">
        <v>97</v>
      </c>
      <c r="C16" s="127" t="n">
        <v>-46.7</v>
      </c>
      <c r="D16" s="77" t="n">
        <v>291</v>
      </c>
      <c r="E16" s="127" t="n">
        <v>-28.5</v>
      </c>
      <c r="F16" s="127" t="n">
        <v>3</v>
      </c>
      <c r="G16" s="77" t="n">
        <v>760</v>
      </c>
      <c r="H16" s="127" t="n">
        <v>2.2</v>
      </c>
      <c r="I16" s="77" t="n">
        <v>1901</v>
      </c>
      <c r="J16" s="127" t="n">
        <v>-42.6</v>
      </c>
      <c r="K16" s="127" t="n">
        <v>2.5</v>
      </c>
    </row>
    <row r="17" customFormat="false" ht="12" hidden="false" customHeight="true" outlineLevel="0" collapsed="false">
      <c r="A17" s="80" t="s">
        <v>223</v>
      </c>
      <c r="B17" s="77" t="n">
        <v>561</v>
      </c>
      <c r="C17" s="127" t="n">
        <v>18.9</v>
      </c>
      <c r="D17" s="77" t="n">
        <v>2017</v>
      </c>
      <c r="E17" s="127" t="n">
        <v>15.4</v>
      </c>
      <c r="F17" s="127" t="n">
        <v>3.6</v>
      </c>
      <c r="G17" s="77" t="n">
        <v>1597</v>
      </c>
      <c r="H17" s="127" t="n">
        <v>11.7</v>
      </c>
      <c r="I17" s="77" t="n">
        <v>6347</v>
      </c>
      <c r="J17" s="127" t="n">
        <v>22.7</v>
      </c>
      <c r="K17" s="127" t="n">
        <v>4</v>
      </c>
    </row>
    <row r="18" customFormat="false" ht="12" hidden="false" customHeight="true" outlineLevel="0" collapsed="false">
      <c r="A18" s="80" t="s">
        <v>224</v>
      </c>
      <c r="B18" s="77" t="n">
        <v>1082</v>
      </c>
      <c r="C18" s="127" t="n">
        <v>-2.2</v>
      </c>
      <c r="D18" s="77" t="n">
        <v>2712</v>
      </c>
      <c r="E18" s="127" t="n">
        <v>-4.7</v>
      </c>
      <c r="F18" s="127" t="n">
        <v>2.5</v>
      </c>
      <c r="G18" s="77" t="n">
        <v>5708</v>
      </c>
      <c r="H18" s="127" t="n">
        <v>-0.8</v>
      </c>
      <c r="I18" s="77" t="n">
        <v>15999</v>
      </c>
      <c r="J18" s="127" t="n">
        <v>11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1980</v>
      </c>
      <c r="C19" s="127" t="n">
        <v>-26.2</v>
      </c>
      <c r="D19" s="77" t="n">
        <v>4524</v>
      </c>
      <c r="E19" s="127" t="n">
        <v>-11.8</v>
      </c>
      <c r="F19" s="127" t="n">
        <v>2.3</v>
      </c>
      <c r="G19" s="77" t="n">
        <v>8499</v>
      </c>
      <c r="H19" s="127" t="n">
        <v>-11.9</v>
      </c>
      <c r="I19" s="77" t="n">
        <v>19523</v>
      </c>
      <c r="J19" s="127" t="n">
        <v>-4.1</v>
      </c>
      <c r="K19" s="127" t="n">
        <v>2.3</v>
      </c>
    </row>
    <row r="20" customFormat="false" ht="12" hidden="false" customHeight="true" outlineLevel="0" collapsed="false">
      <c r="A20" s="80" t="s">
        <v>226</v>
      </c>
      <c r="B20" s="77" t="n">
        <v>1443</v>
      </c>
      <c r="C20" s="127" t="n">
        <v>-2.5</v>
      </c>
      <c r="D20" s="77" t="n">
        <v>3248</v>
      </c>
      <c r="E20" s="127" t="n">
        <v>-21.9</v>
      </c>
      <c r="F20" s="127" t="n">
        <v>2.3</v>
      </c>
      <c r="G20" s="77" t="n">
        <v>4235</v>
      </c>
      <c r="H20" s="127" t="n">
        <v>-9.8</v>
      </c>
      <c r="I20" s="77" t="n">
        <v>9687</v>
      </c>
      <c r="J20" s="127" t="n">
        <v>-19.2</v>
      </c>
      <c r="K20" s="127" t="n">
        <v>2.3</v>
      </c>
    </row>
    <row r="21" customFormat="false" ht="12" hidden="false" customHeight="true" outlineLevel="0" collapsed="false">
      <c r="A21" s="98" t="s">
        <v>227</v>
      </c>
      <c r="B21" s="77" t="n">
        <v>1617</v>
      </c>
      <c r="C21" s="127" t="n">
        <v>-6.7</v>
      </c>
      <c r="D21" s="77" t="n">
        <v>6235</v>
      </c>
      <c r="E21" s="127" t="n">
        <v>14.2</v>
      </c>
      <c r="F21" s="127" t="n">
        <v>3.9</v>
      </c>
      <c r="G21" s="77" t="n">
        <v>5242</v>
      </c>
      <c r="H21" s="127" t="n">
        <v>-10</v>
      </c>
      <c r="I21" s="77" t="n">
        <v>19277</v>
      </c>
      <c r="J21" s="127" t="n">
        <v>4.9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950</v>
      </c>
      <c r="C22" s="127" t="n">
        <v>-12.4</v>
      </c>
      <c r="D22" s="77" t="n">
        <v>2190</v>
      </c>
      <c r="E22" s="127" t="n">
        <v>-12</v>
      </c>
      <c r="F22" s="127" t="n">
        <v>2.3</v>
      </c>
      <c r="G22" s="77" t="n">
        <v>3047</v>
      </c>
      <c r="H22" s="127" t="n">
        <v>-6.6</v>
      </c>
      <c r="I22" s="77" t="n">
        <v>6604</v>
      </c>
      <c r="J22" s="127" t="n">
        <v>-13.1</v>
      </c>
      <c r="K22" s="127" t="n">
        <v>2.2</v>
      </c>
    </row>
    <row r="23" customFormat="false" ht="12" hidden="false" customHeight="true" outlineLevel="0" collapsed="false">
      <c r="A23" s="80" t="s">
        <v>229</v>
      </c>
      <c r="B23" s="77" t="n">
        <v>3882</v>
      </c>
      <c r="C23" s="127" t="n">
        <v>15.1</v>
      </c>
      <c r="D23" s="77" t="n">
        <v>8229</v>
      </c>
      <c r="E23" s="127" t="n">
        <v>4</v>
      </c>
      <c r="F23" s="127" t="n">
        <v>2.1</v>
      </c>
      <c r="G23" s="77" t="n">
        <v>13196</v>
      </c>
      <c r="H23" s="127" t="n">
        <v>-9.8</v>
      </c>
      <c r="I23" s="77" t="n">
        <v>28395</v>
      </c>
      <c r="J23" s="127" t="n">
        <v>-2.3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305</v>
      </c>
      <c r="C24" s="127" t="n">
        <v>-41.6</v>
      </c>
      <c r="D24" s="77" t="n">
        <v>565</v>
      </c>
      <c r="E24" s="127" t="n">
        <v>-72</v>
      </c>
      <c r="F24" s="127" t="n">
        <v>1.9</v>
      </c>
      <c r="G24" s="77" t="n">
        <v>1456</v>
      </c>
      <c r="H24" s="127" t="n">
        <v>-36.9</v>
      </c>
      <c r="I24" s="77" t="n">
        <v>2669</v>
      </c>
      <c r="J24" s="127" t="n">
        <v>-61.7</v>
      </c>
      <c r="K24" s="127" t="n">
        <v>1.8</v>
      </c>
    </row>
    <row r="25" customFormat="false" ht="12" hidden="false" customHeight="true" outlineLevel="0" collapsed="false">
      <c r="A25" s="80" t="s">
        <v>231</v>
      </c>
      <c r="B25" s="77" t="n">
        <v>507</v>
      </c>
      <c r="C25" s="127" t="n">
        <v>-32.5</v>
      </c>
      <c r="D25" s="77" t="n">
        <v>1430</v>
      </c>
      <c r="E25" s="127" t="n">
        <v>-55.7</v>
      </c>
      <c r="F25" s="127" t="n">
        <v>2.8</v>
      </c>
      <c r="G25" s="77" t="n">
        <v>1708</v>
      </c>
      <c r="H25" s="127" t="n">
        <v>-10.7</v>
      </c>
      <c r="I25" s="77" t="n">
        <v>4306</v>
      </c>
      <c r="J25" s="127" t="n">
        <v>-27.2</v>
      </c>
      <c r="K25" s="127" t="n">
        <v>2.5</v>
      </c>
    </row>
    <row r="26" customFormat="false" ht="12" hidden="false" customHeight="true" outlineLevel="0" collapsed="false">
      <c r="A26" s="80" t="s">
        <v>232</v>
      </c>
      <c r="B26" s="77" t="n">
        <v>4192</v>
      </c>
      <c r="C26" s="127" t="n">
        <v>-16</v>
      </c>
      <c r="D26" s="77" t="n">
        <v>10413</v>
      </c>
      <c r="E26" s="127" t="n">
        <v>-6.9</v>
      </c>
      <c r="F26" s="127" t="n">
        <v>2.5</v>
      </c>
      <c r="G26" s="77" t="n">
        <v>22068</v>
      </c>
      <c r="H26" s="127" t="n">
        <v>-7.2</v>
      </c>
      <c r="I26" s="77" t="n">
        <v>52532</v>
      </c>
      <c r="J26" s="127" t="n">
        <v>-0.1</v>
      </c>
      <c r="K26" s="127" t="n">
        <v>2.4</v>
      </c>
    </row>
    <row r="27" customFormat="false" ht="12" hidden="false" customHeight="true" outlineLevel="0" collapsed="false">
      <c r="A27" s="80" t="s">
        <v>233</v>
      </c>
      <c r="B27" s="77" t="n">
        <v>1917</v>
      </c>
      <c r="C27" s="127" t="n">
        <v>102.4</v>
      </c>
      <c r="D27" s="77" t="n">
        <v>5771</v>
      </c>
      <c r="E27" s="127" t="n">
        <v>153.6</v>
      </c>
      <c r="F27" s="127" t="n">
        <v>3</v>
      </c>
      <c r="G27" s="77" t="n">
        <v>5604</v>
      </c>
      <c r="H27" s="127" t="n">
        <v>49</v>
      </c>
      <c r="I27" s="77" t="n">
        <v>16265</v>
      </c>
      <c r="J27" s="127" t="n">
        <v>82.4</v>
      </c>
      <c r="K27" s="127" t="n">
        <v>2.9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5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615</v>
      </c>
      <c r="C30" s="127" t="n">
        <v>-23</v>
      </c>
      <c r="D30" s="77" t="n">
        <v>993</v>
      </c>
      <c r="E30" s="127" t="n">
        <v>-59.5</v>
      </c>
      <c r="F30" s="127" t="n">
        <v>1.6</v>
      </c>
      <c r="G30" s="77" t="n">
        <v>2416</v>
      </c>
      <c r="H30" s="127" t="n">
        <v>-20.3</v>
      </c>
      <c r="I30" s="77" t="n">
        <v>4116</v>
      </c>
      <c r="J30" s="127" t="n">
        <v>-49.2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2620</v>
      </c>
      <c r="C31" s="127" t="n">
        <v>-24.9</v>
      </c>
      <c r="D31" s="77" t="n">
        <v>6286</v>
      </c>
      <c r="E31" s="127" t="n">
        <v>-12.5</v>
      </c>
      <c r="F31" s="127" t="n">
        <v>2.4</v>
      </c>
      <c r="G31" s="77" t="n">
        <v>10586</v>
      </c>
      <c r="H31" s="127" t="n">
        <v>-13.1</v>
      </c>
      <c r="I31" s="77" t="n">
        <v>24680</v>
      </c>
      <c r="J31" s="127" t="n">
        <v>-8.1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1917</v>
      </c>
      <c r="C32" s="127" t="n">
        <v>102.4</v>
      </c>
      <c r="D32" s="77" t="n">
        <v>5771</v>
      </c>
      <c r="E32" s="127" t="n">
        <v>153.6</v>
      </c>
      <c r="F32" s="127" t="n">
        <v>3</v>
      </c>
      <c r="G32" s="77" t="n">
        <v>5604</v>
      </c>
      <c r="H32" s="127" t="n">
        <v>49</v>
      </c>
      <c r="I32" s="77" t="n">
        <v>16265</v>
      </c>
      <c r="J32" s="127" t="n">
        <v>82.4</v>
      </c>
      <c r="K32" s="127" t="n">
        <v>2.9</v>
      </c>
    </row>
    <row r="33" customFormat="false" ht="12" hidden="false" customHeight="true" outlineLevel="0" collapsed="false">
      <c r="A33" s="80" t="s">
        <v>236</v>
      </c>
      <c r="B33" s="77" t="n">
        <v>1204</v>
      </c>
      <c r="C33" s="127" t="n">
        <v>-28.4</v>
      </c>
      <c r="D33" s="77" t="n">
        <v>3203</v>
      </c>
      <c r="E33" s="127" t="n">
        <v>-23.6</v>
      </c>
      <c r="F33" s="127" t="n">
        <v>2.7</v>
      </c>
      <c r="G33" s="77" t="n">
        <v>7778</v>
      </c>
      <c r="H33" s="127" t="n">
        <v>40.6</v>
      </c>
      <c r="I33" s="77" t="n">
        <v>23354</v>
      </c>
      <c r="J33" s="127" t="n">
        <v>51.1</v>
      </c>
      <c r="K33" s="127" t="n">
        <v>3</v>
      </c>
    </row>
    <row r="34" customFormat="false" ht="12" hidden="false" customHeight="true" outlineLevel="0" collapsed="false">
      <c r="A34" s="80" t="s">
        <v>237</v>
      </c>
      <c r="B34" s="77" t="n">
        <v>3827</v>
      </c>
      <c r="C34" s="127" t="n">
        <v>-6.9</v>
      </c>
      <c r="D34" s="77" t="n">
        <v>11288</v>
      </c>
      <c r="E34" s="127" t="n">
        <v>8.5</v>
      </c>
      <c r="F34" s="127" t="n">
        <v>2.9</v>
      </c>
      <c r="G34" s="77" t="n">
        <v>18110</v>
      </c>
      <c r="H34" s="127" t="n">
        <v>3.5</v>
      </c>
      <c r="I34" s="77" t="n">
        <v>51595</v>
      </c>
      <c r="J34" s="127" t="n">
        <v>17.8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6072</v>
      </c>
      <c r="C35" s="127" t="n">
        <v>33.2</v>
      </c>
      <c r="D35" s="77" t="n">
        <v>10652</v>
      </c>
      <c r="E35" s="127" t="n">
        <v>22.4</v>
      </c>
      <c r="F35" s="127" t="n">
        <v>1.8</v>
      </c>
      <c r="G35" s="77" t="n">
        <v>34102</v>
      </c>
      <c r="H35" s="127" t="n">
        <v>27.5</v>
      </c>
      <c r="I35" s="77" t="n">
        <v>58341</v>
      </c>
      <c r="J35" s="127" t="n">
        <v>14.4</v>
      </c>
      <c r="K35" s="127" t="n">
        <v>1.7</v>
      </c>
    </row>
    <row r="36" customFormat="false" ht="12" hidden="false" customHeight="true" outlineLevel="0" collapsed="false">
      <c r="A36" s="80" t="s">
        <v>239</v>
      </c>
      <c r="B36" s="77" t="n">
        <v>3193</v>
      </c>
      <c r="C36" s="127" t="n">
        <v>8.9</v>
      </c>
      <c r="D36" s="77" t="n">
        <v>6900</v>
      </c>
      <c r="E36" s="127" t="n">
        <v>6.3</v>
      </c>
      <c r="F36" s="127" t="n">
        <v>2.2</v>
      </c>
      <c r="G36" s="77" t="n">
        <v>10489</v>
      </c>
      <c r="H36" s="127" t="n">
        <v>-2.1</v>
      </c>
      <c r="I36" s="77" t="n">
        <v>22484</v>
      </c>
      <c r="J36" s="127" t="n">
        <v>-2.9</v>
      </c>
      <c r="K36" s="127" t="n">
        <v>2.1</v>
      </c>
    </row>
    <row r="37" customFormat="false" ht="12" hidden="false" customHeight="true" outlineLevel="0" collapsed="false">
      <c r="A37" s="80" t="s">
        <v>240</v>
      </c>
      <c r="B37" s="77" t="n">
        <v>612</v>
      </c>
      <c r="C37" s="127" t="s">
        <v>51</v>
      </c>
      <c r="D37" s="77" t="n">
        <v>1440</v>
      </c>
      <c r="E37" s="127" t="s">
        <v>51</v>
      </c>
      <c r="F37" s="127" t="n">
        <v>2.4</v>
      </c>
      <c r="G37" s="77" t="n">
        <v>2441</v>
      </c>
      <c r="H37" s="127" t="s">
        <v>51</v>
      </c>
      <c r="I37" s="77" t="n">
        <v>5314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97</v>
      </c>
      <c r="C38" s="127" t="n">
        <v>-46.7</v>
      </c>
      <c r="D38" s="77" t="n">
        <v>291</v>
      </c>
      <c r="E38" s="127" t="n">
        <v>-28.5</v>
      </c>
      <c r="F38" s="127" t="n">
        <v>3</v>
      </c>
      <c r="G38" s="77" t="n">
        <v>760</v>
      </c>
      <c r="H38" s="127" t="n">
        <v>2.2</v>
      </c>
      <c r="I38" s="77" t="n">
        <v>1901</v>
      </c>
      <c r="J38" s="127" t="n">
        <v>-42.6</v>
      </c>
      <c r="K38" s="127" t="n">
        <v>2.5</v>
      </c>
    </row>
    <row r="39" customFormat="false" ht="12" hidden="false" customHeight="true" outlineLevel="0" collapsed="false">
      <c r="A39" s="80" t="s">
        <v>242</v>
      </c>
      <c r="B39" s="77" t="n">
        <v>6795</v>
      </c>
      <c r="C39" s="127" t="n">
        <v>-6</v>
      </c>
      <c r="D39" s="77" t="n">
        <v>15114</v>
      </c>
      <c r="E39" s="127" t="n">
        <v>-3.9</v>
      </c>
      <c r="F39" s="127" t="n">
        <v>2.2</v>
      </c>
      <c r="G39" s="77" t="n">
        <v>31620</v>
      </c>
      <c r="H39" s="127" t="n">
        <v>-8.8</v>
      </c>
      <c r="I39" s="77" t="n">
        <v>70864</v>
      </c>
      <c r="J39" s="127" t="n">
        <v>-2</v>
      </c>
      <c r="K39" s="127" t="n">
        <v>2.2</v>
      </c>
    </row>
    <row r="40" customFormat="false" ht="12" hidden="false" customHeight="true" outlineLevel="0" collapsed="false">
      <c r="A40" s="80" t="s">
        <v>223</v>
      </c>
      <c r="B40" s="77" t="n">
        <v>2250</v>
      </c>
      <c r="C40" s="127" t="n">
        <v>17.6</v>
      </c>
      <c r="D40" s="77" t="n">
        <v>7892</v>
      </c>
      <c r="E40" s="127" t="n">
        <v>36</v>
      </c>
      <c r="F40" s="127" t="n">
        <v>3.5</v>
      </c>
      <c r="G40" s="77" t="n">
        <v>7637</v>
      </c>
      <c r="H40" s="127" t="n">
        <v>9.1</v>
      </c>
      <c r="I40" s="77" t="n">
        <v>29414</v>
      </c>
      <c r="J40" s="127" t="n">
        <v>36.9</v>
      </c>
      <c r="K40" s="127" t="n">
        <v>3.9</v>
      </c>
    </row>
    <row r="41" customFormat="false" ht="12" hidden="false" customHeight="true" outlineLevel="0" collapsed="false">
      <c r="A41" s="80" t="s">
        <v>218</v>
      </c>
      <c r="B41" s="77" t="n">
        <v>5802</v>
      </c>
      <c r="C41" s="127" t="n">
        <v>14.7</v>
      </c>
      <c r="D41" s="77" t="n">
        <v>11352</v>
      </c>
      <c r="E41" s="127" t="n">
        <v>-2.3</v>
      </c>
      <c r="F41" s="127" t="n">
        <v>2</v>
      </c>
      <c r="G41" s="77" t="n">
        <v>19865</v>
      </c>
      <c r="H41" s="127" t="n">
        <v>14.9</v>
      </c>
      <c r="I41" s="77" t="n">
        <v>43246</v>
      </c>
      <c r="J41" s="127" t="n">
        <v>8.5</v>
      </c>
      <c r="K41" s="127" t="n">
        <v>2.2</v>
      </c>
    </row>
    <row r="42" customFormat="false" ht="12" hidden="false" customHeight="true" outlineLevel="0" collapsed="false">
      <c r="A42" s="80" t="s">
        <v>243</v>
      </c>
      <c r="B42" s="77" t="n">
        <v>456</v>
      </c>
      <c r="C42" s="127" t="s">
        <v>51</v>
      </c>
      <c r="D42" s="77" t="n">
        <v>1076</v>
      </c>
      <c r="E42" s="127" t="s">
        <v>51</v>
      </c>
      <c r="F42" s="127" t="n">
        <v>2.4</v>
      </c>
      <c r="G42" s="77" t="n">
        <v>1137</v>
      </c>
      <c r="H42" s="127" t="s">
        <v>51</v>
      </c>
      <c r="I42" s="77" t="n">
        <v>3115</v>
      </c>
      <c r="J42" s="127" t="s">
        <v>51</v>
      </c>
      <c r="K42" s="127" t="n">
        <v>2.7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4" t="s">
        <v>244</v>
      </c>
      <c r="B44" s="77" t="n">
        <v>35460</v>
      </c>
      <c r="C44" s="127" t="n">
        <v>3.7</v>
      </c>
      <c r="D44" s="77" t="n">
        <v>82258</v>
      </c>
      <c r="E44" s="127" t="n">
        <v>2.5</v>
      </c>
      <c r="F44" s="127" t="n">
        <v>2.3</v>
      </c>
      <c r="G44" s="77" t="n">
        <v>152545</v>
      </c>
      <c r="H44" s="127" t="n">
        <v>6.5</v>
      </c>
      <c r="I44" s="77" t="n">
        <v>354689</v>
      </c>
      <c r="J44" s="127" t="n">
        <v>8.8</v>
      </c>
      <c r="K44" s="127" t="n">
        <v>2.3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8.7"/>
    <col collapsed="false" customWidth="true" hidden="false" outlineLevel="0" max="3" min="3" style="103" width="10.71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2.28"/>
    <col collapsed="false" customWidth="false" hidden="false" outlineLevel="0" max="257" min="8" style="103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09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3" t="n">
        <v>39</v>
      </c>
      <c r="C8" s="79" t="n">
        <v>8.3</v>
      </c>
      <c r="D8" s="113" t="n">
        <v>1422</v>
      </c>
      <c r="E8" s="79" t="n">
        <v>8.6</v>
      </c>
      <c r="F8" s="79" t="n">
        <v>37.7</v>
      </c>
      <c r="G8" s="114" t="n">
        <v>28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0</v>
      </c>
      <c r="D9" s="113" t="n">
        <v>1780</v>
      </c>
      <c r="E9" s="79" t="n">
        <v>1.6</v>
      </c>
      <c r="F9" s="79" t="n">
        <v>43.7</v>
      </c>
      <c r="G9" s="114" t="n">
        <v>30.5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0</v>
      </c>
      <c r="D10" s="113" t="n">
        <v>1002</v>
      </c>
      <c r="E10" s="79" t="n">
        <v>0.9</v>
      </c>
      <c r="F10" s="79" t="n">
        <v>35.4</v>
      </c>
      <c r="G10" s="114" t="n">
        <v>29.9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38</v>
      </c>
      <c r="E11" s="79" t="n">
        <v>0.7</v>
      </c>
      <c r="F11" s="79" t="n">
        <v>56.5</v>
      </c>
      <c r="G11" s="114" t="n">
        <v>44.7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5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100</v>
      </c>
      <c r="C14" s="79" t="n">
        <v>5.3</v>
      </c>
      <c r="D14" s="113" t="n">
        <v>6017</v>
      </c>
      <c r="E14" s="79" t="n">
        <v>9.3</v>
      </c>
      <c r="F14" s="79" t="n">
        <v>47.7</v>
      </c>
      <c r="G14" s="114" t="n">
        <v>37.3</v>
      </c>
    </row>
    <row r="15" customFormat="false" ht="12" hidden="false" customHeight="true" outlineLevel="0" collapsed="false">
      <c r="A15" s="80" t="s">
        <v>221</v>
      </c>
      <c r="B15" s="113" t="n">
        <v>158</v>
      </c>
      <c r="C15" s="79" t="n">
        <v>1.3</v>
      </c>
      <c r="D15" s="113" t="n">
        <v>9309</v>
      </c>
      <c r="E15" s="79" t="n">
        <v>5.1</v>
      </c>
      <c r="F15" s="79" t="n">
        <v>45.6</v>
      </c>
      <c r="G15" s="114" t="n">
        <v>38.8</v>
      </c>
    </row>
    <row r="16" customFormat="false" ht="12" hidden="false" customHeight="true" outlineLevel="0" collapsed="false">
      <c r="A16" s="80" t="s">
        <v>222</v>
      </c>
      <c r="B16" s="113" t="n">
        <v>62</v>
      </c>
      <c r="C16" s="79" t="n">
        <v>0</v>
      </c>
      <c r="D16" s="113" t="n">
        <v>1851</v>
      </c>
      <c r="E16" s="79" t="n">
        <v>-0.1</v>
      </c>
      <c r="F16" s="79" t="n">
        <v>37.4</v>
      </c>
      <c r="G16" s="114" t="n">
        <v>31.8</v>
      </c>
    </row>
    <row r="17" customFormat="false" ht="12" hidden="false" customHeight="true" outlineLevel="0" collapsed="false">
      <c r="A17" s="80" t="s">
        <v>223</v>
      </c>
      <c r="B17" s="113" t="n">
        <v>63</v>
      </c>
      <c r="C17" s="79" t="n">
        <v>-1.6</v>
      </c>
      <c r="D17" s="113" t="n">
        <v>2237</v>
      </c>
      <c r="E17" s="79" t="n">
        <v>8.6</v>
      </c>
      <c r="F17" s="79" t="n">
        <v>33.3</v>
      </c>
      <c r="G17" s="114" t="n">
        <v>23</v>
      </c>
    </row>
    <row r="18" customFormat="false" ht="12" hidden="false" customHeight="true" outlineLevel="0" collapsed="false">
      <c r="A18" s="80" t="s">
        <v>224</v>
      </c>
      <c r="B18" s="113" t="n">
        <v>108</v>
      </c>
      <c r="C18" s="79" t="n">
        <v>-0.9</v>
      </c>
      <c r="D18" s="113" t="n">
        <v>4985</v>
      </c>
      <c r="E18" s="79" t="n">
        <v>0.1</v>
      </c>
      <c r="F18" s="79" t="n">
        <v>50.7</v>
      </c>
      <c r="G18" s="114" t="n">
        <v>42.6</v>
      </c>
    </row>
    <row r="19" customFormat="false" ht="12" hidden="false" customHeight="true" outlineLevel="0" collapsed="false">
      <c r="A19" s="80" t="s">
        <v>225</v>
      </c>
      <c r="B19" s="113" t="n">
        <v>106</v>
      </c>
      <c r="C19" s="79" t="n">
        <v>2.9</v>
      </c>
      <c r="D19" s="113" t="n">
        <v>3999</v>
      </c>
      <c r="E19" s="79" t="n">
        <v>4</v>
      </c>
      <c r="F19" s="79" t="n">
        <v>38</v>
      </c>
      <c r="G19" s="114" t="n">
        <v>28.8</v>
      </c>
    </row>
    <row r="20" customFormat="false" ht="12" hidden="false" customHeight="true" outlineLevel="0" collapsed="false">
      <c r="A20" s="80" t="s">
        <v>226</v>
      </c>
      <c r="B20" s="113" t="n">
        <v>96</v>
      </c>
      <c r="C20" s="79" t="n">
        <v>4.3</v>
      </c>
      <c r="D20" s="113" t="n">
        <v>4558</v>
      </c>
      <c r="E20" s="79" t="n">
        <v>9</v>
      </c>
      <c r="F20" s="79" t="n">
        <v>39.2</v>
      </c>
      <c r="G20" s="114" t="n">
        <v>24.4</v>
      </c>
    </row>
    <row r="21" customFormat="false" ht="12" hidden="false" customHeight="true" outlineLevel="0" collapsed="false">
      <c r="A21" s="98" t="s">
        <v>227</v>
      </c>
      <c r="B21" s="113" t="n">
        <v>139</v>
      </c>
      <c r="C21" s="79" t="n">
        <v>-2.1</v>
      </c>
      <c r="D21" s="113" t="n">
        <v>8938</v>
      </c>
      <c r="E21" s="79" t="n">
        <v>-2.2</v>
      </c>
      <c r="F21" s="79" t="n">
        <v>39</v>
      </c>
      <c r="G21" s="114" t="n">
        <v>30</v>
      </c>
    </row>
    <row r="22" customFormat="false" ht="12" hidden="false" customHeight="true" outlineLevel="0" collapsed="false">
      <c r="A22" s="80" t="s">
        <v>228</v>
      </c>
      <c r="B22" s="113" t="n">
        <v>139</v>
      </c>
      <c r="C22" s="79" t="n">
        <v>-2.1</v>
      </c>
      <c r="D22" s="113" t="n">
        <v>7402</v>
      </c>
      <c r="E22" s="79" t="n">
        <v>1.6</v>
      </c>
      <c r="F22" s="79" t="n">
        <v>45.9</v>
      </c>
      <c r="G22" s="114" t="n">
        <v>33.9</v>
      </c>
    </row>
    <row r="23" customFormat="false" ht="12" hidden="false" customHeight="true" outlineLevel="0" collapsed="false">
      <c r="A23" s="80" t="s">
        <v>229</v>
      </c>
      <c r="B23" s="113" t="n">
        <v>145</v>
      </c>
      <c r="C23" s="79" t="n">
        <v>-2</v>
      </c>
      <c r="D23" s="113" t="n">
        <v>7421</v>
      </c>
      <c r="E23" s="79" t="n">
        <v>2.7</v>
      </c>
      <c r="F23" s="79" t="n">
        <v>48</v>
      </c>
      <c r="G23" s="114" t="n">
        <v>36.6</v>
      </c>
    </row>
    <row r="24" customFormat="false" ht="12" hidden="false" customHeight="true" outlineLevel="0" collapsed="false">
      <c r="A24" s="80" t="s">
        <v>230</v>
      </c>
      <c r="B24" s="113" t="n">
        <v>72</v>
      </c>
      <c r="C24" s="79" t="n">
        <v>-8.9</v>
      </c>
      <c r="D24" s="113" t="n">
        <v>2483</v>
      </c>
      <c r="E24" s="79" t="n">
        <v>-6.8</v>
      </c>
      <c r="F24" s="79" t="n">
        <v>31.1</v>
      </c>
      <c r="G24" s="114" t="n">
        <v>27.5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1.8</v>
      </c>
      <c r="D25" s="113" t="n">
        <v>4380</v>
      </c>
      <c r="E25" s="79" t="n">
        <v>5.7</v>
      </c>
      <c r="F25" s="79" t="n">
        <v>48</v>
      </c>
      <c r="G25" s="114" t="n">
        <v>39.2</v>
      </c>
    </row>
    <row r="26" customFormat="false" ht="12" hidden="false" customHeight="true" outlineLevel="0" collapsed="false">
      <c r="A26" s="80" t="s">
        <v>232</v>
      </c>
      <c r="B26" s="113" t="n">
        <v>104</v>
      </c>
      <c r="C26" s="79" t="n">
        <v>0</v>
      </c>
      <c r="D26" s="113" t="n">
        <v>4792</v>
      </c>
      <c r="E26" s="79" t="n">
        <v>1.9</v>
      </c>
      <c r="F26" s="79" t="n">
        <v>36</v>
      </c>
      <c r="G26" s="114" t="n">
        <v>29.7</v>
      </c>
    </row>
    <row r="27" customFormat="false" ht="12" hidden="false" customHeight="true" outlineLevel="0" collapsed="false">
      <c r="A27" s="80" t="s">
        <v>233</v>
      </c>
      <c r="B27" s="113" t="n">
        <v>123</v>
      </c>
      <c r="C27" s="79" t="n">
        <v>0</v>
      </c>
      <c r="D27" s="113" t="n">
        <v>6107</v>
      </c>
      <c r="E27" s="79" t="n">
        <v>0.6</v>
      </c>
      <c r="F27" s="79" t="n">
        <v>45.3</v>
      </c>
      <c r="G27" s="114" t="n">
        <v>35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5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88</v>
      </c>
      <c r="C30" s="79" t="n">
        <v>-7.4</v>
      </c>
      <c r="D30" s="113" t="n">
        <v>2963</v>
      </c>
      <c r="E30" s="79" t="n">
        <v>-4.5</v>
      </c>
      <c r="F30" s="79" t="n">
        <v>31.3</v>
      </c>
      <c r="G30" s="114" t="n">
        <v>26.8</v>
      </c>
    </row>
    <row r="31" customFormat="false" ht="12" hidden="false" customHeight="true" outlineLevel="0" collapsed="false">
      <c r="A31" s="80" t="s">
        <v>235</v>
      </c>
      <c r="B31" s="113" t="n">
        <v>229</v>
      </c>
      <c r="C31" s="79" t="n">
        <v>0</v>
      </c>
      <c r="D31" s="113" t="n">
        <v>10921</v>
      </c>
      <c r="E31" s="79" t="n">
        <v>2.1</v>
      </c>
      <c r="F31" s="79" t="n">
        <v>43.6</v>
      </c>
      <c r="G31" s="114" t="n">
        <v>32.5</v>
      </c>
    </row>
    <row r="32" customFormat="false" ht="12" hidden="false" customHeight="true" outlineLevel="0" collapsed="false">
      <c r="A32" s="80" t="s">
        <v>233</v>
      </c>
      <c r="B32" s="113" t="n">
        <v>123</v>
      </c>
      <c r="C32" s="79" t="n">
        <v>0</v>
      </c>
      <c r="D32" s="113" t="n">
        <v>6107</v>
      </c>
      <c r="E32" s="79" t="n">
        <v>0.6</v>
      </c>
      <c r="F32" s="79" t="n">
        <v>45.3</v>
      </c>
      <c r="G32" s="114" t="n">
        <v>35</v>
      </c>
    </row>
    <row r="33" customFormat="false" ht="12" hidden="false" customHeight="true" outlineLevel="0" collapsed="false">
      <c r="A33" s="80" t="s">
        <v>236</v>
      </c>
      <c r="B33" s="113" t="n">
        <v>100</v>
      </c>
      <c r="C33" s="79" t="n">
        <v>5.3</v>
      </c>
      <c r="D33" s="113" t="n">
        <v>6017</v>
      </c>
      <c r="E33" s="79" t="n">
        <v>9.3</v>
      </c>
      <c r="F33" s="79" t="n">
        <v>47.7</v>
      </c>
      <c r="G33" s="114" t="n">
        <v>37.3</v>
      </c>
    </row>
    <row r="34" customFormat="false" ht="12" hidden="false" customHeight="true" outlineLevel="0" collapsed="false">
      <c r="A34" s="80" t="s">
        <v>237</v>
      </c>
      <c r="B34" s="113" t="n">
        <v>267</v>
      </c>
      <c r="C34" s="79" t="n">
        <v>-1.5</v>
      </c>
      <c r="D34" s="113" t="n">
        <v>14925</v>
      </c>
      <c r="E34" s="79" t="n">
        <v>-1.2</v>
      </c>
      <c r="F34" s="79" t="n">
        <v>42.7</v>
      </c>
      <c r="G34" s="114" t="n">
        <v>34.2</v>
      </c>
    </row>
    <row r="35" customFormat="false" ht="12" hidden="false" customHeight="true" outlineLevel="0" collapsed="false">
      <c r="A35" s="80" t="s">
        <v>238</v>
      </c>
      <c r="B35" s="113" t="n">
        <v>73</v>
      </c>
      <c r="C35" s="79" t="n">
        <v>-1.4</v>
      </c>
      <c r="D35" s="113" t="n">
        <v>6838</v>
      </c>
      <c r="E35" s="79" t="n">
        <v>5.6</v>
      </c>
      <c r="F35" s="79" t="n">
        <v>45.3</v>
      </c>
      <c r="G35" s="114" t="n">
        <v>39.4</v>
      </c>
    </row>
    <row r="36" customFormat="false" ht="12" hidden="false" customHeight="true" outlineLevel="0" collapsed="false">
      <c r="A36" s="80" t="s">
        <v>239</v>
      </c>
      <c r="B36" s="113" t="n">
        <v>219</v>
      </c>
      <c r="C36" s="79" t="n">
        <v>1.9</v>
      </c>
      <c r="D36" s="113" t="n">
        <v>8949</v>
      </c>
      <c r="E36" s="79" t="n">
        <v>4</v>
      </c>
      <c r="F36" s="79" t="n">
        <v>48.6</v>
      </c>
      <c r="G36" s="114" t="n">
        <v>38.2</v>
      </c>
    </row>
    <row r="37" customFormat="false" ht="12" hidden="false" customHeight="true" outlineLevel="0" collapsed="false">
      <c r="A37" s="80" t="s">
        <v>240</v>
      </c>
      <c r="B37" s="113" t="n">
        <v>58</v>
      </c>
      <c r="C37" s="79" t="s">
        <v>51</v>
      </c>
      <c r="D37" s="113" t="n">
        <v>2102</v>
      </c>
      <c r="E37" s="79" t="s">
        <v>51</v>
      </c>
      <c r="F37" s="79" t="n">
        <v>26.5</v>
      </c>
      <c r="G37" s="114" t="n">
        <v>16.9</v>
      </c>
    </row>
    <row r="38" customFormat="false" ht="12" hidden="false" customHeight="true" outlineLevel="0" collapsed="false">
      <c r="A38" s="80" t="s">
        <v>241</v>
      </c>
      <c r="B38" s="113" t="n">
        <v>62</v>
      </c>
      <c r="C38" s="79" t="n">
        <v>0</v>
      </c>
      <c r="D38" s="113" t="n">
        <v>1851</v>
      </c>
      <c r="E38" s="79" t="n">
        <v>-0.1</v>
      </c>
      <c r="F38" s="79" t="n">
        <v>37.4</v>
      </c>
      <c r="G38" s="114" t="n">
        <v>31.8</v>
      </c>
    </row>
    <row r="39" customFormat="false" ht="12" hidden="false" customHeight="true" outlineLevel="0" collapsed="false">
      <c r="A39" s="80" t="s">
        <v>242</v>
      </c>
      <c r="B39" s="113" t="n">
        <v>170</v>
      </c>
      <c r="C39" s="79" t="n">
        <v>-0.6</v>
      </c>
      <c r="D39" s="113" t="n">
        <v>8492</v>
      </c>
      <c r="E39" s="79" t="n">
        <v>3.2</v>
      </c>
      <c r="F39" s="79" t="n">
        <v>41.9</v>
      </c>
      <c r="G39" s="114" t="n">
        <v>34.5</v>
      </c>
    </row>
    <row r="40" customFormat="false" ht="12" hidden="false" customHeight="true" outlineLevel="0" collapsed="false">
      <c r="A40" s="80" t="s">
        <v>223</v>
      </c>
      <c r="B40" s="113" t="n">
        <v>181</v>
      </c>
      <c r="C40" s="79" t="n">
        <v>0</v>
      </c>
      <c r="D40" s="113" t="n">
        <v>7380</v>
      </c>
      <c r="E40" s="79" t="n">
        <v>4.3</v>
      </c>
      <c r="F40" s="79" t="n">
        <v>40.9</v>
      </c>
      <c r="G40" s="114" t="n">
        <v>28.8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38</v>
      </c>
      <c r="E41" s="79" t="n">
        <v>0.7</v>
      </c>
      <c r="F41" s="79" t="n">
        <v>56.5</v>
      </c>
      <c r="G41" s="114" t="n">
        <v>44.7</v>
      </c>
    </row>
    <row r="42" customFormat="false" ht="12" hidden="false" customHeight="true" outlineLevel="0" collapsed="false">
      <c r="A42" s="80" t="s">
        <v>243</v>
      </c>
      <c r="B42" s="113" t="n">
        <v>37</v>
      </c>
      <c r="C42" s="79" t="s">
        <v>51</v>
      </c>
      <c r="D42" s="113" t="n">
        <v>2138</v>
      </c>
      <c r="E42" s="79" t="s">
        <v>51</v>
      </c>
      <c r="F42" s="79" t="n">
        <v>42.6</v>
      </c>
      <c r="G42" s="114" t="n">
        <v>24.8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4" t="s">
        <v>244</v>
      </c>
      <c r="B44" s="113" t="n">
        <v>1660</v>
      </c>
      <c r="C44" s="79" t="n">
        <v>0.1</v>
      </c>
      <c r="D44" s="113" t="n">
        <v>84121</v>
      </c>
      <c r="E44" s="79" t="n">
        <v>2.6</v>
      </c>
      <c r="F44" s="79" t="n">
        <v>43.9</v>
      </c>
      <c r="G44" s="114" t="n">
        <v>34.4</v>
      </c>
    </row>
    <row r="45" customFormat="false" ht="12" hidden="false" customHeight="true" outlineLevel="0" collapsed="false">
      <c r="A45" s="95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6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3.7"/>
    <col collapsed="false" customWidth="true" hidden="false" outlineLevel="0" max="3" min="3" style="103" width="12.7"/>
    <col collapsed="false" customWidth="true" hidden="false" outlineLevel="0" max="10" min="4" style="103" width="9.7"/>
    <col collapsed="false" customWidth="false" hidden="false" outlineLevel="0" max="257" min="11" style="103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09"/>
      <c r="B4" s="109"/>
      <c r="C4" s="109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6" t="s">
        <v>115</v>
      </c>
      <c r="B7" s="106"/>
      <c r="C7" s="106"/>
      <c r="D7" s="113" t="n">
        <v>212</v>
      </c>
      <c r="E7" s="79" t="n">
        <v>56.6</v>
      </c>
      <c r="F7" s="113" t="n">
        <v>182795</v>
      </c>
      <c r="G7" s="113" t="n">
        <v>369667</v>
      </c>
      <c r="H7" s="79" t="n">
        <v>45.7</v>
      </c>
      <c r="I7" s="77" t="n">
        <v>863840</v>
      </c>
      <c r="J7" s="77" t="n">
        <v>1712508</v>
      </c>
    </row>
    <row r="8" customFormat="false" ht="12" hidden="false" customHeight="true" outlineLevel="0" collapsed="false">
      <c r="A8" s="106"/>
      <c r="B8" s="106"/>
      <c r="C8" s="106"/>
      <c r="D8" s="113"/>
      <c r="E8" s="79"/>
      <c r="F8" s="113"/>
      <c r="G8" s="113"/>
      <c r="H8" s="79"/>
      <c r="I8" s="133"/>
      <c r="J8" s="78"/>
    </row>
    <row r="9" customFormat="false" ht="12" hidden="false" customHeight="true" outlineLevel="0" collapsed="false">
      <c r="A9" s="106" t="s">
        <v>116</v>
      </c>
      <c r="B9" s="106"/>
      <c r="C9" s="106"/>
      <c r="D9" s="113" t="n">
        <v>33</v>
      </c>
      <c r="E9" s="79" t="n">
        <v>52.8</v>
      </c>
      <c r="F9" s="113" t="n">
        <v>19499</v>
      </c>
      <c r="G9" s="113" t="n">
        <v>38313</v>
      </c>
      <c r="H9" s="79" t="n">
        <v>48.8</v>
      </c>
      <c r="I9" s="77" t="n">
        <v>90796</v>
      </c>
      <c r="J9" s="77" t="n">
        <v>195294</v>
      </c>
    </row>
    <row r="10" customFormat="false" ht="12" hidden="false" customHeight="true" outlineLevel="0" collapsed="false">
      <c r="A10" s="106"/>
      <c r="B10" s="106"/>
      <c r="C10" s="106"/>
      <c r="D10" s="113"/>
      <c r="E10" s="79"/>
      <c r="F10" s="113"/>
      <c r="G10" s="113"/>
      <c r="H10" s="79"/>
      <c r="I10" s="133"/>
      <c r="J10" s="78"/>
    </row>
    <row r="11" customFormat="false" ht="12" hidden="false" customHeight="true" outlineLevel="0" collapsed="false">
      <c r="A11" s="106" t="s">
        <v>253</v>
      </c>
      <c r="B11" s="106"/>
      <c r="C11" s="106"/>
      <c r="D11" s="113" t="n">
        <v>10</v>
      </c>
      <c r="E11" s="79" t="n">
        <v>49</v>
      </c>
      <c r="F11" s="113" t="n">
        <v>2930</v>
      </c>
      <c r="G11" s="113" t="n">
        <v>7152</v>
      </c>
      <c r="H11" s="79" t="n">
        <v>37.1</v>
      </c>
      <c r="I11" s="77" t="n">
        <v>13890</v>
      </c>
      <c r="J11" s="77" t="n">
        <v>34582</v>
      </c>
    </row>
    <row r="12" customFormat="false" ht="12" hidden="false" customHeight="true" outlineLevel="0" collapsed="false">
      <c r="A12" s="106"/>
      <c r="B12" s="106"/>
      <c r="C12" s="106"/>
      <c r="D12" s="113"/>
      <c r="E12" s="79"/>
      <c r="F12" s="113"/>
      <c r="G12" s="113"/>
      <c r="H12" s="79"/>
      <c r="I12" s="133"/>
      <c r="J12" s="78"/>
    </row>
    <row r="13" customFormat="false" ht="12" hidden="false" customHeight="true" outlineLevel="0" collapsed="false">
      <c r="A13" s="134" t="s">
        <v>124</v>
      </c>
      <c r="B13" s="134"/>
      <c r="C13" s="134"/>
      <c r="D13" s="113"/>
      <c r="E13" s="79"/>
      <c r="F13" s="113"/>
      <c r="G13" s="113"/>
      <c r="H13" s="79"/>
      <c r="I13" s="133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5" t="n">
        <v>49</v>
      </c>
      <c r="D14" s="113" t="n">
        <v>143</v>
      </c>
      <c r="E14" s="79" t="n">
        <v>54.4</v>
      </c>
      <c r="F14" s="113" t="n">
        <v>58950</v>
      </c>
      <c r="G14" s="113" t="n">
        <v>117336</v>
      </c>
      <c r="H14" s="79" t="n">
        <v>43.5</v>
      </c>
      <c r="I14" s="77" t="n">
        <v>260979</v>
      </c>
      <c r="J14" s="77" t="n">
        <v>521079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5" t="n">
        <v>99</v>
      </c>
      <c r="D15" s="113" t="n">
        <v>76</v>
      </c>
      <c r="E15" s="79" t="n">
        <v>55.3</v>
      </c>
      <c r="F15" s="113" t="n">
        <v>62006</v>
      </c>
      <c r="G15" s="113" t="n">
        <v>129575</v>
      </c>
      <c r="H15" s="79" t="n">
        <v>44.5</v>
      </c>
      <c r="I15" s="77" t="n">
        <v>304497</v>
      </c>
      <c r="J15" s="77" t="n">
        <v>627354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57.7</v>
      </c>
      <c r="F16" s="113" t="n">
        <v>84268</v>
      </c>
      <c r="G16" s="113" t="n">
        <v>168221</v>
      </c>
      <c r="H16" s="79" t="n">
        <v>48.5</v>
      </c>
      <c r="I16" s="77" t="n">
        <v>403050</v>
      </c>
      <c r="J16" s="77" t="n">
        <v>793951</v>
      </c>
    </row>
    <row r="17" customFormat="false" ht="12" hidden="false" customHeight="true" outlineLevel="0" collapsed="false">
      <c r="C17" s="112" t="s">
        <v>202</v>
      </c>
      <c r="D17" s="113" t="n">
        <v>255</v>
      </c>
      <c r="E17" s="79" t="n">
        <v>56</v>
      </c>
      <c r="F17" s="113" t="n">
        <v>205224</v>
      </c>
      <c r="G17" s="113" t="n">
        <v>415132</v>
      </c>
      <c r="H17" s="79" t="n">
        <v>45.8</v>
      </c>
      <c r="I17" s="77" t="n">
        <v>968526</v>
      </c>
      <c r="J17" s="77" t="n">
        <v>1942384</v>
      </c>
    </row>
    <row r="18" customFormat="false" ht="12" hidden="false" customHeight="true" outlineLevel="0" collapsed="false">
      <c r="A18" s="106" t="s">
        <v>189</v>
      </c>
      <c r="B18" s="106"/>
      <c r="C18" s="106"/>
      <c r="D18" s="106"/>
      <c r="E18" s="106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n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8" min="2" style="103" width="9.7"/>
    <col collapsed="false" customWidth="false" hidden="false" outlineLevel="0" max="257" min="9" style="103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09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6" t="n">
        <v>54.8</v>
      </c>
      <c r="D8" s="113" t="n">
        <v>2816</v>
      </c>
      <c r="E8" s="113" t="n">
        <v>5451</v>
      </c>
      <c r="F8" s="136" t="n">
        <v>42.8</v>
      </c>
      <c r="G8" s="113" t="n">
        <v>13149</v>
      </c>
      <c r="H8" s="113" t="n">
        <v>26363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6" t="n">
        <v>55.7</v>
      </c>
      <c r="D9" s="113" t="n">
        <v>10109</v>
      </c>
      <c r="E9" s="113" t="n">
        <v>19076</v>
      </c>
      <c r="F9" s="136" t="n">
        <v>42.3</v>
      </c>
      <c r="G9" s="113" t="n">
        <v>42777</v>
      </c>
      <c r="H9" s="113" t="n">
        <v>77323</v>
      </c>
    </row>
    <row r="10" customFormat="false" ht="12" hidden="false" customHeight="true" outlineLevel="0" collapsed="false">
      <c r="A10" s="80" t="s">
        <v>217</v>
      </c>
      <c r="B10" s="113" t="n">
        <v>4</v>
      </c>
      <c r="C10" s="136" t="n">
        <v>44.7</v>
      </c>
      <c r="D10" s="113" t="n">
        <v>3588</v>
      </c>
      <c r="E10" s="113" t="n">
        <v>5569</v>
      </c>
      <c r="F10" s="136" t="n">
        <v>45.8</v>
      </c>
      <c r="G10" s="113" t="n">
        <v>19976</v>
      </c>
      <c r="H10" s="113" t="n">
        <v>33590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6" t="n">
        <v>66.6</v>
      </c>
      <c r="D11" s="113" t="n">
        <v>35783</v>
      </c>
      <c r="E11" s="113" t="n">
        <v>70377</v>
      </c>
      <c r="F11" s="136" t="n">
        <v>50.5</v>
      </c>
      <c r="G11" s="113" t="n">
        <v>157840</v>
      </c>
      <c r="H11" s="113" t="n">
        <v>318504</v>
      </c>
    </row>
    <row r="12" customFormat="false" ht="12" hidden="false" customHeight="true" outlineLevel="0" collapsed="false">
      <c r="B12" s="113"/>
      <c r="C12" s="136"/>
      <c r="D12" s="113"/>
      <c r="E12" s="113"/>
      <c r="F12" s="136"/>
      <c r="G12" s="113"/>
      <c r="H12" s="113"/>
    </row>
    <row r="13" customFormat="false" ht="12" hidden="false" customHeight="true" outlineLevel="0" collapsed="false">
      <c r="A13" s="95" t="s">
        <v>219</v>
      </c>
      <c r="B13" s="113"/>
      <c r="C13" s="136"/>
      <c r="D13" s="113"/>
      <c r="E13" s="113"/>
      <c r="F13" s="136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6" t="s">
        <v>48</v>
      </c>
      <c r="D14" s="113" t="s">
        <v>48</v>
      </c>
      <c r="E14" s="113" t="s">
        <v>48</v>
      </c>
      <c r="F14" s="136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6" t="n">
        <v>49.5</v>
      </c>
      <c r="D15" s="113" t="n">
        <v>19252</v>
      </c>
      <c r="E15" s="113" t="n">
        <v>34045</v>
      </c>
      <c r="F15" s="136" t="n">
        <v>45.6</v>
      </c>
      <c r="G15" s="113" t="n">
        <v>98820</v>
      </c>
      <c r="H15" s="113" t="n">
        <v>170634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6" t="s">
        <v>48</v>
      </c>
      <c r="D16" s="113" t="s">
        <v>48</v>
      </c>
      <c r="E16" s="113" t="s">
        <v>48</v>
      </c>
      <c r="F16" s="136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6" t="n">
        <v>48.3</v>
      </c>
      <c r="D17" s="113" t="n">
        <v>4136</v>
      </c>
      <c r="E17" s="113" t="n">
        <v>7821</v>
      </c>
      <c r="F17" s="136" t="n">
        <v>36.5</v>
      </c>
      <c r="G17" s="113" t="n">
        <v>12106</v>
      </c>
      <c r="H17" s="113" t="n">
        <v>23758</v>
      </c>
    </row>
    <row r="18" customFormat="false" ht="12" hidden="false" customHeight="true" outlineLevel="0" collapsed="false">
      <c r="A18" s="80" t="s">
        <v>224</v>
      </c>
      <c r="B18" s="113" t="n">
        <v>13</v>
      </c>
      <c r="C18" s="136" t="n">
        <v>51.6</v>
      </c>
      <c r="D18" s="113" t="n">
        <v>10205</v>
      </c>
      <c r="E18" s="113" t="n">
        <v>17509</v>
      </c>
      <c r="F18" s="136" t="n">
        <v>43.3</v>
      </c>
      <c r="G18" s="113" t="n">
        <v>50341</v>
      </c>
      <c r="H18" s="113" t="n">
        <v>92346</v>
      </c>
    </row>
    <row r="19" customFormat="false" ht="12" hidden="false" customHeight="true" outlineLevel="0" collapsed="false">
      <c r="A19" s="80" t="s">
        <v>225</v>
      </c>
      <c r="B19" s="113" t="n">
        <v>16</v>
      </c>
      <c r="C19" s="136" t="n">
        <v>50.7</v>
      </c>
      <c r="D19" s="113" t="n">
        <v>11070</v>
      </c>
      <c r="E19" s="113" t="n">
        <v>19531</v>
      </c>
      <c r="F19" s="136" t="n">
        <v>45.3</v>
      </c>
      <c r="G19" s="113" t="n">
        <v>52280</v>
      </c>
      <c r="H19" s="113" t="n">
        <v>98265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6" t="n">
        <v>53.1</v>
      </c>
      <c r="D20" s="113" t="n">
        <v>8862</v>
      </c>
      <c r="E20" s="113" t="n">
        <v>19133</v>
      </c>
      <c r="F20" s="136" t="n">
        <v>35.8</v>
      </c>
      <c r="G20" s="113" t="n">
        <v>36267</v>
      </c>
      <c r="H20" s="113" t="n">
        <v>72207</v>
      </c>
    </row>
    <row r="21" customFormat="false" ht="12" hidden="false" customHeight="true" outlineLevel="0" collapsed="false">
      <c r="A21" s="98" t="s">
        <v>227</v>
      </c>
      <c r="B21" s="113" t="n">
        <v>18</v>
      </c>
      <c r="C21" s="136" t="n">
        <v>50.4</v>
      </c>
      <c r="D21" s="113" t="n">
        <v>13973</v>
      </c>
      <c r="E21" s="113" t="n">
        <v>28823</v>
      </c>
      <c r="F21" s="136" t="n">
        <v>42.1</v>
      </c>
      <c r="G21" s="113" t="n">
        <v>69230</v>
      </c>
      <c r="H21" s="113" t="n">
        <v>142394</v>
      </c>
    </row>
    <row r="22" customFormat="false" ht="12" hidden="false" customHeight="true" outlineLevel="0" collapsed="false">
      <c r="A22" s="80" t="s">
        <v>228</v>
      </c>
      <c r="B22" s="113" t="n">
        <v>17</v>
      </c>
      <c r="C22" s="136" t="n">
        <v>57.4</v>
      </c>
      <c r="D22" s="113" t="n">
        <v>10477</v>
      </c>
      <c r="E22" s="113" t="n">
        <v>25170</v>
      </c>
      <c r="F22" s="136" t="n">
        <v>42.8</v>
      </c>
      <c r="G22" s="113" t="n">
        <v>48706</v>
      </c>
      <c r="H22" s="113" t="n">
        <v>109443</v>
      </c>
    </row>
    <row r="23" customFormat="false" ht="12" hidden="false" customHeight="true" outlineLevel="0" collapsed="false">
      <c r="A23" s="80" t="s">
        <v>229</v>
      </c>
      <c r="B23" s="113" t="n">
        <v>22</v>
      </c>
      <c r="C23" s="136" t="n">
        <v>63</v>
      </c>
      <c r="D23" s="113" t="n">
        <v>22421</v>
      </c>
      <c r="E23" s="113" t="n">
        <v>43818</v>
      </c>
      <c r="F23" s="136" t="n">
        <v>49.6</v>
      </c>
      <c r="G23" s="113" t="n">
        <v>100879</v>
      </c>
      <c r="H23" s="113" t="n">
        <v>193829</v>
      </c>
    </row>
    <row r="24" customFormat="false" ht="12" hidden="false" customHeight="true" outlineLevel="0" collapsed="false">
      <c r="A24" s="80" t="s">
        <v>230</v>
      </c>
      <c r="B24" s="113" t="n">
        <v>12</v>
      </c>
      <c r="C24" s="136" t="n">
        <v>47.2</v>
      </c>
      <c r="D24" s="113" t="n">
        <v>4207</v>
      </c>
      <c r="E24" s="113" t="n">
        <v>10188</v>
      </c>
      <c r="F24" s="136" t="n">
        <v>46.3</v>
      </c>
      <c r="G24" s="113" t="n">
        <v>27090</v>
      </c>
      <c r="H24" s="113" t="n">
        <v>60122</v>
      </c>
    </row>
    <row r="25" customFormat="false" ht="12" hidden="false" customHeight="true" outlineLevel="0" collapsed="false">
      <c r="A25" s="80" t="s">
        <v>231</v>
      </c>
      <c r="B25" s="113" t="n">
        <v>18</v>
      </c>
      <c r="C25" s="136" t="n">
        <v>58.4</v>
      </c>
      <c r="D25" s="113" t="n">
        <v>11361</v>
      </c>
      <c r="E25" s="113" t="n">
        <v>26453</v>
      </c>
      <c r="F25" s="136" t="n">
        <v>54.7</v>
      </c>
      <c r="G25" s="113" t="n">
        <v>62246</v>
      </c>
      <c r="H25" s="113" t="n">
        <v>140245</v>
      </c>
    </row>
    <row r="26" customFormat="false" ht="12" hidden="false" customHeight="true" outlineLevel="0" collapsed="false">
      <c r="A26" s="80" t="s">
        <v>232</v>
      </c>
      <c r="B26" s="113" t="n">
        <v>26</v>
      </c>
      <c r="C26" s="136" t="n">
        <v>53.4</v>
      </c>
      <c r="D26" s="113" t="n">
        <v>15820</v>
      </c>
      <c r="E26" s="113" t="n">
        <v>33219</v>
      </c>
      <c r="F26" s="136" t="n">
        <v>46.8</v>
      </c>
      <c r="G26" s="113" t="n">
        <v>80424</v>
      </c>
      <c r="H26" s="113" t="n">
        <v>167128</v>
      </c>
    </row>
    <row r="27" customFormat="false" ht="12" hidden="false" customHeight="true" outlineLevel="0" collapsed="false">
      <c r="A27" s="80" t="s">
        <v>233</v>
      </c>
      <c r="B27" s="113" t="n">
        <v>17</v>
      </c>
      <c r="C27" s="136" t="n">
        <v>63.3</v>
      </c>
      <c r="D27" s="113" t="n">
        <v>12818</v>
      </c>
      <c r="E27" s="113" t="n">
        <v>32720</v>
      </c>
      <c r="F27" s="136" t="n">
        <v>49.7</v>
      </c>
      <c r="G27" s="113" t="n">
        <v>60873</v>
      </c>
      <c r="H27" s="113" t="n">
        <v>142302</v>
      </c>
    </row>
    <row r="28" customFormat="false" ht="12" hidden="false" customHeight="true" outlineLevel="0" collapsed="false">
      <c r="B28" s="113"/>
      <c r="C28" s="136"/>
      <c r="D28" s="113"/>
      <c r="E28" s="113"/>
      <c r="F28" s="136"/>
      <c r="G28" s="113"/>
      <c r="H28" s="113"/>
    </row>
    <row r="29" customFormat="false" ht="12" hidden="false" customHeight="true" outlineLevel="0" collapsed="false">
      <c r="A29" s="95" t="s">
        <v>234</v>
      </c>
      <c r="B29" s="113"/>
      <c r="C29" s="136"/>
      <c r="D29" s="113"/>
      <c r="E29" s="113"/>
      <c r="F29" s="136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3</v>
      </c>
      <c r="C30" s="136" t="n">
        <v>48.4</v>
      </c>
      <c r="D30" s="113" t="n">
        <v>4623</v>
      </c>
      <c r="E30" s="113" t="n">
        <v>11159</v>
      </c>
      <c r="F30" s="136" t="n">
        <v>44.9</v>
      </c>
      <c r="G30" s="113" t="n">
        <v>28737</v>
      </c>
      <c r="H30" s="113" t="n">
        <v>62981</v>
      </c>
    </row>
    <row r="31" customFormat="false" ht="12" hidden="false" customHeight="true" outlineLevel="0" collapsed="false">
      <c r="A31" s="80" t="s">
        <v>235</v>
      </c>
      <c r="B31" s="113" t="n">
        <v>32</v>
      </c>
      <c r="C31" s="136" t="n">
        <v>54</v>
      </c>
      <c r="D31" s="113" t="n">
        <v>21131</v>
      </c>
      <c r="E31" s="113" t="n">
        <v>43730</v>
      </c>
      <c r="F31" s="136" t="n">
        <v>44.3</v>
      </c>
      <c r="G31" s="113" t="n">
        <v>99339</v>
      </c>
      <c r="H31" s="113" t="n">
        <v>204849</v>
      </c>
    </row>
    <row r="32" customFormat="false" ht="12" hidden="false" customHeight="true" outlineLevel="0" collapsed="false">
      <c r="A32" s="80" t="s">
        <v>233</v>
      </c>
      <c r="B32" s="113" t="n">
        <v>17</v>
      </c>
      <c r="C32" s="136" t="n">
        <v>63.3</v>
      </c>
      <c r="D32" s="113" t="n">
        <v>12818</v>
      </c>
      <c r="E32" s="113" t="n">
        <v>32720</v>
      </c>
      <c r="F32" s="136" t="n">
        <v>49.7</v>
      </c>
      <c r="G32" s="113" t="n">
        <v>60873</v>
      </c>
      <c r="H32" s="113" t="n">
        <v>142302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6" t="s">
        <v>48</v>
      </c>
      <c r="D33" s="113" t="s">
        <v>48</v>
      </c>
      <c r="E33" s="113" t="s">
        <v>48</v>
      </c>
      <c r="F33" s="136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5</v>
      </c>
      <c r="C34" s="136" t="n">
        <v>50</v>
      </c>
      <c r="D34" s="113" t="n">
        <v>27766</v>
      </c>
      <c r="E34" s="113" t="n">
        <v>51901</v>
      </c>
      <c r="F34" s="136" t="n">
        <v>42.9</v>
      </c>
      <c r="G34" s="113" t="n">
        <v>139547</v>
      </c>
      <c r="H34" s="113" t="n">
        <v>268330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6" t="n">
        <v>47.6</v>
      </c>
      <c r="D35" s="113" t="n">
        <v>14579</v>
      </c>
      <c r="E35" s="113" t="n">
        <v>24682</v>
      </c>
      <c r="F35" s="136" t="n">
        <v>44.8</v>
      </c>
      <c r="G35" s="113" t="n">
        <v>74725</v>
      </c>
      <c r="H35" s="113" t="n">
        <v>123990</v>
      </c>
    </row>
    <row r="36" customFormat="false" ht="12" hidden="false" customHeight="true" outlineLevel="0" collapsed="false">
      <c r="A36" s="80" t="s">
        <v>239</v>
      </c>
      <c r="B36" s="113" t="n">
        <v>36</v>
      </c>
      <c r="C36" s="136" t="n">
        <v>58.6</v>
      </c>
      <c r="D36" s="113" t="n">
        <v>29218</v>
      </c>
      <c r="E36" s="113" t="n">
        <v>62527</v>
      </c>
      <c r="F36" s="136" t="n">
        <v>48</v>
      </c>
      <c r="G36" s="113" t="n">
        <v>140264</v>
      </c>
      <c r="H36" s="113" t="n">
        <v>288938</v>
      </c>
    </row>
    <row r="37" customFormat="false" ht="12" hidden="false" customHeight="true" outlineLevel="0" collapsed="false">
      <c r="A37" s="80" t="s">
        <v>240</v>
      </c>
      <c r="B37" s="113" t="n">
        <v>6</v>
      </c>
      <c r="C37" s="136" t="n">
        <v>44.4</v>
      </c>
      <c r="D37" s="113" t="n">
        <v>3085</v>
      </c>
      <c r="E37" s="113" t="n">
        <v>6293</v>
      </c>
      <c r="F37" s="136" t="n">
        <v>30.9</v>
      </c>
      <c r="G37" s="113" t="n">
        <v>12800</v>
      </c>
      <c r="H37" s="113" t="n">
        <v>23792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6" t="s">
        <v>48</v>
      </c>
      <c r="D38" s="113" t="s">
        <v>48</v>
      </c>
      <c r="E38" s="113" t="s">
        <v>48</v>
      </c>
      <c r="F38" s="136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6" t="n">
        <v>56</v>
      </c>
      <c r="D39" s="113" t="n">
        <v>28904</v>
      </c>
      <c r="E39" s="113" t="n">
        <v>58677</v>
      </c>
      <c r="F39" s="136" t="n">
        <v>48</v>
      </c>
      <c r="G39" s="113" t="n">
        <v>141524</v>
      </c>
      <c r="H39" s="113" t="n">
        <v>286253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6" t="n">
        <v>59</v>
      </c>
      <c r="D40" s="113" t="n">
        <v>16289</v>
      </c>
      <c r="E40" s="113" t="n">
        <v>31632</v>
      </c>
      <c r="F40" s="136" t="n">
        <v>44.7</v>
      </c>
      <c r="G40" s="113" t="n">
        <v>65034</v>
      </c>
      <c r="H40" s="113" t="n">
        <v>124825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6" t="n">
        <v>66.6</v>
      </c>
      <c r="D41" s="113" t="n">
        <v>35783</v>
      </c>
      <c r="E41" s="113" t="n">
        <v>70377</v>
      </c>
      <c r="F41" s="136" t="n">
        <v>50.5</v>
      </c>
      <c r="G41" s="113" t="n">
        <v>157840</v>
      </c>
      <c r="H41" s="113" t="n">
        <v>318504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6" t="n">
        <v>49.3</v>
      </c>
      <c r="D42" s="113" t="n">
        <v>2702</v>
      </c>
      <c r="E42" s="113" t="n">
        <v>5205</v>
      </c>
      <c r="F42" s="136" t="n">
        <v>38.7</v>
      </c>
      <c r="G42" s="113" t="n">
        <v>12321</v>
      </c>
      <c r="H42" s="113" t="n">
        <v>23689</v>
      </c>
    </row>
    <row r="43" customFormat="false" ht="12" hidden="false" customHeight="true" outlineLevel="0" collapsed="false">
      <c r="B43" s="113"/>
      <c r="C43" s="136"/>
      <c r="D43" s="113"/>
      <c r="E43" s="113"/>
      <c r="F43" s="136"/>
      <c r="G43" s="113"/>
      <c r="H43" s="113"/>
    </row>
    <row r="44" customFormat="false" ht="12" hidden="false" customHeight="true" outlineLevel="0" collapsed="false">
      <c r="A44" s="104" t="s">
        <v>244</v>
      </c>
      <c r="B44" s="113" t="n">
        <v>255</v>
      </c>
      <c r="C44" s="136" t="n">
        <v>56</v>
      </c>
      <c r="D44" s="113" t="n">
        <v>205224</v>
      </c>
      <c r="E44" s="113" t="n">
        <v>415132</v>
      </c>
      <c r="F44" s="136" t="n">
        <v>45.8</v>
      </c>
      <c r="G44" s="113" t="n">
        <v>968526</v>
      </c>
      <c r="H44" s="113" t="n">
        <v>1942384</v>
      </c>
    </row>
    <row r="45" customFormat="false" ht="12" hidden="false" customHeight="true" outlineLevel="0" collapsed="false">
      <c r="A45" s="106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18.14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8" t="n">
        <v>36336</v>
      </c>
      <c r="C7" s="139" t="n">
        <v>-3.8</v>
      </c>
      <c r="D7" s="138" t="n">
        <v>126823</v>
      </c>
      <c r="E7" s="139" t="n">
        <v>-0.8</v>
      </c>
      <c r="F7" s="127" t="n">
        <v>3.5</v>
      </c>
      <c r="G7" s="138" t="n">
        <v>186078</v>
      </c>
      <c r="H7" s="139" t="n">
        <v>4.6</v>
      </c>
      <c r="I7" s="138" t="n">
        <v>625441</v>
      </c>
      <c r="J7" s="139" t="n">
        <v>1</v>
      </c>
      <c r="K7" s="127" t="n">
        <v>3.4</v>
      </c>
    </row>
    <row r="8" customFormat="false" ht="8.1" hidden="false" customHeight="true" outlineLevel="0" collapsed="false">
      <c r="A8" s="80"/>
      <c r="B8" s="138"/>
      <c r="C8" s="139"/>
      <c r="D8" s="138"/>
      <c r="E8" s="139"/>
      <c r="F8" s="127"/>
      <c r="G8" s="138"/>
      <c r="H8" s="139"/>
      <c r="I8" s="138"/>
      <c r="J8" s="139"/>
      <c r="K8" s="127"/>
    </row>
    <row r="9" customFormat="false" ht="12" hidden="false" customHeight="true" outlineLevel="0" collapsed="false">
      <c r="A9" s="95" t="s">
        <v>259</v>
      </c>
      <c r="B9" s="138" t="n">
        <v>2483</v>
      </c>
      <c r="C9" s="139" t="n">
        <v>24.9</v>
      </c>
      <c r="D9" s="138" t="n">
        <v>15143</v>
      </c>
      <c r="E9" s="139" t="n">
        <v>17.1</v>
      </c>
      <c r="F9" s="127" t="n">
        <v>6.1</v>
      </c>
      <c r="G9" s="138" t="n">
        <v>10093</v>
      </c>
      <c r="H9" s="139" t="n">
        <v>21</v>
      </c>
      <c r="I9" s="138" t="n">
        <v>75654</v>
      </c>
      <c r="J9" s="139" t="n">
        <v>11.7</v>
      </c>
      <c r="K9" s="127" t="n">
        <v>7.5</v>
      </c>
    </row>
    <row r="10" customFormat="false" ht="8.1" hidden="false" customHeight="true" outlineLevel="0" collapsed="false">
      <c r="A10" s="80"/>
      <c r="B10" s="138"/>
      <c r="C10" s="139"/>
      <c r="D10" s="138"/>
      <c r="E10" s="139"/>
      <c r="F10" s="127"/>
      <c r="G10" s="138"/>
      <c r="H10" s="139"/>
      <c r="I10" s="138"/>
      <c r="J10" s="139"/>
      <c r="K10" s="127"/>
    </row>
    <row r="11" customFormat="false" ht="12" hidden="false" customHeight="true" outlineLevel="0" collapsed="false">
      <c r="A11" s="95" t="s">
        <v>260</v>
      </c>
      <c r="B11" s="138" t="n">
        <v>46800</v>
      </c>
      <c r="C11" s="139" t="n">
        <v>-13.1</v>
      </c>
      <c r="D11" s="138" t="n">
        <v>162634</v>
      </c>
      <c r="E11" s="139" t="n">
        <v>-11.4</v>
      </c>
      <c r="F11" s="127" t="n">
        <v>3.5</v>
      </c>
      <c r="G11" s="138" t="n">
        <v>177085</v>
      </c>
      <c r="H11" s="139" t="n">
        <v>-3.5</v>
      </c>
      <c r="I11" s="138" t="n">
        <v>649606</v>
      </c>
      <c r="J11" s="139" t="n">
        <v>-3.8</v>
      </c>
      <c r="K11" s="127" t="n">
        <v>3.7</v>
      </c>
    </row>
    <row r="12" customFormat="false" ht="8.1" hidden="false" customHeight="true" outlineLevel="0" collapsed="false">
      <c r="A12" s="95"/>
      <c r="B12" s="138"/>
      <c r="C12" s="139"/>
      <c r="D12" s="138"/>
      <c r="E12" s="139"/>
      <c r="F12" s="127"/>
      <c r="G12" s="138"/>
      <c r="H12" s="139"/>
      <c r="I12" s="138"/>
      <c r="J12" s="139"/>
      <c r="K12" s="127"/>
    </row>
    <row r="13" customFormat="false" ht="12" hidden="false" customHeight="true" outlineLevel="0" collapsed="false">
      <c r="A13" s="106" t="s">
        <v>261</v>
      </c>
      <c r="B13" s="138" t="n">
        <v>370977</v>
      </c>
      <c r="C13" s="139" t="n">
        <v>-0.6</v>
      </c>
      <c r="D13" s="138" t="n">
        <v>907758</v>
      </c>
      <c r="E13" s="139" t="n">
        <v>-1.9</v>
      </c>
      <c r="F13" s="127" t="n">
        <v>2.4</v>
      </c>
      <c r="G13" s="138" t="n">
        <v>1544710</v>
      </c>
      <c r="H13" s="139" t="n">
        <v>0.1</v>
      </c>
      <c r="I13" s="138" t="n">
        <v>3751989</v>
      </c>
      <c r="J13" s="139" t="n">
        <v>0.8</v>
      </c>
      <c r="K13" s="127" t="n">
        <v>2.4</v>
      </c>
    </row>
    <row r="14" customFormat="false" ht="8.1" hidden="false" customHeight="true" outlineLevel="0" collapsed="false">
      <c r="A14" s="80"/>
      <c r="B14" s="138"/>
      <c r="C14" s="139"/>
      <c r="D14" s="138"/>
      <c r="E14" s="139"/>
      <c r="F14" s="127"/>
      <c r="G14" s="138"/>
      <c r="H14" s="139"/>
      <c r="I14" s="138"/>
      <c r="J14" s="139"/>
      <c r="K14" s="127"/>
    </row>
    <row r="15" customFormat="false" ht="12" hidden="false" customHeight="true" outlineLevel="0" collapsed="false">
      <c r="A15" s="140" t="s">
        <v>244</v>
      </c>
      <c r="B15" s="138" t="n">
        <v>456596</v>
      </c>
      <c r="C15" s="139" t="n">
        <v>-2.2</v>
      </c>
      <c r="D15" s="138" t="n">
        <v>1212358</v>
      </c>
      <c r="E15" s="139" t="n">
        <v>-3</v>
      </c>
      <c r="F15" s="127" t="n">
        <v>2.7</v>
      </c>
      <c r="G15" s="138" t="n">
        <v>1917966</v>
      </c>
      <c r="H15" s="139" t="n">
        <v>0.3</v>
      </c>
      <c r="I15" s="138" t="n">
        <v>5102690</v>
      </c>
      <c r="J15" s="139" t="n">
        <v>0.4</v>
      </c>
      <c r="K15" s="127" t="n">
        <v>2.7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6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09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09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1" t="n">
        <v>115</v>
      </c>
      <c r="C23" s="142" t="n">
        <v>0</v>
      </c>
      <c r="D23" s="141" t="n">
        <v>7772</v>
      </c>
      <c r="E23" s="142" t="n">
        <v>2.1</v>
      </c>
      <c r="F23" s="127" t="n">
        <v>53</v>
      </c>
      <c r="G23" s="127" t="n">
        <v>45.5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1" t="n">
        <v>8</v>
      </c>
      <c r="C25" s="142" t="n">
        <v>14.3</v>
      </c>
      <c r="D25" s="141" t="n">
        <v>625</v>
      </c>
      <c r="E25" s="142" t="n">
        <v>8.1</v>
      </c>
      <c r="F25" s="127" t="n">
        <v>80.8</v>
      </c>
      <c r="G25" s="127" t="n">
        <v>66.8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1" t="n">
        <v>181</v>
      </c>
      <c r="C27" s="142" t="n">
        <v>1.7</v>
      </c>
      <c r="D27" s="141" t="n">
        <v>10237</v>
      </c>
      <c r="E27" s="142" t="n">
        <v>0.3</v>
      </c>
      <c r="F27" s="127" t="n">
        <v>46.7</v>
      </c>
      <c r="G27" s="127" t="n">
        <v>35.7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6" t="s">
        <v>261</v>
      </c>
      <c r="B29" s="141" t="n">
        <v>1356</v>
      </c>
      <c r="C29" s="142" t="n">
        <v>-0.1</v>
      </c>
      <c r="D29" s="141" t="n">
        <v>65487</v>
      </c>
      <c r="E29" s="142" t="n">
        <v>3</v>
      </c>
      <c r="F29" s="127" t="n">
        <v>42.1</v>
      </c>
      <c r="G29" s="127" t="n">
        <v>32.5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0" t="s">
        <v>244</v>
      </c>
      <c r="B31" s="141" t="n">
        <v>1660</v>
      </c>
      <c r="C31" s="142" t="n">
        <v>0.1</v>
      </c>
      <c r="D31" s="141" t="n">
        <v>84121</v>
      </c>
      <c r="E31" s="142" t="n">
        <v>2.6</v>
      </c>
      <c r="F31" s="127" t="n">
        <v>43.9</v>
      </c>
      <c r="G31" s="127" t="n">
        <v>34.4</v>
      </c>
    </row>
    <row r="32" customFormat="false" ht="12" hidden="false" customHeight="true" outlineLevel="0" collapsed="false">
      <c r="A32" s="106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Juni 2013 nach Gemeindegruppen"/>
    <hyperlink ref="A17" location="Inhaltsverzeichnis!A44" display="10  Beherbergungsbetriebe, Bettenangebot und Bettenauslastung im Land Brandenburg &#10;      im Jun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n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uni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n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n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n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uni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6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85265</v>
      </c>
      <c r="C7" s="78" t="n">
        <v>-3.6</v>
      </c>
      <c r="D7" s="77" t="n">
        <v>575750</v>
      </c>
      <c r="E7" s="78" t="n">
        <v>-5.3</v>
      </c>
      <c r="F7" s="79" t="n">
        <v>2</v>
      </c>
      <c r="G7" s="77" t="n">
        <v>1299970</v>
      </c>
      <c r="H7" s="78" t="n">
        <v>-0.9</v>
      </c>
      <c r="I7" s="77" t="n">
        <v>2615060</v>
      </c>
      <c r="J7" s="78" t="n">
        <v>-0.9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58765</v>
      </c>
      <c r="C8" s="78" t="n">
        <v>-4</v>
      </c>
      <c r="D8" s="77" t="n">
        <v>519556</v>
      </c>
      <c r="E8" s="78" t="n">
        <v>-6.1</v>
      </c>
      <c r="F8" s="79" t="n">
        <v>2</v>
      </c>
      <c r="G8" s="77" t="n">
        <v>1179867</v>
      </c>
      <c r="H8" s="78" t="n">
        <v>-1.3</v>
      </c>
      <c r="I8" s="77" t="n">
        <v>2358650</v>
      </c>
      <c r="J8" s="78" t="n">
        <v>-1.3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6500</v>
      </c>
      <c r="C9" s="78" t="n">
        <v>0.2</v>
      </c>
      <c r="D9" s="77" t="n">
        <v>56194</v>
      </c>
      <c r="E9" s="78" t="n">
        <v>2</v>
      </c>
      <c r="F9" s="79" t="n">
        <v>2.1</v>
      </c>
      <c r="G9" s="77" t="n">
        <v>120103</v>
      </c>
      <c r="H9" s="78" t="n">
        <v>3.2</v>
      </c>
      <c r="I9" s="77" t="n">
        <v>256410</v>
      </c>
      <c r="J9" s="78" t="n">
        <v>3.7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20341</v>
      </c>
      <c r="C11" s="78" t="n">
        <v>-3.2</v>
      </c>
      <c r="D11" s="77" t="n">
        <v>436707</v>
      </c>
      <c r="E11" s="78" t="n">
        <v>-4.4</v>
      </c>
      <c r="F11" s="79" t="n">
        <v>2</v>
      </c>
      <c r="G11" s="77" t="n">
        <v>1023384</v>
      </c>
      <c r="H11" s="81" t="n">
        <v>0</v>
      </c>
      <c r="I11" s="77" t="n">
        <v>2002365</v>
      </c>
      <c r="J11" s="82" t="n">
        <v>0</v>
      </c>
      <c r="K11" s="79" t="n">
        <v>2</v>
      </c>
    </row>
    <row r="12" customFormat="false" ht="12" hidden="false" customHeight="true" outlineLevel="0" collapsed="false">
      <c r="A12" s="83" t="s">
        <v>112</v>
      </c>
      <c r="B12" s="77" t="n">
        <v>199523</v>
      </c>
      <c r="C12" s="78" t="n">
        <v>-3.8</v>
      </c>
      <c r="D12" s="77" t="n">
        <v>392825</v>
      </c>
      <c r="E12" s="78" t="n">
        <v>-5.5</v>
      </c>
      <c r="F12" s="79" t="n">
        <v>2</v>
      </c>
      <c r="G12" s="77" t="n">
        <v>928676</v>
      </c>
      <c r="H12" s="78" t="n">
        <v>-0.4</v>
      </c>
      <c r="I12" s="77" t="n">
        <v>1807538</v>
      </c>
      <c r="J12" s="78" t="n">
        <v>-0.6</v>
      </c>
      <c r="K12" s="79" t="n">
        <v>1.9</v>
      </c>
    </row>
    <row r="13" customFormat="false" ht="12" hidden="false" customHeight="true" outlineLevel="0" collapsed="false">
      <c r="A13" s="83" t="s">
        <v>113</v>
      </c>
      <c r="B13" s="77" t="n">
        <v>20818</v>
      </c>
      <c r="C13" s="78" t="n">
        <v>3.3</v>
      </c>
      <c r="D13" s="77" t="n">
        <v>43882</v>
      </c>
      <c r="E13" s="78" t="n">
        <v>6.5</v>
      </c>
      <c r="F13" s="79" t="n">
        <v>2.1</v>
      </c>
      <c r="G13" s="77" t="n">
        <v>94708</v>
      </c>
      <c r="H13" s="78" t="n">
        <v>4.9</v>
      </c>
      <c r="I13" s="77" t="n">
        <v>194827</v>
      </c>
      <c r="J13" s="78" t="n">
        <v>5.5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8516</v>
      </c>
      <c r="C14" s="78" t="n">
        <v>-7.8</v>
      </c>
      <c r="D14" s="77" t="n">
        <v>56160</v>
      </c>
      <c r="E14" s="78" t="n">
        <v>-10.8</v>
      </c>
      <c r="F14" s="79" t="n">
        <v>2</v>
      </c>
      <c r="G14" s="77" t="n">
        <v>132042</v>
      </c>
      <c r="H14" s="78" t="n">
        <v>-6.8</v>
      </c>
      <c r="I14" s="77" t="n">
        <v>279458</v>
      </c>
      <c r="J14" s="78" t="n">
        <v>-3.3</v>
      </c>
      <c r="K14" s="79" t="n">
        <v>2.1</v>
      </c>
    </row>
    <row r="15" customFormat="false" ht="12" hidden="false" customHeight="true" outlineLevel="0" collapsed="false">
      <c r="A15" s="83" t="s">
        <v>112</v>
      </c>
      <c r="B15" s="77" t="n">
        <v>24278</v>
      </c>
      <c r="C15" s="78" t="n">
        <v>-6.7</v>
      </c>
      <c r="D15" s="77" t="n">
        <v>47924</v>
      </c>
      <c r="E15" s="78" t="n">
        <v>-10.7</v>
      </c>
      <c r="F15" s="79" t="n">
        <v>2</v>
      </c>
      <c r="G15" s="77" t="n">
        <v>112849</v>
      </c>
      <c r="H15" s="78" t="n">
        <v>-6.5</v>
      </c>
      <c r="I15" s="77" t="n">
        <v>237473</v>
      </c>
      <c r="J15" s="78" t="n">
        <v>-4.1</v>
      </c>
      <c r="K15" s="79" t="n">
        <v>2.1</v>
      </c>
    </row>
    <row r="16" customFormat="false" ht="12" hidden="false" customHeight="true" outlineLevel="0" collapsed="false">
      <c r="A16" s="83" t="s">
        <v>113</v>
      </c>
      <c r="B16" s="77" t="n">
        <v>4238</v>
      </c>
      <c r="C16" s="78" t="n">
        <v>-13.7</v>
      </c>
      <c r="D16" s="77" t="n">
        <v>8236</v>
      </c>
      <c r="E16" s="78" t="n">
        <v>-11.8</v>
      </c>
      <c r="F16" s="79" t="n">
        <v>1.9</v>
      </c>
      <c r="G16" s="77" t="n">
        <v>19193</v>
      </c>
      <c r="H16" s="78" t="n">
        <v>-8.4</v>
      </c>
      <c r="I16" s="77" t="n">
        <v>41985</v>
      </c>
      <c r="J16" s="78" t="n">
        <v>1.4</v>
      </c>
      <c r="K16" s="79" t="n">
        <v>2.2</v>
      </c>
    </row>
    <row r="17" customFormat="false" ht="12" hidden="false" customHeight="true" outlineLevel="0" collapsed="false">
      <c r="A17" s="80" t="s">
        <v>117</v>
      </c>
      <c r="B17" s="77" t="n">
        <v>17201</v>
      </c>
      <c r="C17" s="78" t="n">
        <v>-2.3</v>
      </c>
      <c r="D17" s="77" t="n">
        <v>34816</v>
      </c>
      <c r="E17" s="78" t="n">
        <v>-0.9</v>
      </c>
      <c r="F17" s="79" t="n">
        <v>2</v>
      </c>
      <c r="G17" s="77" t="n">
        <v>66137</v>
      </c>
      <c r="H17" s="78" t="n">
        <v>-2.1</v>
      </c>
      <c r="I17" s="77" t="n">
        <v>135616</v>
      </c>
      <c r="J17" s="78" t="n">
        <v>-0.7</v>
      </c>
      <c r="K17" s="79" t="n">
        <v>2.1</v>
      </c>
    </row>
    <row r="18" customFormat="false" ht="12" hidden="false" customHeight="true" outlineLevel="0" collapsed="false">
      <c r="A18" s="83" t="s">
        <v>112</v>
      </c>
      <c r="B18" s="77" t="n">
        <v>16500</v>
      </c>
      <c r="C18" s="78" t="n">
        <v>-2.3</v>
      </c>
      <c r="D18" s="77" t="n">
        <v>33510</v>
      </c>
      <c r="E18" s="78" t="n">
        <v>0.1</v>
      </c>
      <c r="F18" s="79" t="n">
        <v>2</v>
      </c>
      <c r="G18" s="77" t="n">
        <v>63114</v>
      </c>
      <c r="H18" s="78" t="n">
        <v>-2.8</v>
      </c>
      <c r="I18" s="77" t="n">
        <v>128714</v>
      </c>
      <c r="J18" s="78" t="n">
        <v>-1.9</v>
      </c>
      <c r="K18" s="79" t="n">
        <v>2</v>
      </c>
    </row>
    <row r="19" customFormat="false" ht="12" hidden="false" customHeight="true" outlineLevel="0" collapsed="false">
      <c r="A19" s="83" t="s">
        <v>113</v>
      </c>
      <c r="B19" s="77" t="n">
        <v>701</v>
      </c>
      <c r="C19" s="78" t="n">
        <v>-1.8</v>
      </c>
      <c r="D19" s="77" t="n">
        <v>1306</v>
      </c>
      <c r="E19" s="78" t="n">
        <v>-21.3</v>
      </c>
      <c r="F19" s="79" t="n">
        <v>1.9</v>
      </c>
      <c r="G19" s="77" t="n">
        <v>3023</v>
      </c>
      <c r="H19" s="78" t="n">
        <v>17.2</v>
      </c>
      <c r="I19" s="77" t="n">
        <v>6902</v>
      </c>
      <c r="J19" s="78" t="n">
        <v>28.4</v>
      </c>
      <c r="K19" s="79" t="n">
        <v>2.3</v>
      </c>
    </row>
    <row r="20" customFormat="false" ht="12" hidden="false" customHeight="true" outlineLevel="0" collapsed="false">
      <c r="A20" s="80" t="s">
        <v>118</v>
      </c>
      <c r="B20" s="77" t="n">
        <v>19207</v>
      </c>
      <c r="C20" s="78" t="n">
        <v>-4</v>
      </c>
      <c r="D20" s="77" t="n">
        <v>48067</v>
      </c>
      <c r="E20" s="78" t="n">
        <v>-9.5</v>
      </c>
      <c r="F20" s="79" t="n">
        <v>2.5</v>
      </c>
      <c r="G20" s="77" t="n">
        <v>78407</v>
      </c>
      <c r="H20" s="78" t="n">
        <v>-1.2</v>
      </c>
      <c r="I20" s="77" t="n">
        <v>197621</v>
      </c>
      <c r="J20" s="78" t="n">
        <v>-5.7</v>
      </c>
      <c r="K20" s="79" t="n">
        <v>2.5</v>
      </c>
    </row>
    <row r="21" customFormat="false" ht="12" hidden="false" customHeight="true" outlineLevel="0" collapsed="false">
      <c r="A21" s="83" t="s">
        <v>112</v>
      </c>
      <c r="B21" s="77" t="n">
        <v>18464</v>
      </c>
      <c r="C21" s="78" t="n">
        <v>-4.5</v>
      </c>
      <c r="D21" s="77" t="n">
        <v>45297</v>
      </c>
      <c r="E21" s="78" t="n">
        <v>-9.9</v>
      </c>
      <c r="F21" s="79" t="n">
        <v>2.5</v>
      </c>
      <c r="G21" s="77" t="n">
        <v>75228</v>
      </c>
      <c r="H21" s="78" t="n">
        <v>-2</v>
      </c>
      <c r="I21" s="77" t="n">
        <v>184925</v>
      </c>
      <c r="J21" s="78" t="n">
        <v>-4.6</v>
      </c>
      <c r="K21" s="79" t="n">
        <v>2.5</v>
      </c>
    </row>
    <row r="22" customFormat="false" ht="12" hidden="false" customHeight="true" outlineLevel="0" collapsed="false">
      <c r="A22" s="83" t="s">
        <v>113</v>
      </c>
      <c r="B22" s="77" t="n">
        <v>743</v>
      </c>
      <c r="C22" s="78" t="n">
        <v>9.7</v>
      </c>
      <c r="D22" s="77" t="n">
        <v>2770</v>
      </c>
      <c r="E22" s="78" t="n">
        <v>-3.9</v>
      </c>
      <c r="F22" s="79" t="n">
        <v>3.7</v>
      </c>
      <c r="G22" s="77" t="n">
        <v>3179</v>
      </c>
      <c r="H22" s="78" t="n">
        <v>22.6</v>
      </c>
      <c r="I22" s="77" t="n">
        <v>12696</v>
      </c>
      <c r="J22" s="78" t="n">
        <v>-19.8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71331</v>
      </c>
      <c r="C24" s="78" t="n">
        <v>0.3</v>
      </c>
      <c r="D24" s="77" t="n">
        <v>636608</v>
      </c>
      <c r="E24" s="78" t="n">
        <v>-0.7</v>
      </c>
      <c r="F24" s="79" t="n">
        <v>3.7</v>
      </c>
      <c r="G24" s="77" t="n">
        <v>617996</v>
      </c>
      <c r="H24" s="78" t="n">
        <v>2.8</v>
      </c>
      <c r="I24" s="77" t="n">
        <v>2487630</v>
      </c>
      <c r="J24" s="78" t="n">
        <v>1.7</v>
      </c>
      <c r="K24" s="79" t="n">
        <v>4</v>
      </c>
    </row>
    <row r="25" customFormat="false" ht="12" hidden="false" customHeight="true" outlineLevel="0" collapsed="false">
      <c r="A25" s="80" t="s">
        <v>112</v>
      </c>
      <c r="B25" s="77" t="n">
        <v>162371</v>
      </c>
      <c r="C25" s="78" t="n">
        <v>-0.5</v>
      </c>
      <c r="D25" s="77" t="n">
        <v>610544</v>
      </c>
      <c r="E25" s="78" t="n">
        <v>-0.9</v>
      </c>
      <c r="F25" s="79" t="n">
        <v>3.8</v>
      </c>
      <c r="G25" s="77" t="n">
        <v>585554</v>
      </c>
      <c r="H25" s="78" t="n">
        <v>2</v>
      </c>
      <c r="I25" s="77" t="n">
        <v>2389351</v>
      </c>
      <c r="J25" s="78" t="n">
        <v>0.9</v>
      </c>
      <c r="K25" s="79" t="n">
        <v>4.1</v>
      </c>
    </row>
    <row r="26" customFormat="false" ht="12" hidden="false" customHeight="true" outlineLevel="0" collapsed="false">
      <c r="A26" s="80" t="s">
        <v>113</v>
      </c>
      <c r="B26" s="77" t="n">
        <v>8960</v>
      </c>
      <c r="C26" s="78" t="n">
        <v>15.7</v>
      </c>
      <c r="D26" s="77" t="n">
        <v>26064</v>
      </c>
      <c r="E26" s="78" t="n">
        <v>3.7</v>
      </c>
      <c r="F26" s="79" t="n">
        <v>2.9</v>
      </c>
      <c r="G26" s="77" t="n">
        <v>32442</v>
      </c>
      <c r="H26" s="78" t="n">
        <v>21.1</v>
      </c>
      <c r="I26" s="77" t="n">
        <v>98279</v>
      </c>
      <c r="J26" s="78" t="n">
        <v>24.7</v>
      </c>
      <c r="K26" s="79" t="n">
        <v>3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4" t="s">
        <v>120</v>
      </c>
      <c r="B28" s="77" t="n">
        <v>52398</v>
      </c>
      <c r="C28" s="78" t="n">
        <v>3.9</v>
      </c>
      <c r="D28" s="77" t="n">
        <v>149603</v>
      </c>
      <c r="E28" s="78" t="n">
        <v>7.4</v>
      </c>
      <c r="F28" s="79" t="n">
        <v>2.9</v>
      </c>
      <c r="G28" s="77" t="n">
        <v>164515</v>
      </c>
      <c r="H28" s="78" t="n">
        <v>3.6</v>
      </c>
      <c r="I28" s="77" t="n">
        <v>456401</v>
      </c>
      <c r="J28" s="78" t="n">
        <v>6.7</v>
      </c>
      <c r="K28" s="79" t="n">
        <v>2.8</v>
      </c>
    </row>
    <row r="29" customFormat="false" ht="12" hidden="false" customHeight="true" outlineLevel="0" collapsed="false">
      <c r="A29" s="83" t="s">
        <v>112</v>
      </c>
      <c r="B29" s="77" t="n">
        <v>51169</v>
      </c>
      <c r="C29" s="78" t="n">
        <v>4.5</v>
      </c>
      <c r="D29" s="77" t="n">
        <v>143400</v>
      </c>
      <c r="E29" s="78" t="n">
        <v>7.4</v>
      </c>
      <c r="F29" s="79" t="n">
        <v>2.8</v>
      </c>
      <c r="G29" s="77" t="n">
        <v>159113</v>
      </c>
      <c r="H29" s="78" t="n">
        <v>3.1</v>
      </c>
      <c r="I29" s="77" t="n">
        <v>427856</v>
      </c>
      <c r="J29" s="78" t="n">
        <v>4</v>
      </c>
      <c r="K29" s="79" t="n">
        <v>2.7</v>
      </c>
    </row>
    <row r="30" customFormat="false" ht="12" hidden="false" customHeight="true" outlineLevel="0" collapsed="false">
      <c r="A30" s="83" t="s">
        <v>113</v>
      </c>
      <c r="B30" s="77" t="n">
        <v>1229</v>
      </c>
      <c r="C30" s="78" t="n">
        <v>-14.8</v>
      </c>
      <c r="D30" s="77" t="n">
        <v>6203</v>
      </c>
      <c r="E30" s="78" t="n">
        <v>6.5</v>
      </c>
      <c r="F30" s="79" t="n">
        <v>5</v>
      </c>
      <c r="G30" s="77" t="n">
        <v>5402</v>
      </c>
      <c r="H30" s="78" t="n">
        <v>20.4</v>
      </c>
      <c r="I30" s="77" t="n">
        <v>28545</v>
      </c>
      <c r="J30" s="78" t="n">
        <v>76.7</v>
      </c>
      <c r="K30" s="79" t="n">
        <v>5.3</v>
      </c>
    </row>
    <row r="31" customFormat="false" ht="24" hidden="false" customHeight="true" outlineLevel="0" collapsed="false">
      <c r="A31" s="84" t="s">
        <v>121</v>
      </c>
      <c r="B31" s="77" t="n">
        <v>36162</v>
      </c>
      <c r="C31" s="78" t="n">
        <v>-5.3</v>
      </c>
      <c r="D31" s="77" t="n">
        <v>120263</v>
      </c>
      <c r="E31" s="78" t="n">
        <v>-7.9</v>
      </c>
      <c r="F31" s="79" t="n">
        <v>3.3</v>
      </c>
      <c r="G31" s="77" t="n">
        <v>137788</v>
      </c>
      <c r="H31" s="78" t="n">
        <v>-3.8</v>
      </c>
      <c r="I31" s="77" t="n">
        <v>445525</v>
      </c>
      <c r="J31" s="78" t="n">
        <v>-4</v>
      </c>
      <c r="K31" s="79" t="n">
        <v>3.2</v>
      </c>
    </row>
    <row r="32" customFormat="false" ht="12" hidden="false" customHeight="true" outlineLevel="0" collapsed="false">
      <c r="A32" s="83" t="s">
        <v>112</v>
      </c>
      <c r="B32" s="77" t="n">
        <v>35533</v>
      </c>
      <c r="C32" s="78" t="n">
        <v>-5.4</v>
      </c>
      <c r="D32" s="77" t="n">
        <v>117613</v>
      </c>
      <c r="E32" s="78" t="n">
        <v>-7.6</v>
      </c>
      <c r="F32" s="79" t="n">
        <v>3.3</v>
      </c>
      <c r="G32" s="77" t="n">
        <v>135687</v>
      </c>
      <c r="H32" s="78" t="n">
        <v>-3.9</v>
      </c>
      <c r="I32" s="77" t="n">
        <v>435456</v>
      </c>
      <c r="J32" s="78" t="n">
        <v>-3.8</v>
      </c>
      <c r="K32" s="79" t="n">
        <v>3.2</v>
      </c>
    </row>
    <row r="33" customFormat="false" ht="12" hidden="false" customHeight="true" outlineLevel="0" collapsed="false">
      <c r="A33" s="83" t="s">
        <v>113</v>
      </c>
      <c r="B33" s="77" t="n">
        <v>629</v>
      </c>
      <c r="C33" s="78" t="n">
        <v>3.5</v>
      </c>
      <c r="D33" s="77" t="n">
        <v>2650</v>
      </c>
      <c r="E33" s="78" t="n">
        <v>-19.7</v>
      </c>
      <c r="F33" s="79" t="n">
        <v>4.2</v>
      </c>
      <c r="G33" s="77" t="n">
        <v>2101</v>
      </c>
      <c r="H33" s="78" t="n">
        <v>5</v>
      </c>
      <c r="I33" s="77" t="n">
        <v>10069</v>
      </c>
      <c r="J33" s="78" t="n">
        <v>-11.5</v>
      </c>
      <c r="K33" s="79" t="n">
        <v>4.8</v>
      </c>
    </row>
    <row r="34" customFormat="false" ht="36" hidden="false" customHeight="true" outlineLevel="0" collapsed="false">
      <c r="A34" s="84" t="s">
        <v>122</v>
      </c>
      <c r="B34" s="77" t="n">
        <v>5252</v>
      </c>
      <c r="C34" s="78" t="n">
        <v>-1.8</v>
      </c>
      <c r="D34" s="77" t="n">
        <v>129329</v>
      </c>
      <c r="E34" s="78" t="n">
        <v>-0.4</v>
      </c>
      <c r="F34" s="79" t="n">
        <v>24.6</v>
      </c>
      <c r="G34" s="77" t="n">
        <v>32136</v>
      </c>
      <c r="H34" s="78" t="n">
        <v>-1.6</v>
      </c>
      <c r="I34" s="77" t="n">
        <v>769025</v>
      </c>
      <c r="J34" s="78" t="n">
        <v>-0.5</v>
      </c>
      <c r="K34" s="79" t="n">
        <v>23.9</v>
      </c>
    </row>
    <row r="35" customFormat="false" ht="12" hidden="false" customHeight="true" outlineLevel="0" collapsed="false">
      <c r="A35" s="83" t="s">
        <v>112</v>
      </c>
      <c r="B35" s="77" t="n">
        <v>5250</v>
      </c>
      <c r="C35" s="78" t="n">
        <v>-1.8</v>
      </c>
      <c r="D35" s="77" t="n">
        <v>129312</v>
      </c>
      <c r="E35" s="78" t="n">
        <v>-0.4</v>
      </c>
      <c r="F35" s="79" t="n">
        <v>24.6</v>
      </c>
      <c r="G35" s="77" t="n">
        <v>32106</v>
      </c>
      <c r="H35" s="78" t="n">
        <v>-1.7</v>
      </c>
      <c r="I35" s="77" t="n">
        <v>768687</v>
      </c>
      <c r="J35" s="78" t="n">
        <v>-0.5</v>
      </c>
      <c r="K35" s="79" t="n">
        <v>23.9</v>
      </c>
    </row>
    <row r="36" customFormat="false" ht="12" hidden="false" customHeight="true" outlineLevel="0" collapsed="false">
      <c r="A36" s="83" t="s">
        <v>113</v>
      </c>
      <c r="B36" s="77" t="n">
        <v>2</v>
      </c>
      <c r="C36" s="78" t="s">
        <v>51</v>
      </c>
      <c r="D36" s="77" t="n">
        <v>17</v>
      </c>
      <c r="E36" s="78" t="s">
        <v>51</v>
      </c>
      <c r="F36" s="79" t="n">
        <v>8.5</v>
      </c>
      <c r="G36" s="77" t="n">
        <v>30</v>
      </c>
      <c r="H36" s="78" t="n">
        <v>400</v>
      </c>
      <c r="I36" s="77" t="n">
        <v>338</v>
      </c>
      <c r="J36" s="78" t="s">
        <v>51</v>
      </c>
      <c r="K36" s="79" t="n">
        <v>11.3</v>
      </c>
    </row>
    <row r="37" customFormat="false" ht="36" hidden="false" customHeight="true" outlineLevel="0" collapsed="false">
      <c r="A37" s="84" t="s">
        <v>123</v>
      </c>
      <c r="B37" s="77" t="n">
        <v>39605</v>
      </c>
      <c r="C37" s="78" t="n">
        <v>7.5</v>
      </c>
      <c r="D37" s="77" t="n">
        <v>131628</v>
      </c>
      <c r="E37" s="78" t="n">
        <v>2.8</v>
      </c>
      <c r="F37" s="79" t="n">
        <v>3.3</v>
      </c>
      <c r="G37" s="77" t="n">
        <v>186262</v>
      </c>
      <c r="H37" s="78" t="n">
        <v>18.5</v>
      </c>
      <c r="I37" s="77" t="n">
        <v>527612</v>
      </c>
      <c r="J37" s="78" t="n">
        <v>11.9</v>
      </c>
      <c r="K37" s="79" t="n">
        <v>2.8</v>
      </c>
    </row>
    <row r="38" customFormat="false" ht="12" hidden="false" customHeight="true" outlineLevel="0" collapsed="false">
      <c r="A38" s="83" t="s">
        <v>112</v>
      </c>
      <c r="B38" s="77" t="n">
        <v>36906</v>
      </c>
      <c r="C38" s="78" t="n">
        <v>3.3</v>
      </c>
      <c r="D38" s="77" t="n">
        <v>125845</v>
      </c>
      <c r="E38" s="78" t="n">
        <v>0.7</v>
      </c>
      <c r="F38" s="79" t="n">
        <v>3.4</v>
      </c>
      <c r="G38" s="77" t="n">
        <v>169666</v>
      </c>
      <c r="H38" s="78" t="n">
        <v>16.2</v>
      </c>
      <c r="I38" s="77" t="n">
        <v>492685</v>
      </c>
      <c r="J38" s="78" t="n">
        <v>10.4</v>
      </c>
      <c r="K38" s="79" t="n">
        <v>2.9</v>
      </c>
    </row>
    <row r="39" customFormat="false" ht="12" hidden="false" customHeight="true" outlineLevel="0" collapsed="false">
      <c r="A39" s="83" t="s">
        <v>113</v>
      </c>
      <c r="B39" s="77" t="n">
        <v>2699</v>
      </c>
      <c r="C39" s="78" t="n">
        <v>140.8</v>
      </c>
      <c r="D39" s="77" t="n">
        <v>5783</v>
      </c>
      <c r="E39" s="78" t="n">
        <v>88.6</v>
      </c>
      <c r="F39" s="79" t="n">
        <v>2.1</v>
      </c>
      <c r="G39" s="77" t="n">
        <v>16596</v>
      </c>
      <c r="H39" s="78" t="n">
        <v>48.8</v>
      </c>
      <c r="I39" s="77" t="n">
        <v>34927</v>
      </c>
      <c r="J39" s="78" t="n">
        <v>36.7</v>
      </c>
      <c r="K39" s="79" t="n">
        <v>2.1</v>
      </c>
    </row>
    <row r="40" customFormat="false" ht="12" hidden="false" customHeight="true" outlineLevel="0" collapsed="false">
      <c r="A40" s="85" t="s">
        <v>96</v>
      </c>
      <c r="B40" s="77" t="n">
        <v>37914</v>
      </c>
      <c r="C40" s="78" t="n">
        <v>-5.5</v>
      </c>
      <c r="D40" s="77" t="n">
        <v>105785</v>
      </c>
      <c r="E40" s="78" t="n">
        <v>-6.8</v>
      </c>
      <c r="F40" s="79" t="n">
        <v>2.8</v>
      </c>
      <c r="G40" s="77" t="n">
        <v>97295</v>
      </c>
      <c r="H40" s="78" t="n">
        <v>-10.7</v>
      </c>
      <c r="I40" s="77" t="n">
        <v>289067</v>
      </c>
      <c r="J40" s="78" t="n">
        <v>-7.1</v>
      </c>
      <c r="K40" s="79" t="n">
        <v>3</v>
      </c>
    </row>
    <row r="41" customFormat="false" ht="12" hidden="false" customHeight="true" outlineLevel="0" collapsed="false">
      <c r="A41" s="83" t="s">
        <v>112</v>
      </c>
      <c r="B41" s="77" t="n">
        <v>33513</v>
      </c>
      <c r="C41" s="78" t="n">
        <v>-5.7</v>
      </c>
      <c r="D41" s="77" t="n">
        <v>94374</v>
      </c>
      <c r="E41" s="78" t="n">
        <v>-6.2</v>
      </c>
      <c r="F41" s="79" t="n">
        <v>2.8</v>
      </c>
      <c r="G41" s="77" t="n">
        <v>88982</v>
      </c>
      <c r="H41" s="78" t="n">
        <v>-10.8</v>
      </c>
      <c r="I41" s="77" t="n">
        <v>264667</v>
      </c>
      <c r="J41" s="78" t="n">
        <v>-7.3</v>
      </c>
      <c r="K41" s="79" t="n">
        <v>3</v>
      </c>
    </row>
    <row r="42" customFormat="false" ht="12" hidden="false" customHeight="true" outlineLevel="0" collapsed="false">
      <c r="A42" s="83" t="s">
        <v>113</v>
      </c>
      <c r="B42" s="77" t="n">
        <v>4401</v>
      </c>
      <c r="C42" s="78" t="n">
        <v>-3.6</v>
      </c>
      <c r="D42" s="77" t="n">
        <v>11411</v>
      </c>
      <c r="E42" s="78" t="n">
        <v>-11.9</v>
      </c>
      <c r="F42" s="79" t="n">
        <v>2.6</v>
      </c>
      <c r="G42" s="77" t="n">
        <v>8313</v>
      </c>
      <c r="H42" s="78" t="n">
        <v>-9</v>
      </c>
      <c r="I42" s="77" t="n">
        <v>24400</v>
      </c>
      <c r="J42" s="78" t="n">
        <v>-5</v>
      </c>
      <c r="K42" s="79" t="n">
        <v>2.9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6" t="s">
        <v>124</v>
      </c>
      <c r="B44" s="77" t="n">
        <v>456596</v>
      </c>
      <c r="C44" s="78" t="n">
        <v>-2.2</v>
      </c>
      <c r="D44" s="77" t="n">
        <v>1212358</v>
      </c>
      <c r="E44" s="78" t="n">
        <v>-3</v>
      </c>
      <c r="F44" s="79" t="n">
        <v>2.7</v>
      </c>
      <c r="G44" s="77" t="n">
        <v>1917966</v>
      </c>
      <c r="H44" s="78" t="n">
        <v>0.3</v>
      </c>
      <c r="I44" s="77" t="n">
        <v>5102690</v>
      </c>
      <c r="J44" s="78" t="n">
        <v>0.4</v>
      </c>
      <c r="K44" s="79" t="n">
        <v>2.7</v>
      </c>
    </row>
    <row r="45" customFormat="false" ht="11.25" hidden="false" customHeight="false" outlineLevel="0" collapsed="false">
      <c r="A45" s="80" t="s">
        <v>112</v>
      </c>
      <c r="B45" s="77" t="n">
        <v>421136</v>
      </c>
      <c r="C45" s="78" t="n">
        <v>-2.7</v>
      </c>
      <c r="D45" s="77" t="n">
        <v>1130100</v>
      </c>
      <c r="E45" s="78" t="n">
        <v>-3.3</v>
      </c>
      <c r="F45" s="79" t="n">
        <v>2.7</v>
      </c>
      <c r="G45" s="77" t="n">
        <v>1765421</v>
      </c>
      <c r="H45" s="78" t="n">
        <v>-0.2</v>
      </c>
      <c r="I45" s="77" t="n">
        <v>4748001</v>
      </c>
      <c r="J45" s="78" t="n">
        <v>-0.2</v>
      </c>
      <c r="K45" s="79" t="n">
        <v>2.7</v>
      </c>
    </row>
    <row r="46" customFormat="false" ht="11.25" hidden="false" customHeight="false" outlineLevel="0" collapsed="false">
      <c r="A46" s="80" t="s">
        <v>113</v>
      </c>
      <c r="B46" s="77" t="n">
        <v>35460</v>
      </c>
      <c r="C46" s="78" t="n">
        <v>3.7</v>
      </c>
      <c r="D46" s="77" t="n">
        <v>82258</v>
      </c>
      <c r="E46" s="78" t="n">
        <v>2.5</v>
      </c>
      <c r="F46" s="79" t="n">
        <v>2.3</v>
      </c>
      <c r="G46" s="77" t="n">
        <v>152545</v>
      </c>
      <c r="H46" s="78" t="n">
        <v>6.5</v>
      </c>
      <c r="I46" s="77" t="n">
        <v>354689</v>
      </c>
      <c r="J46" s="78" t="n">
        <v>8.8</v>
      </c>
      <c r="K46" s="79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421136</v>
      </c>
      <c r="C7" s="97" t="n">
        <v>-2.7</v>
      </c>
      <c r="D7" s="96" t="n">
        <v>1130100</v>
      </c>
      <c r="E7" s="97" t="n">
        <v>-3.3</v>
      </c>
      <c r="F7" s="97" t="n">
        <v>93.2</v>
      </c>
      <c r="G7" s="97" t="n">
        <v>2.7</v>
      </c>
      <c r="H7" s="96" t="n">
        <v>1765421</v>
      </c>
      <c r="I7" s="97" t="n">
        <v>-0.2</v>
      </c>
      <c r="J7" s="96" t="n">
        <v>4748001</v>
      </c>
      <c r="K7" s="97" t="n">
        <v>-0.2</v>
      </c>
      <c r="L7" s="97" t="n">
        <v>93</v>
      </c>
      <c r="M7" s="97" t="n">
        <v>2.7</v>
      </c>
    </row>
    <row r="8" customFormat="false" ht="12" hidden="false" customHeight="true" outlineLevel="0" collapsed="false">
      <c r="A8" s="95" t="s">
        <v>113</v>
      </c>
      <c r="B8" s="96" t="n">
        <v>35460</v>
      </c>
      <c r="C8" s="97" t="n">
        <v>3.7</v>
      </c>
      <c r="D8" s="96" t="n">
        <v>82258</v>
      </c>
      <c r="E8" s="97" t="n">
        <v>2.5</v>
      </c>
      <c r="F8" s="97" t="n">
        <v>6.8</v>
      </c>
      <c r="G8" s="97" t="n">
        <v>2.3</v>
      </c>
      <c r="H8" s="96" t="n">
        <v>152545</v>
      </c>
      <c r="I8" s="97" t="n">
        <v>6.5</v>
      </c>
      <c r="J8" s="96" t="n">
        <v>354689</v>
      </c>
      <c r="K8" s="97" t="n">
        <v>8.8</v>
      </c>
      <c r="L8" s="97" t="n">
        <v>7</v>
      </c>
      <c r="M8" s="97" t="n">
        <v>2.3</v>
      </c>
    </row>
    <row r="9" customFormat="false" ht="12" hidden="false" customHeight="true" outlineLevel="0" collapsed="false">
      <c r="A9" s="98" t="s">
        <v>131</v>
      </c>
      <c r="B9" s="96" t="n">
        <v>30887</v>
      </c>
      <c r="C9" s="97" t="n">
        <v>4.8</v>
      </c>
      <c r="D9" s="96" t="n">
        <v>72974</v>
      </c>
      <c r="E9" s="97" t="n">
        <v>5.3</v>
      </c>
      <c r="F9" s="97" t="n">
        <v>88.7</v>
      </c>
      <c r="G9" s="97" t="n">
        <v>2.4</v>
      </c>
      <c r="H9" s="96" t="n">
        <v>134609</v>
      </c>
      <c r="I9" s="97" t="n">
        <v>7.6</v>
      </c>
      <c r="J9" s="96" t="n">
        <v>313473</v>
      </c>
      <c r="K9" s="97" t="n">
        <v>9.4</v>
      </c>
      <c r="L9" s="97" t="n">
        <v>88.4</v>
      </c>
      <c r="M9" s="97" t="n">
        <v>2.3</v>
      </c>
    </row>
    <row r="10" customFormat="false" ht="12" hidden="false" customHeight="true" outlineLevel="0" collapsed="false">
      <c r="A10" s="99" t="s">
        <v>132</v>
      </c>
      <c r="B10" s="96" t="n">
        <v>775</v>
      </c>
      <c r="C10" s="97" t="n">
        <v>6.3</v>
      </c>
      <c r="D10" s="96" t="n">
        <v>1587</v>
      </c>
      <c r="E10" s="97" t="n">
        <v>6.2</v>
      </c>
      <c r="F10" s="97" t="n">
        <v>1.9</v>
      </c>
      <c r="G10" s="97" t="n">
        <v>2</v>
      </c>
      <c r="H10" s="96" t="n">
        <v>3319</v>
      </c>
      <c r="I10" s="97" t="n">
        <v>2.1</v>
      </c>
      <c r="J10" s="96" t="n">
        <v>6947</v>
      </c>
      <c r="K10" s="97" t="n">
        <v>-0.4</v>
      </c>
      <c r="L10" s="97" t="n">
        <v>2</v>
      </c>
      <c r="M10" s="97" t="n">
        <v>2.1</v>
      </c>
    </row>
    <row r="11" customFormat="false" ht="12" hidden="false" customHeight="true" outlineLevel="0" collapsed="false">
      <c r="A11" s="99" t="s">
        <v>133</v>
      </c>
      <c r="B11" s="96" t="n">
        <v>102</v>
      </c>
      <c r="C11" s="97" t="n">
        <v>61.9</v>
      </c>
      <c r="D11" s="96" t="n">
        <v>354</v>
      </c>
      <c r="E11" s="97" t="n">
        <v>109.5</v>
      </c>
      <c r="F11" s="97" t="n">
        <v>0.4</v>
      </c>
      <c r="G11" s="97" t="n">
        <v>3.5</v>
      </c>
      <c r="H11" s="96" t="n">
        <v>348</v>
      </c>
      <c r="I11" s="97" t="n">
        <v>12.6</v>
      </c>
      <c r="J11" s="96" t="n">
        <v>1210</v>
      </c>
      <c r="K11" s="97" t="n">
        <v>5.7</v>
      </c>
      <c r="L11" s="97" t="n">
        <v>0.3</v>
      </c>
      <c r="M11" s="97" t="n">
        <v>3.5</v>
      </c>
    </row>
    <row r="12" customFormat="false" ht="12" hidden="false" customHeight="true" outlineLevel="0" collapsed="false">
      <c r="A12" s="99" t="s">
        <v>134</v>
      </c>
      <c r="B12" s="96" t="n">
        <v>1795</v>
      </c>
      <c r="C12" s="97" t="n">
        <v>8.1</v>
      </c>
      <c r="D12" s="96" t="n">
        <v>3539</v>
      </c>
      <c r="E12" s="97" t="n">
        <v>10.6</v>
      </c>
      <c r="F12" s="97" t="n">
        <v>4.3</v>
      </c>
      <c r="G12" s="97" t="n">
        <v>2</v>
      </c>
      <c r="H12" s="96" t="n">
        <v>7603</v>
      </c>
      <c r="I12" s="97" t="n">
        <v>9.2</v>
      </c>
      <c r="J12" s="96" t="n">
        <v>17525</v>
      </c>
      <c r="K12" s="97" t="n">
        <v>20.8</v>
      </c>
      <c r="L12" s="97" t="n">
        <v>4.9</v>
      </c>
      <c r="M12" s="97" t="n">
        <v>2.3</v>
      </c>
    </row>
    <row r="13" customFormat="false" ht="12" hidden="false" customHeight="true" outlineLevel="0" collapsed="false">
      <c r="A13" s="99" t="s">
        <v>135</v>
      </c>
      <c r="B13" s="96" t="n">
        <v>251</v>
      </c>
      <c r="C13" s="97" t="n">
        <v>26.1</v>
      </c>
      <c r="D13" s="96" t="n">
        <v>306</v>
      </c>
      <c r="E13" s="97" t="n">
        <v>-35.6</v>
      </c>
      <c r="F13" s="97" t="n">
        <v>0.4</v>
      </c>
      <c r="G13" s="97" t="n">
        <v>1.2</v>
      </c>
      <c r="H13" s="96" t="n">
        <v>706</v>
      </c>
      <c r="I13" s="97" t="n">
        <v>-3.7</v>
      </c>
      <c r="J13" s="96" t="n">
        <v>1116</v>
      </c>
      <c r="K13" s="97" t="n">
        <v>-23.9</v>
      </c>
      <c r="L13" s="97" t="n">
        <v>0.3</v>
      </c>
      <c r="M13" s="97" t="n">
        <v>1.6</v>
      </c>
    </row>
    <row r="14" customFormat="false" ht="12" hidden="false" customHeight="true" outlineLevel="0" collapsed="false">
      <c r="A14" s="99" t="s">
        <v>136</v>
      </c>
      <c r="B14" s="96" t="n">
        <v>519</v>
      </c>
      <c r="C14" s="97" t="n">
        <v>-2.4</v>
      </c>
      <c r="D14" s="96" t="n">
        <v>924</v>
      </c>
      <c r="E14" s="97" t="n">
        <v>-9.3</v>
      </c>
      <c r="F14" s="97" t="n">
        <v>1.1</v>
      </c>
      <c r="G14" s="97" t="n">
        <v>1.8</v>
      </c>
      <c r="H14" s="96" t="n">
        <v>1293</v>
      </c>
      <c r="I14" s="97" t="n">
        <v>-12.8</v>
      </c>
      <c r="J14" s="96" t="n">
        <v>2330</v>
      </c>
      <c r="K14" s="97" t="n">
        <v>-20.3</v>
      </c>
      <c r="L14" s="97" t="n">
        <v>0.7</v>
      </c>
      <c r="M14" s="97" t="n">
        <v>1.8</v>
      </c>
    </row>
    <row r="15" customFormat="false" ht="12" hidden="false" customHeight="true" outlineLevel="0" collapsed="false">
      <c r="A15" s="99" t="s">
        <v>137</v>
      </c>
      <c r="B15" s="96" t="n">
        <v>969</v>
      </c>
      <c r="C15" s="97" t="n">
        <v>-3.7</v>
      </c>
      <c r="D15" s="96" t="n">
        <v>1694</v>
      </c>
      <c r="E15" s="97" t="n">
        <v>-14</v>
      </c>
      <c r="F15" s="97" t="n">
        <v>2.1</v>
      </c>
      <c r="G15" s="97" t="n">
        <v>1.7</v>
      </c>
      <c r="H15" s="96" t="n">
        <v>4622</v>
      </c>
      <c r="I15" s="97" t="n">
        <v>-0.3</v>
      </c>
      <c r="J15" s="96" t="n">
        <v>9035</v>
      </c>
      <c r="K15" s="97" t="n">
        <v>-9.4</v>
      </c>
      <c r="L15" s="97" t="n">
        <v>2.5</v>
      </c>
      <c r="M15" s="97" t="n">
        <v>2</v>
      </c>
    </row>
    <row r="16" customFormat="false" ht="12" hidden="false" customHeight="true" outlineLevel="0" collapsed="false">
      <c r="A16" s="99" t="s">
        <v>138</v>
      </c>
      <c r="B16" s="96" t="n">
        <v>87</v>
      </c>
      <c r="C16" s="97" t="n">
        <v>47.5</v>
      </c>
      <c r="D16" s="96" t="n">
        <v>134</v>
      </c>
      <c r="E16" s="97" t="n">
        <v>-14.6</v>
      </c>
      <c r="F16" s="97" t="n">
        <v>0.2</v>
      </c>
      <c r="G16" s="97" t="n">
        <v>1.5</v>
      </c>
      <c r="H16" s="96" t="n">
        <v>430</v>
      </c>
      <c r="I16" s="97" t="n">
        <v>3.9</v>
      </c>
      <c r="J16" s="96" t="n">
        <v>891</v>
      </c>
      <c r="K16" s="97" t="n">
        <v>-16.3</v>
      </c>
      <c r="L16" s="97" t="n">
        <v>0.3</v>
      </c>
      <c r="M16" s="97" t="n">
        <v>2.1</v>
      </c>
    </row>
    <row r="17" customFormat="false" ht="12" hidden="false" customHeight="true" outlineLevel="0" collapsed="false">
      <c r="A17" s="99" t="s">
        <v>139</v>
      </c>
      <c r="B17" s="96" t="n">
        <v>238</v>
      </c>
      <c r="C17" s="97" t="n">
        <v>-71.5</v>
      </c>
      <c r="D17" s="96" t="n">
        <v>537</v>
      </c>
      <c r="E17" s="97" t="n">
        <v>-56.8</v>
      </c>
      <c r="F17" s="97" t="n">
        <v>0.7</v>
      </c>
      <c r="G17" s="97" t="n">
        <v>2.3</v>
      </c>
      <c r="H17" s="96" t="n">
        <v>695</v>
      </c>
      <c r="I17" s="97" t="n">
        <v>-55.1</v>
      </c>
      <c r="J17" s="96" t="n">
        <v>1850</v>
      </c>
      <c r="K17" s="97" t="n">
        <v>-24.5</v>
      </c>
      <c r="L17" s="97" t="n">
        <v>0.5</v>
      </c>
      <c r="M17" s="97" t="n">
        <v>2.7</v>
      </c>
    </row>
    <row r="18" customFormat="false" ht="12" hidden="false" customHeight="true" outlineLevel="0" collapsed="false">
      <c r="A18" s="99" t="s">
        <v>140</v>
      </c>
      <c r="B18" s="96" t="n">
        <v>45</v>
      </c>
      <c r="C18" s="97" t="n">
        <v>66.7</v>
      </c>
      <c r="D18" s="96" t="n">
        <v>89</v>
      </c>
      <c r="E18" s="97" t="n">
        <v>93.5</v>
      </c>
      <c r="F18" s="97" t="n">
        <v>0.1</v>
      </c>
      <c r="G18" s="97" t="n">
        <v>2</v>
      </c>
      <c r="H18" s="96" t="n">
        <v>128</v>
      </c>
      <c r="I18" s="97" t="n">
        <v>-69.4</v>
      </c>
      <c r="J18" s="96" t="n">
        <v>209</v>
      </c>
      <c r="K18" s="97" t="n">
        <v>-78.7</v>
      </c>
      <c r="L18" s="97" t="n">
        <v>0.1</v>
      </c>
      <c r="M18" s="97" t="n">
        <v>1.6</v>
      </c>
    </row>
    <row r="19" customFormat="false" ht="12" hidden="false" customHeight="true" outlineLevel="0" collapsed="false">
      <c r="A19" s="99" t="s">
        <v>141</v>
      </c>
      <c r="B19" s="96" t="n">
        <v>648</v>
      </c>
      <c r="C19" s="97" t="n">
        <v>-14.5</v>
      </c>
      <c r="D19" s="96" t="n">
        <v>2145</v>
      </c>
      <c r="E19" s="97" t="n">
        <v>26.8</v>
      </c>
      <c r="F19" s="97" t="n">
        <v>2.6</v>
      </c>
      <c r="G19" s="97" t="n">
        <v>3.3</v>
      </c>
      <c r="H19" s="96" t="n">
        <v>3676</v>
      </c>
      <c r="I19" s="97" t="n">
        <v>4.7</v>
      </c>
      <c r="J19" s="96" t="n">
        <v>10606</v>
      </c>
      <c r="K19" s="97" t="n">
        <v>14.7</v>
      </c>
      <c r="L19" s="97" t="n">
        <v>3</v>
      </c>
      <c r="M19" s="97" t="n">
        <v>2.9</v>
      </c>
    </row>
    <row r="20" customFormat="false" ht="12" hidden="false" customHeight="true" outlineLevel="0" collapsed="false">
      <c r="A20" s="99" t="s">
        <v>142</v>
      </c>
      <c r="B20" s="96" t="n">
        <v>14</v>
      </c>
      <c r="C20" s="97" t="s">
        <v>51</v>
      </c>
      <c r="D20" s="96" t="n">
        <v>30</v>
      </c>
      <c r="E20" s="97" t="s">
        <v>51</v>
      </c>
      <c r="F20" s="100" t="n">
        <v>0</v>
      </c>
      <c r="G20" s="97" t="n">
        <v>2.1</v>
      </c>
      <c r="H20" s="96" t="n">
        <v>131</v>
      </c>
      <c r="I20" s="97" t="s">
        <v>51</v>
      </c>
      <c r="J20" s="96" t="n">
        <v>487</v>
      </c>
      <c r="K20" s="97" t="s">
        <v>51</v>
      </c>
      <c r="L20" s="97" t="n">
        <v>0.1</v>
      </c>
      <c r="M20" s="97" t="n">
        <v>3.7</v>
      </c>
    </row>
    <row r="21" customFormat="false" ht="12" hidden="false" customHeight="true" outlineLevel="0" collapsed="false">
      <c r="A21" s="99" t="s">
        <v>143</v>
      </c>
      <c r="B21" s="96" t="n">
        <v>293</v>
      </c>
      <c r="C21" s="97" t="n">
        <v>7.3</v>
      </c>
      <c r="D21" s="96" t="n">
        <v>583</v>
      </c>
      <c r="E21" s="97" t="n">
        <v>3.2</v>
      </c>
      <c r="F21" s="97" t="n">
        <v>0.7</v>
      </c>
      <c r="G21" s="97" t="n">
        <v>2</v>
      </c>
      <c r="H21" s="96" t="n">
        <v>1277</v>
      </c>
      <c r="I21" s="97" t="n">
        <v>23.4</v>
      </c>
      <c r="J21" s="96" t="n">
        <v>2041</v>
      </c>
      <c r="K21" s="97" t="n">
        <v>18.4</v>
      </c>
      <c r="L21" s="97" t="n">
        <v>0.6</v>
      </c>
      <c r="M21" s="97" t="n">
        <v>1.6</v>
      </c>
    </row>
    <row r="22" customFormat="false" ht="12" hidden="false" customHeight="true" outlineLevel="0" collapsed="false">
      <c r="A22" s="99" t="s">
        <v>144</v>
      </c>
      <c r="B22" s="96" t="n">
        <v>490</v>
      </c>
      <c r="C22" s="97" t="n">
        <v>-6</v>
      </c>
      <c r="D22" s="96" t="n">
        <v>661</v>
      </c>
      <c r="E22" s="97" t="n">
        <v>-12</v>
      </c>
      <c r="F22" s="97" t="n">
        <v>0.8</v>
      </c>
      <c r="G22" s="97" t="n">
        <v>1.3</v>
      </c>
      <c r="H22" s="96" t="n">
        <v>2383</v>
      </c>
      <c r="I22" s="97" t="n">
        <v>-20.1</v>
      </c>
      <c r="J22" s="96" t="n">
        <v>3260</v>
      </c>
      <c r="K22" s="97" t="n">
        <v>-10.9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99" t="s">
        <v>145</v>
      </c>
      <c r="B23" s="96" t="n">
        <v>79</v>
      </c>
      <c r="C23" s="97" t="n">
        <v>-44.8</v>
      </c>
      <c r="D23" s="96" t="n">
        <v>168</v>
      </c>
      <c r="E23" s="97" t="n">
        <v>-47</v>
      </c>
      <c r="F23" s="97" t="n">
        <v>0.2</v>
      </c>
      <c r="G23" s="97" t="n">
        <v>2.1</v>
      </c>
      <c r="H23" s="96" t="n">
        <v>523</v>
      </c>
      <c r="I23" s="97" t="n">
        <v>12</v>
      </c>
      <c r="J23" s="96" t="n">
        <v>1149</v>
      </c>
      <c r="K23" s="97" t="n">
        <v>7.6</v>
      </c>
      <c r="L23" s="97" t="n">
        <v>0.3</v>
      </c>
      <c r="M23" s="97" t="n">
        <v>2.2</v>
      </c>
    </row>
    <row r="24" customFormat="false" ht="12" hidden="false" customHeight="true" outlineLevel="0" collapsed="false">
      <c r="A24" s="99" t="s">
        <v>146</v>
      </c>
      <c r="B24" s="96" t="n">
        <v>0</v>
      </c>
      <c r="C24" s="97" t="s">
        <v>51</v>
      </c>
      <c r="D24" s="96" t="n">
        <v>0</v>
      </c>
      <c r="E24" s="97" t="s">
        <v>51</v>
      </c>
      <c r="F24" s="97" t="n">
        <v>0</v>
      </c>
      <c r="G24" s="97" t="s">
        <v>51</v>
      </c>
      <c r="H24" s="96" t="n">
        <v>31</v>
      </c>
      <c r="I24" s="97" t="n">
        <v>40.9</v>
      </c>
      <c r="J24" s="96" t="n">
        <v>78</v>
      </c>
      <c r="K24" s="97" t="n">
        <v>136.4</v>
      </c>
      <c r="L24" s="100" t="n">
        <v>0</v>
      </c>
      <c r="M24" s="97" t="n">
        <v>2.5</v>
      </c>
    </row>
    <row r="25" customFormat="false" ht="12" hidden="false" customHeight="true" outlineLevel="0" collapsed="false">
      <c r="A25" s="99" t="s">
        <v>147</v>
      </c>
      <c r="B25" s="96" t="n">
        <v>4753</v>
      </c>
      <c r="C25" s="97" t="n">
        <v>-3.7</v>
      </c>
      <c r="D25" s="96" t="n">
        <v>13104</v>
      </c>
      <c r="E25" s="97" t="n">
        <v>-10.8</v>
      </c>
      <c r="F25" s="97" t="n">
        <v>15.9</v>
      </c>
      <c r="G25" s="97" t="n">
        <v>2.8</v>
      </c>
      <c r="H25" s="96" t="n">
        <v>18645</v>
      </c>
      <c r="I25" s="97" t="n">
        <v>-1.3</v>
      </c>
      <c r="J25" s="96" t="n">
        <v>46623</v>
      </c>
      <c r="K25" s="97" t="n">
        <v>-5.4</v>
      </c>
      <c r="L25" s="97" t="n">
        <v>13.1</v>
      </c>
      <c r="M25" s="97" t="n">
        <v>2.5</v>
      </c>
    </row>
    <row r="26" customFormat="false" ht="12" hidden="false" customHeight="true" outlineLevel="0" collapsed="false">
      <c r="A26" s="99" t="s">
        <v>148</v>
      </c>
      <c r="B26" s="96" t="n">
        <v>1511</v>
      </c>
      <c r="C26" s="97" t="n">
        <v>23.8</v>
      </c>
      <c r="D26" s="96" t="n">
        <v>2348</v>
      </c>
      <c r="E26" s="97" t="n">
        <v>4.8</v>
      </c>
      <c r="F26" s="97" t="n">
        <v>2.9</v>
      </c>
      <c r="G26" s="97" t="n">
        <v>1.6</v>
      </c>
      <c r="H26" s="96" t="n">
        <v>4208</v>
      </c>
      <c r="I26" s="97" t="n">
        <v>16.3</v>
      </c>
      <c r="J26" s="96" t="n">
        <v>7180</v>
      </c>
      <c r="K26" s="97" t="n">
        <v>8.2</v>
      </c>
      <c r="L26" s="97" t="n">
        <v>2</v>
      </c>
      <c r="M26" s="97" t="n">
        <v>1.7</v>
      </c>
    </row>
    <row r="27" customFormat="false" ht="12" hidden="false" customHeight="true" outlineLevel="0" collapsed="false">
      <c r="A27" s="99" t="s">
        <v>149</v>
      </c>
      <c r="B27" s="96" t="n">
        <v>1464</v>
      </c>
      <c r="C27" s="97" t="n">
        <v>-5.3</v>
      </c>
      <c r="D27" s="96" t="n">
        <v>2907</v>
      </c>
      <c r="E27" s="97" t="n">
        <v>-6.7</v>
      </c>
      <c r="F27" s="97" t="n">
        <v>3.5</v>
      </c>
      <c r="G27" s="97" t="n">
        <v>2</v>
      </c>
      <c r="H27" s="96" t="n">
        <v>6205</v>
      </c>
      <c r="I27" s="97" t="n">
        <v>4.4</v>
      </c>
      <c r="J27" s="96" t="n">
        <v>12789</v>
      </c>
      <c r="K27" s="97" t="n">
        <v>1.9</v>
      </c>
      <c r="L27" s="97" t="n">
        <v>3.6</v>
      </c>
      <c r="M27" s="97" t="n">
        <v>2.1</v>
      </c>
    </row>
    <row r="28" customFormat="false" ht="12" hidden="false" customHeight="true" outlineLevel="0" collapsed="false">
      <c r="A28" s="99" t="s">
        <v>150</v>
      </c>
      <c r="B28" s="96" t="n">
        <v>4291</v>
      </c>
      <c r="C28" s="97" t="n">
        <v>3.7</v>
      </c>
      <c r="D28" s="96" t="n">
        <v>12960</v>
      </c>
      <c r="E28" s="97" t="n">
        <v>16.4</v>
      </c>
      <c r="F28" s="97" t="n">
        <v>15.8</v>
      </c>
      <c r="G28" s="97" t="n">
        <v>3</v>
      </c>
      <c r="H28" s="96" t="n">
        <v>27931</v>
      </c>
      <c r="I28" s="97" t="n">
        <v>20.7</v>
      </c>
      <c r="J28" s="96" t="n">
        <v>72167</v>
      </c>
      <c r="K28" s="97" t="n">
        <v>39.1</v>
      </c>
      <c r="L28" s="97" t="n">
        <v>20.3</v>
      </c>
      <c r="M28" s="97" t="n">
        <v>2.6</v>
      </c>
    </row>
    <row r="29" customFormat="false" ht="12" hidden="false" customHeight="true" outlineLevel="0" collapsed="false">
      <c r="A29" s="99" t="s">
        <v>151</v>
      </c>
      <c r="B29" s="96" t="n">
        <v>73</v>
      </c>
      <c r="C29" s="97" t="n">
        <v>23.7</v>
      </c>
      <c r="D29" s="96" t="n">
        <v>165</v>
      </c>
      <c r="E29" s="97" t="n">
        <v>24.1</v>
      </c>
      <c r="F29" s="97" t="n">
        <v>0.2</v>
      </c>
      <c r="G29" s="97" t="n">
        <v>2.3</v>
      </c>
      <c r="H29" s="96" t="n">
        <v>444</v>
      </c>
      <c r="I29" s="97" t="n">
        <v>-11.4</v>
      </c>
      <c r="J29" s="96" t="n">
        <v>1716</v>
      </c>
      <c r="K29" s="97" t="n">
        <v>-17.5</v>
      </c>
      <c r="L29" s="97" t="n">
        <v>0.5</v>
      </c>
      <c r="M29" s="97" t="n">
        <v>3.9</v>
      </c>
    </row>
    <row r="30" customFormat="false" ht="12" hidden="false" customHeight="true" outlineLevel="0" collapsed="false">
      <c r="A30" s="99" t="s">
        <v>152</v>
      </c>
      <c r="B30" s="96" t="n">
        <v>180</v>
      </c>
      <c r="C30" s="97" t="n">
        <v>85.6</v>
      </c>
      <c r="D30" s="96" t="n">
        <v>1444</v>
      </c>
      <c r="E30" s="97" t="n">
        <v>434.8</v>
      </c>
      <c r="F30" s="97" t="n">
        <v>1.8</v>
      </c>
      <c r="G30" s="97" t="n">
        <v>8</v>
      </c>
      <c r="H30" s="96" t="n">
        <v>1035</v>
      </c>
      <c r="I30" s="97" t="n">
        <v>17.9</v>
      </c>
      <c r="J30" s="96" t="n">
        <v>7441</v>
      </c>
      <c r="K30" s="97" t="n">
        <v>57.2</v>
      </c>
      <c r="L30" s="97" t="n">
        <v>2.1</v>
      </c>
      <c r="M30" s="97" t="n">
        <v>7.2</v>
      </c>
    </row>
    <row r="31" customFormat="false" ht="24" hidden="false" customHeight="true" outlineLevel="0" collapsed="false">
      <c r="A31" s="101" t="s">
        <v>153</v>
      </c>
      <c r="B31" s="96" t="n">
        <v>1256</v>
      </c>
      <c r="C31" s="97" t="n">
        <v>11.7</v>
      </c>
      <c r="D31" s="96" t="n">
        <v>2213</v>
      </c>
      <c r="E31" s="97" t="n">
        <v>11.5</v>
      </c>
      <c r="F31" s="97" t="n">
        <v>2.7</v>
      </c>
      <c r="G31" s="97" t="n">
        <v>1.8</v>
      </c>
      <c r="H31" s="96" t="n">
        <v>6971</v>
      </c>
      <c r="I31" s="97" t="n">
        <v>31.3</v>
      </c>
      <c r="J31" s="96" t="n">
        <v>13628</v>
      </c>
      <c r="K31" s="97" t="n">
        <v>40.5</v>
      </c>
      <c r="L31" s="97" t="n">
        <v>3.8</v>
      </c>
      <c r="M31" s="97" t="n">
        <v>2</v>
      </c>
    </row>
    <row r="32" customFormat="false" ht="12" hidden="false" customHeight="true" outlineLevel="0" collapsed="false">
      <c r="A32" s="99" t="s">
        <v>154</v>
      </c>
      <c r="B32" s="96" t="n">
        <v>2047</v>
      </c>
      <c r="C32" s="97" t="n">
        <v>7.1</v>
      </c>
      <c r="D32" s="96" t="n">
        <v>3433</v>
      </c>
      <c r="E32" s="97" t="n">
        <v>0.6</v>
      </c>
      <c r="F32" s="97" t="n">
        <v>4.2</v>
      </c>
      <c r="G32" s="97" t="n">
        <v>1.7</v>
      </c>
      <c r="H32" s="96" t="n">
        <v>8129</v>
      </c>
      <c r="I32" s="97" t="n">
        <v>1.1</v>
      </c>
      <c r="J32" s="96" t="n">
        <v>13663</v>
      </c>
      <c r="K32" s="97" t="n">
        <v>0.2</v>
      </c>
      <c r="L32" s="97" t="n">
        <v>3.9</v>
      </c>
      <c r="M32" s="97" t="n">
        <v>1.7</v>
      </c>
    </row>
    <row r="33" customFormat="false" ht="12" hidden="false" customHeight="true" outlineLevel="0" collapsed="false">
      <c r="A33" s="99" t="s">
        <v>155</v>
      </c>
      <c r="B33" s="96" t="n">
        <v>3417</v>
      </c>
      <c r="C33" s="97" t="n">
        <v>58.1</v>
      </c>
      <c r="D33" s="96" t="n">
        <v>8897</v>
      </c>
      <c r="E33" s="97" t="n">
        <v>94.3</v>
      </c>
      <c r="F33" s="97" t="n">
        <v>10.8</v>
      </c>
      <c r="G33" s="97" t="n">
        <v>2.6</v>
      </c>
      <c r="H33" s="96" t="n">
        <v>9772</v>
      </c>
      <c r="I33" s="97" t="n">
        <v>35.1</v>
      </c>
      <c r="J33" s="96" t="n">
        <v>24292</v>
      </c>
      <c r="K33" s="97" t="n">
        <v>62.2</v>
      </c>
      <c r="L33" s="97" t="n">
        <v>6.8</v>
      </c>
      <c r="M33" s="97" t="n">
        <v>2.5</v>
      </c>
    </row>
    <row r="34" customFormat="false" ht="24" hidden="false" customHeight="true" outlineLevel="0" collapsed="false">
      <c r="A34" s="101" t="s">
        <v>156</v>
      </c>
      <c r="B34" s="96" t="n">
        <v>232</v>
      </c>
      <c r="C34" s="97" t="n">
        <v>41.5</v>
      </c>
      <c r="D34" s="96" t="n">
        <v>552</v>
      </c>
      <c r="E34" s="97" t="n">
        <v>7.2</v>
      </c>
      <c r="F34" s="97" t="n">
        <v>0.7</v>
      </c>
      <c r="G34" s="97" t="n">
        <v>2.4</v>
      </c>
      <c r="H34" s="96" t="n">
        <v>1013</v>
      </c>
      <c r="I34" s="97" t="n">
        <v>32.1</v>
      </c>
      <c r="J34" s="96" t="n">
        <v>2478</v>
      </c>
      <c r="K34" s="97" t="n">
        <v>-10.4</v>
      </c>
      <c r="L34" s="97" t="n">
        <v>0.7</v>
      </c>
      <c r="M34" s="97" t="n">
        <v>2.4</v>
      </c>
    </row>
    <row r="35" customFormat="false" ht="12" hidden="false" customHeight="true" outlineLevel="0" collapsed="false">
      <c r="A35" s="99" t="s">
        <v>157</v>
      </c>
      <c r="B35" s="96" t="n">
        <v>155</v>
      </c>
      <c r="C35" s="97" t="n">
        <v>53.5</v>
      </c>
      <c r="D35" s="96" t="n">
        <v>278</v>
      </c>
      <c r="E35" s="97" t="n">
        <v>-54.4</v>
      </c>
      <c r="F35" s="97" t="n">
        <v>0.3</v>
      </c>
      <c r="G35" s="97" t="n">
        <v>1.8</v>
      </c>
      <c r="H35" s="96" t="n">
        <v>436</v>
      </c>
      <c r="I35" s="97" t="n">
        <v>-9.2</v>
      </c>
      <c r="J35" s="96" t="n">
        <v>1117</v>
      </c>
      <c r="K35" s="97" t="n">
        <v>-71.2</v>
      </c>
      <c r="L35" s="97" t="n">
        <v>0.3</v>
      </c>
      <c r="M35" s="97" t="n">
        <v>2.6</v>
      </c>
    </row>
    <row r="36" customFormat="false" ht="12" hidden="false" customHeight="true" outlineLevel="0" collapsed="false">
      <c r="A36" s="99" t="s">
        <v>158</v>
      </c>
      <c r="B36" s="96" t="n">
        <v>370</v>
      </c>
      <c r="C36" s="97" t="n">
        <v>-38.9</v>
      </c>
      <c r="D36" s="96" t="n">
        <v>922</v>
      </c>
      <c r="E36" s="97" t="n">
        <v>-51</v>
      </c>
      <c r="F36" s="97" t="n">
        <v>1.1</v>
      </c>
      <c r="G36" s="97" t="n">
        <v>2.5</v>
      </c>
      <c r="H36" s="96" t="n">
        <v>1932</v>
      </c>
      <c r="I36" s="97" t="n">
        <v>-28.3</v>
      </c>
      <c r="J36" s="96" t="n">
        <v>4767</v>
      </c>
      <c r="K36" s="97" t="n">
        <v>-33.7</v>
      </c>
      <c r="L36" s="97" t="n">
        <v>1.3</v>
      </c>
      <c r="M36" s="97" t="n">
        <v>2.5</v>
      </c>
    </row>
    <row r="37" customFormat="false" ht="24" hidden="false" customHeight="true" outlineLevel="0" collapsed="false">
      <c r="A37" s="101" t="s">
        <v>159</v>
      </c>
      <c r="B37" s="96" t="n">
        <v>1452</v>
      </c>
      <c r="C37" s="97" t="n">
        <v>19.7</v>
      </c>
      <c r="D37" s="96" t="n">
        <v>3076</v>
      </c>
      <c r="E37" s="97" t="n">
        <v>21.3</v>
      </c>
      <c r="F37" s="97" t="n">
        <v>3.7</v>
      </c>
      <c r="G37" s="97" t="n">
        <v>2.1</v>
      </c>
      <c r="H37" s="96" t="n">
        <v>6013</v>
      </c>
      <c r="I37" s="97" t="n">
        <v>-0.8</v>
      </c>
      <c r="J37" s="96" t="n">
        <v>11110</v>
      </c>
      <c r="K37" s="97" t="n">
        <v>-5.5</v>
      </c>
      <c r="L37" s="97" t="n">
        <v>3.1</v>
      </c>
      <c r="M37" s="97" t="n">
        <v>1.8</v>
      </c>
    </row>
    <row r="38" customFormat="false" ht="12" hidden="false" customHeight="true" outlineLevel="0" collapsed="false">
      <c r="A38" s="99" t="s">
        <v>160</v>
      </c>
      <c r="B38" s="96" t="n">
        <v>135</v>
      </c>
      <c r="C38" s="97" t="n">
        <v>35</v>
      </c>
      <c r="D38" s="96" t="n">
        <v>715</v>
      </c>
      <c r="E38" s="97" t="n">
        <v>78.8</v>
      </c>
      <c r="F38" s="97" t="n">
        <v>0.9</v>
      </c>
      <c r="G38" s="97" t="n">
        <v>5.3</v>
      </c>
      <c r="H38" s="96" t="n">
        <v>631</v>
      </c>
      <c r="I38" s="97" t="n">
        <v>41.2</v>
      </c>
      <c r="J38" s="96" t="n">
        <v>2900</v>
      </c>
      <c r="K38" s="97" t="n">
        <v>90.9</v>
      </c>
      <c r="L38" s="97" t="n">
        <v>0.8</v>
      </c>
      <c r="M38" s="97" t="n">
        <v>4.6</v>
      </c>
    </row>
    <row r="39" customFormat="false" ht="12" hidden="false" customHeight="true" outlineLevel="0" collapsed="false">
      <c r="A39" s="99" t="s">
        <v>161</v>
      </c>
      <c r="B39" s="96" t="n">
        <v>283</v>
      </c>
      <c r="C39" s="97" t="n">
        <v>62.6</v>
      </c>
      <c r="D39" s="96" t="n">
        <v>820</v>
      </c>
      <c r="E39" s="97" t="n">
        <v>83.9</v>
      </c>
      <c r="F39" s="97" t="n">
        <v>1</v>
      </c>
      <c r="G39" s="97" t="n">
        <v>2.9</v>
      </c>
      <c r="H39" s="96" t="n">
        <v>1552</v>
      </c>
      <c r="I39" s="97" t="n">
        <v>45.7</v>
      </c>
      <c r="J39" s="96" t="n">
        <v>4520</v>
      </c>
      <c r="K39" s="97" t="n">
        <v>53</v>
      </c>
      <c r="L39" s="97" t="n">
        <v>1.3</v>
      </c>
      <c r="M39" s="97" t="n">
        <v>2.9</v>
      </c>
    </row>
    <row r="40" customFormat="false" ht="12" hidden="false" customHeight="true" outlineLevel="0" collapsed="false">
      <c r="A40" s="99" t="s">
        <v>162</v>
      </c>
      <c r="B40" s="96" t="n">
        <v>205</v>
      </c>
      <c r="C40" s="97" t="n">
        <v>-26.5</v>
      </c>
      <c r="D40" s="96" t="n">
        <v>668</v>
      </c>
      <c r="E40" s="97" t="n">
        <v>-68.2</v>
      </c>
      <c r="F40" s="97" t="n">
        <v>0.8</v>
      </c>
      <c r="G40" s="97" t="n">
        <v>3.3</v>
      </c>
      <c r="H40" s="96" t="n">
        <v>1071</v>
      </c>
      <c r="I40" s="97" t="n">
        <v>-33.2</v>
      </c>
      <c r="J40" s="96" t="n">
        <v>3706</v>
      </c>
      <c r="K40" s="97" t="n">
        <v>-58.2</v>
      </c>
      <c r="L40" s="97" t="n">
        <v>1</v>
      </c>
      <c r="M40" s="97" t="n">
        <v>3.5</v>
      </c>
    </row>
    <row r="41" customFormat="false" ht="24" hidden="false" customHeight="true" outlineLevel="0" collapsed="false">
      <c r="A41" s="101" t="s">
        <v>163</v>
      </c>
      <c r="B41" s="96" t="n">
        <v>2297</v>
      </c>
      <c r="C41" s="97" t="n">
        <v>4.6</v>
      </c>
      <c r="D41" s="96" t="n">
        <v>4362</v>
      </c>
      <c r="E41" s="97" t="n">
        <v>-6</v>
      </c>
      <c r="F41" s="97" t="n">
        <v>5.3</v>
      </c>
      <c r="G41" s="97" t="n">
        <v>1.9</v>
      </c>
      <c r="H41" s="96" t="n">
        <v>8757</v>
      </c>
      <c r="I41" s="97" t="n">
        <v>9.2</v>
      </c>
      <c r="J41" s="96" t="n">
        <v>19100</v>
      </c>
      <c r="K41" s="97" t="n">
        <v>4.9</v>
      </c>
      <c r="L41" s="97" t="n">
        <v>5.4</v>
      </c>
      <c r="M41" s="97" t="n">
        <v>2.2</v>
      </c>
    </row>
    <row r="42" customFormat="false" ht="12" hidden="false" customHeight="true" outlineLevel="0" collapsed="false">
      <c r="A42" s="99" t="s">
        <v>164</v>
      </c>
      <c r="B42" s="96" t="n">
        <v>6</v>
      </c>
      <c r="C42" s="97" t="s">
        <v>51</v>
      </c>
      <c r="D42" s="96" t="n">
        <v>34</v>
      </c>
      <c r="E42" s="97" t="n">
        <v>-68.2</v>
      </c>
      <c r="F42" s="100" t="n">
        <v>0</v>
      </c>
      <c r="G42" s="97" t="n">
        <v>5.7</v>
      </c>
      <c r="H42" s="96" t="n">
        <v>83</v>
      </c>
      <c r="I42" s="97" t="n">
        <v>48.2</v>
      </c>
      <c r="J42" s="96" t="n">
        <v>221</v>
      </c>
      <c r="K42" s="97" t="n">
        <v>30.8</v>
      </c>
      <c r="L42" s="97" t="n">
        <v>0.1</v>
      </c>
      <c r="M42" s="97" t="n">
        <v>2.7</v>
      </c>
    </row>
    <row r="43" customFormat="false" ht="24" hidden="false" customHeight="true" outlineLevel="0" collapsed="false">
      <c r="A43" s="101" t="s">
        <v>165</v>
      </c>
      <c r="B43" s="96" t="n">
        <v>469</v>
      </c>
      <c r="C43" s="97" t="n">
        <v>-23.7</v>
      </c>
      <c r="D43" s="96" t="n">
        <v>1355</v>
      </c>
      <c r="E43" s="97" t="n">
        <v>-5.7</v>
      </c>
      <c r="F43" s="97" t="n">
        <v>1.6</v>
      </c>
      <c r="G43" s="97" t="n">
        <v>2.9</v>
      </c>
      <c r="H43" s="96" t="n">
        <v>2747</v>
      </c>
      <c r="I43" s="97" t="n">
        <v>9</v>
      </c>
      <c r="J43" s="96" t="n">
        <v>5808</v>
      </c>
      <c r="K43" s="97" t="n">
        <v>-9.5</v>
      </c>
      <c r="L43" s="97" t="n">
        <v>1.6</v>
      </c>
      <c r="M43" s="97" t="n">
        <v>2.1</v>
      </c>
    </row>
    <row r="44" customFormat="false" ht="12" hidden="false" customHeight="true" outlineLevel="0" collapsed="false">
      <c r="A44" s="98" t="s">
        <v>166</v>
      </c>
      <c r="B44" s="96" t="n">
        <v>127</v>
      </c>
      <c r="C44" s="97" t="n">
        <v>49.4</v>
      </c>
      <c r="D44" s="96" t="n">
        <v>300</v>
      </c>
      <c r="E44" s="97" t="n">
        <v>40.8</v>
      </c>
      <c r="F44" s="97" t="n">
        <v>0.4</v>
      </c>
      <c r="G44" s="97" t="n">
        <v>2.4</v>
      </c>
      <c r="H44" s="96" t="n">
        <v>582</v>
      </c>
      <c r="I44" s="97" t="n">
        <v>29.3</v>
      </c>
      <c r="J44" s="96" t="n">
        <v>1897</v>
      </c>
      <c r="K44" s="97" t="n">
        <v>32.4</v>
      </c>
      <c r="L44" s="97" t="n">
        <v>0.5</v>
      </c>
      <c r="M44" s="97" t="n">
        <v>3.3</v>
      </c>
    </row>
    <row r="45" customFormat="false" ht="12" hidden="false" customHeight="true" outlineLevel="0" collapsed="false">
      <c r="A45" s="99" t="s">
        <v>167</v>
      </c>
      <c r="B45" s="96" t="n">
        <v>28</v>
      </c>
      <c r="C45" s="97" t="n">
        <v>-9.7</v>
      </c>
      <c r="D45" s="96" t="n">
        <v>49</v>
      </c>
      <c r="E45" s="97" t="n">
        <v>-22.2</v>
      </c>
      <c r="F45" s="97" t="n">
        <v>0.1</v>
      </c>
      <c r="G45" s="97" t="n">
        <v>1.8</v>
      </c>
      <c r="H45" s="96" t="n">
        <v>80</v>
      </c>
      <c r="I45" s="97" t="n">
        <v>-47</v>
      </c>
      <c r="J45" s="96" t="n">
        <v>240</v>
      </c>
      <c r="K45" s="97" t="n">
        <v>-47.1</v>
      </c>
      <c r="L45" s="97" t="n">
        <v>0.1</v>
      </c>
      <c r="M45" s="97" t="n">
        <v>3</v>
      </c>
    </row>
    <row r="46" customFormat="false" ht="24" hidden="false" customHeight="true" outlineLevel="0" collapsed="false">
      <c r="A46" s="101" t="s">
        <v>168</v>
      </c>
      <c r="B46" s="96" t="n">
        <v>99</v>
      </c>
      <c r="C46" s="97" t="n">
        <v>83.3</v>
      </c>
      <c r="D46" s="96" t="n">
        <v>251</v>
      </c>
      <c r="E46" s="97" t="n">
        <v>67.3</v>
      </c>
      <c r="F46" s="97" t="n">
        <v>0.3</v>
      </c>
      <c r="G46" s="97" t="n">
        <v>2.5</v>
      </c>
      <c r="H46" s="96" t="n">
        <v>502</v>
      </c>
      <c r="I46" s="97" t="n">
        <v>67.9</v>
      </c>
      <c r="J46" s="96" t="n">
        <v>1657</v>
      </c>
      <c r="K46" s="97" t="n">
        <v>69.3</v>
      </c>
      <c r="L46" s="97" t="n">
        <v>0.5</v>
      </c>
      <c r="M46" s="97" t="n">
        <v>3.3</v>
      </c>
    </row>
    <row r="47" customFormat="false" ht="12" hidden="false" customHeight="true" outlineLevel="0" collapsed="false">
      <c r="A47" s="98" t="s">
        <v>169</v>
      </c>
      <c r="B47" s="96" t="n">
        <v>1044</v>
      </c>
      <c r="C47" s="97" t="n">
        <v>-7.5</v>
      </c>
      <c r="D47" s="96" t="n">
        <v>2526</v>
      </c>
      <c r="E47" s="97" t="n">
        <v>-5.2</v>
      </c>
      <c r="F47" s="97" t="n">
        <v>3.1</v>
      </c>
      <c r="G47" s="97" t="n">
        <v>2.4</v>
      </c>
      <c r="H47" s="96" t="n">
        <v>4010</v>
      </c>
      <c r="I47" s="97" t="n">
        <v>-10.4</v>
      </c>
      <c r="J47" s="96" t="n">
        <v>10928</v>
      </c>
      <c r="K47" s="97" t="n">
        <v>5.2</v>
      </c>
      <c r="L47" s="97" t="n">
        <v>3.1</v>
      </c>
      <c r="M47" s="97" t="n">
        <v>2.7</v>
      </c>
    </row>
    <row r="48" customFormat="false" ht="24" hidden="false" customHeight="true" outlineLevel="0" collapsed="false">
      <c r="A48" s="101" t="s">
        <v>170</v>
      </c>
      <c r="B48" s="96" t="n">
        <v>100</v>
      </c>
      <c r="C48" s="97" t="n">
        <v>31.6</v>
      </c>
      <c r="D48" s="96" t="n">
        <v>387</v>
      </c>
      <c r="E48" s="97" t="n">
        <v>184.6</v>
      </c>
      <c r="F48" s="97" t="n">
        <v>0.5</v>
      </c>
      <c r="G48" s="97" t="n">
        <v>3.9</v>
      </c>
      <c r="H48" s="96" t="n">
        <v>243</v>
      </c>
      <c r="I48" s="97" t="n">
        <v>-13.8</v>
      </c>
      <c r="J48" s="96" t="n">
        <v>763</v>
      </c>
      <c r="K48" s="97" t="n">
        <v>20</v>
      </c>
      <c r="L48" s="97" t="n">
        <v>0.2</v>
      </c>
      <c r="M48" s="97" t="n">
        <v>3.1</v>
      </c>
    </row>
    <row r="49" customFormat="false" ht="24" hidden="false" customHeight="true" outlineLevel="0" collapsed="false">
      <c r="A49" s="101" t="s">
        <v>171</v>
      </c>
      <c r="B49" s="96" t="n">
        <v>391</v>
      </c>
      <c r="C49" s="97" t="n">
        <v>28.2</v>
      </c>
      <c r="D49" s="96" t="n">
        <v>751</v>
      </c>
      <c r="E49" s="97" t="n">
        <v>11.6</v>
      </c>
      <c r="F49" s="97" t="n">
        <v>0.9</v>
      </c>
      <c r="G49" s="97" t="n">
        <v>1.9</v>
      </c>
      <c r="H49" s="96" t="n">
        <v>1544</v>
      </c>
      <c r="I49" s="97" t="n">
        <v>6</v>
      </c>
      <c r="J49" s="96" t="n">
        <v>3795</v>
      </c>
      <c r="K49" s="97" t="n">
        <v>14.2</v>
      </c>
      <c r="L49" s="97" t="n">
        <v>1.1</v>
      </c>
      <c r="M49" s="97" t="n">
        <v>2.5</v>
      </c>
    </row>
    <row r="50" customFormat="false" ht="12" hidden="false" customHeight="true" outlineLevel="0" collapsed="false">
      <c r="A50" s="99" t="s">
        <v>172</v>
      </c>
      <c r="B50" s="96" t="n">
        <v>54</v>
      </c>
      <c r="C50" s="97" t="n">
        <v>74.2</v>
      </c>
      <c r="D50" s="96" t="n">
        <v>70</v>
      </c>
      <c r="E50" s="97" t="n">
        <v>-48.9</v>
      </c>
      <c r="F50" s="97" t="n">
        <v>0.1</v>
      </c>
      <c r="G50" s="97" t="n">
        <v>1.3</v>
      </c>
      <c r="H50" s="96" t="n">
        <v>121</v>
      </c>
      <c r="I50" s="97" t="n">
        <v>89.1</v>
      </c>
      <c r="J50" s="96" t="n">
        <v>222</v>
      </c>
      <c r="K50" s="97" t="n">
        <v>13.8</v>
      </c>
      <c r="L50" s="97" t="n">
        <v>0.1</v>
      </c>
      <c r="M50" s="97" t="n">
        <v>1.8</v>
      </c>
    </row>
    <row r="51" customFormat="false" ht="12" hidden="false" customHeight="true" outlineLevel="0" collapsed="false">
      <c r="A51" s="99" t="s">
        <v>173</v>
      </c>
      <c r="B51" s="96" t="n">
        <v>41</v>
      </c>
      <c r="C51" s="97" t="n">
        <v>-10.9</v>
      </c>
      <c r="D51" s="96" t="n">
        <v>210</v>
      </c>
      <c r="E51" s="97" t="n">
        <v>6.6</v>
      </c>
      <c r="F51" s="97" t="n">
        <v>0.3</v>
      </c>
      <c r="G51" s="97" t="n">
        <v>5.1</v>
      </c>
      <c r="H51" s="96" t="n">
        <v>275</v>
      </c>
      <c r="I51" s="97" t="n">
        <v>23.3</v>
      </c>
      <c r="J51" s="96" t="n">
        <v>1124</v>
      </c>
      <c r="K51" s="97" t="n">
        <v>81.3</v>
      </c>
      <c r="L51" s="97" t="n">
        <v>0.3</v>
      </c>
      <c r="M51" s="97" t="n">
        <v>4.1</v>
      </c>
    </row>
    <row r="52" customFormat="false" ht="12" hidden="false" customHeight="true" outlineLevel="0" collapsed="false">
      <c r="A52" s="99" t="s">
        <v>174</v>
      </c>
      <c r="B52" s="96" t="n">
        <v>163</v>
      </c>
      <c r="C52" s="97" t="n">
        <v>53.8</v>
      </c>
      <c r="D52" s="96" t="n">
        <v>303</v>
      </c>
      <c r="E52" s="97" t="n">
        <v>30</v>
      </c>
      <c r="F52" s="97" t="n">
        <v>0.4</v>
      </c>
      <c r="G52" s="97" t="n">
        <v>1.9</v>
      </c>
      <c r="H52" s="96" t="n">
        <v>503</v>
      </c>
      <c r="I52" s="97" t="n">
        <v>27</v>
      </c>
      <c r="J52" s="96" t="n">
        <v>1200</v>
      </c>
      <c r="K52" s="97" t="n">
        <v>27</v>
      </c>
      <c r="L52" s="97" t="n">
        <v>0.3</v>
      </c>
      <c r="M52" s="97" t="n">
        <v>2.4</v>
      </c>
    </row>
    <row r="53" customFormat="false" ht="12" hidden="false" customHeight="true" outlineLevel="0" collapsed="false">
      <c r="A53" s="99" t="s">
        <v>175</v>
      </c>
      <c r="B53" s="96" t="n">
        <v>70</v>
      </c>
      <c r="C53" s="97" t="n">
        <v>-77.5</v>
      </c>
      <c r="D53" s="96" t="n">
        <v>145</v>
      </c>
      <c r="E53" s="97" t="n">
        <v>-77</v>
      </c>
      <c r="F53" s="97" t="n">
        <v>0.2</v>
      </c>
      <c r="G53" s="97" t="n">
        <v>2.1</v>
      </c>
      <c r="H53" s="96" t="n">
        <v>394</v>
      </c>
      <c r="I53" s="97" t="n">
        <v>-62.2</v>
      </c>
      <c r="J53" s="96" t="n">
        <v>1140</v>
      </c>
      <c r="K53" s="97" t="n">
        <v>-45.7</v>
      </c>
      <c r="L53" s="97" t="n">
        <v>0.3</v>
      </c>
      <c r="M53" s="97" t="n">
        <v>2.9</v>
      </c>
    </row>
    <row r="54" customFormat="false" ht="12" hidden="false" customHeight="true" outlineLevel="0" collapsed="false">
      <c r="A54" s="99" t="s">
        <v>176</v>
      </c>
      <c r="B54" s="96" t="n">
        <v>28</v>
      </c>
      <c r="C54" s="97" t="n">
        <v>-41.7</v>
      </c>
      <c r="D54" s="96" t="n">
        <v>43</v>
      </c>
      <c r="E54" s="97" t="n">
        <v>-51.7</v>
      </c>
      <c r="F54" s="97" t="n">
        <v>0.1</v>
      </c>
      <c r="G54" s="97" t="n">
        <v>1.5</v>
      </c>
      <c r="H54" s="96" t="n">
        <v>111</v>
      </c>
      <c r="I54" s="97" t="n">
        <v>2.8</v>
      </c>
      <c r="J54" s="96" t="n">
        <v>253</v>
      </c>
      <c r="K54" s="97" t="n">
        <v>36</v>
      </c>
      <c r="L54" s="97" t="n">
        <v>0.1</v>
      </c>
      <c r="M54" s="97" t="n">
        <v>2.3</v>
      </c>
    </row>
    <row r="55" customFormat="false" ht="24" hidden="false" customHeight="true" outlineLevel="0" collapsed="false">
      <c r="A55" s="101" t="s">
        <v>177</v>
      </c>
      <c r="B55" s="96" t="n">
        <v>197</v>
      </c>
      <c r="C55" s="97" t="n">
        <v>-4.4</v>
      </c>
      <c r="D55" s="96" t="n">
        <v>617</v>
      </c>
      <c r="E55" s="97" t="n">
        <v>8.6</v>
      </c>
      <c r="F55" s="97" t="n">
        <v>0.8</v>
      </c>
      <c r="G55" s="97" t="n">
        <v>3.1</v>
      </c>
      <c r="H55" s="96" t="n">
        <v>819</v>
      </c>
      <c r="I55" s="97" t="n">
        <v>-9.4</v>
      </c>
      <c r="J55" s="96" t="n">
        <v>2431</v>
      </c>
      <c r="K55" s="97" t="n">
        <v>2.1</v>
      </c>
      <c r="L55" s="97" t="n">
        <v>0.7</v>
      </c>
      <c r="M55" s="97" t="n">
        <v>3</v>
      </c>
    </row>
    <row r="56" customFormat="false" ht="12" hidden="false" customHeight="true" outlineLevel="0" collapsed="false">
      <c r="A56" s="98" t="s">
        <v>178</v>
      </c>
      <c r="B56" s="96" t="n">
        <v>1234</v>
      </c>
      <c r="C56" s="97" t="n">
        <v>-7.6</v>
      </c>
      <c r="D56" s="96" t="n">
        <v>2886</v>
      </c>
      <c r="E56" s="97" t="n">
        <v>-32.9</v>
      </c>
      <c r="F56" s="97" t="n">
        <v>3.5</v>
      </c>
      <c r="G56" s="97" t="n">
        <v>2.3</v>
      </c>
      <c r="H56" s="96" t="n">
        <v>4465</v>
      </c>
      <c r="I56" s="97" t="n">
        <v>0.2</v>
      </c>
      <c r="J56" s="96" t="n">
        <v>12504</v>
      </c>
      <c r="K56" s="97" t="n">
        <v>0.4</v>
      </c>
      <c r="L56" s="97" t="n">
        <v>3.5</v>
      </c>
      <c r="M56" s="97" t="n">
        <v>2.8</v>
      </c>
    </row>
    <row r="57" customFormat="false" ht="12" hidden="false" customHeight="true" outlineLevel="0" collapsed="false">
      <c r="A57" s="99" t="s">
        <v>179</v>
      </c>
      <c r="B57" s="96" t="n">
        <v>75</v>
      </c>
      <c r="C57" s="97" t="n">
        <v>-19.4</v>
      </c>
      <c r="D57" s="96" t="n">
        <v>338</v>
      </c>
      <c r="E57" s="97" t="n">
        <v>-71.2</v>
      </c>
      <c r="F57" s="97" t="n">
        <v>0.4</v>
      </c>
      <c r="G57" s="97" t="n">
        <v>4.5</v>
      </c>
      <c r="H57" s="96" t="n">
        <v>385</v>
      </c>
      <c r="I57" s="97" t="n">
        <v>30.5</v>
      </c>
      <c r="J57" s="96" t="n">
        <v>1988</v>
      </c>
      <c r="K57" s="97" t="n">
        <v>9.5</v>
      </c>
      <c r="L57" s="97" t="n">
        <v>0.6</v>
      </c>
      <c r="M57" s="97" t="n">
        <v>5.2</v>
      </c>
    </row>
    <row r="58" customFormat="false" ht="12" hidden="false" customHeight="true" outlineLevel="0" collapsed="false">
      <c r="A58" s="99" t="s">
        <v>180</v>
      </c>
      <c r="B58" s="96" t="n">
        <v>166</v>
      </c>
      <c r="C58" s="97" t="n">
        <v>26.7</v>
      </c>
      <c r="D58" s="96" t="n">
        <v>311</v>
      </c>
      <c r="E58" s="97" t="n">
        <v>-14.8</v>
      </c>
      <c r="F58" s="97" t="n">
        <v>0.4</v>
      </c>
      <c r="G58" s="97" t="n">
        <v>1.9</v>
      </c>
      <c r="H58" s="96" t="n">
        <v>532</v>
      </c>
      <c r="I58" s="97" t="n">
        <v>7.9</v>
      </c>
      <c r="J58" s="96" t="n">
        <v>1337</v>
      </c>
      <c r="K58" s="97" t="n">
        <v>3.3</v>
      </c>
      <c r="L58" s="97" t="n">
        <v>0.4</v>
      </c>
      <c r="M58" s="97" t="n">
        <v>2.5</v>
      </c>
    </row>
    <row r="59" customFormat="false" ht="24" hidden="false" customHeight="true" outlineLevel="0" collapsed="false">
      <c r="A59" s="101" t="s">
        <v>181</v>
      </c>
      <c r="B59" s="96" t="n">
        <v>32</v>
      </c>
      <c r="C59" s="97" t="n">
        <v>-38.5</v>
      </c>
      <c r="D59" s="96" t="n">
        <v>124</v>
      </c>
      <c r="E59" s="97" t="n">
        <v>-7.5</v>
      </c>
      <c r="F59" s="97" t="n">
        <v>0.2</v>
      </c>
      <c r="G59" s="97" t="n">
        <v>3.9</v>
      </c>
      <c r="H59" s="96" t="n">
        <v>158</v>
      </c>
      <c r="I59" s="97" t="n">
        <v>-8.1</v>
      </c>
      <c r="J59" s="96" t="n">
        <v>484</v>
      </c>
      <c r="K59" s="97" t="n">
        <v>37.5</v>
      </c>
      <c r="L59" s="97" t="n">
        <v>0.1</v>
      </c>
      <c r="M59" s="97" t="n">
        <v>3.1</v>
      </c>
    </row>
    <row r="60" customFormat="false" ht="12" hidden="false" customHeight="true" outlineLevel="0" collapsed="false">
      <c r="A60" s="99" t="s">
        <v>182</v>
      </c>
      <c r="B60" s="96" t="n">
        <v>903</v>
      </c>
      <c r="C60" s="97" t="n">
        <v>-7.2</v>
      </c>
      <c r="D60" s="96" t="n">
        <v>1945</v>
      </c>
      <c r="E60" s="97" t="n">
        <v>-19.3</v>
      </c>
      <c r="F60" s="97" t="n">
        <v>2.4</v>
      </c>
      <c r="G60" s="97" t="n">
        <v>2.2</v>
      </c>
      <c r="H60" s="96" t="n">
        <v>3104</v>
      </c>
      <c r="I60" s="100" t="n">
        <v>0</v>
      </c>
      <c r="J60" s="96" t="n">
        <v>7930</v>
      </c>
      <c r="K60" s="97" t="n">
        <v>-1.4</v>
      </c>
      <c r="L60" s="97" t="n">
        <v>2.2</v>
      </c>
      <c r="M60" s="97" t="n">
        <v>2.6</v>
      </c>
    </row>
    <row r="61" customFormat="false" ht="24" hidden="false" customHeight="true" outlineLevel="0" collapsed="false">
      <c r="A61" s="101" t="s">
        <v>183</v>
      </c>
      <c r="B61" s="96" t="n">
        <v>58</v>
      </c>
      <c r="C61" s="97" t="n">
        <v>-32.6</v>
      </c>
      <c r="D61" s="96" t="n">
        <v>168</v>
      </c>
      <c r="E61" s="97" t="n">
        <v>-23.3</v>
      </c>
      <c r="F61" s="97" t="n">
        <v>0.2</v>
      </c>
      <c r="G61" s="97" t="n">
        <v>2.9</v>
      </c>
      <c r="H61" s="96" t="n">
        <v>286</v>
      </c>
      <c r="I61" s="97" t="n">
        <v>-27</v>
      </c>
      <c r="J61" s="96" t="n">
        <v>765</v>
      </c>
      <c r="K61" s="97" t="n">
        <v>-19.6</v>
      </c>
      <c r="L61" s="97" t="n">
        <v>0.2</v>
      </c>
      <c r="M61" s="97" t="n">
        <v>2.7</v>
      </c>
    </row>
    <row r="62" customFormat="false" ht="23.25" hidden="false" customHeight="true" outlineLevel="0" collapsed="false">
      <c r="A62" s="102" t="s">
        <v>184</v>
      </c>
      <c r="B62" s="96" t="n">
        <v>256</v>
      </c>
      <c r="C62" s="97" t="n">
        <v>36.9</v>
      </c>
      <c r="D62" s="96" t="n">
        <v>488</v>
      </c>
      <c r="E62" s="97" t="n">
        <v>34.4</v>
      </c>
      <c r="F62" s="97" t="n">
        <v>0.6</v>
      </c>
      <c r="G62" s="97" t="n">
        <v>1.9</v>
      </c>
      <c r="H62" s="96" t="n">
        <v>665</v>
      </c>
      <c r="I62" s="97" t="n">
        <v>8.3</v>
      </c>
      <c r="J62" s="96" t="n">
        <v>1302</v>
      </c>
      <c r="K62" s="97" t="n">
        <v>4.2</v>
      </c>
      <c r="L62" s="97" t="n">
        <v>0.4</v>
      </c>
      <c r="M62" s="97" t="n">
        <v>2</v>
      </c>
    </row>
    <row r="63" customFormat="false" ht="12" hidden="false" customHeight="true" outlineLevel="0" collapsed="false">
      <c r="A63" s="99" t="s">
        <v>185</v>
      </c>
      <c r="B63" s="96" t="n">
        <v>219</v>
      </c>
      <c r="C63" s="97" t="n">
        <v>39.5</v>
      </c>
      <c r="D63" s="96" t="n">
        <v>410</v>
      </c>
      <c r="E63" s="97" t="n">
        <v>35.8</v>
      </c>
      <c r="F63" s="97" t="n">
        <v>0.5</v>
      </c>
      <c r="G63" s="97" t="n">
        <v>1.9</v>
      </c>
      <c r="H63" s="96" t="n">
        <v>487</v>
      </c>
      <c r="I63" s="97" t="n">
        <v>-1.4</v>
      </c>
      <c r="J63" s="96" t="n">
        <v>965</v>
      </c>
      <c r="K63" s="97" t="n">
        <v>3.7</v>
      </c>
      <c r="L63" s="97" t="n">
        <v>0.3</v>
      </c>
      <c r="M63" s="97" t="n">
        <v>2</v>
      </c>
    </row>
    <row r="64" customFormat="false" ht="24" hidden="false" customHeight="true" outlineLevel="0" collapsed="false">
      <c r="A64" s="101" t="s">
        <v>186</v>
      </c>
      <c r="B64" s="96" t="n">
        <v>37</v>
      </c>
      <c r="C64" s="97" t="n">
        <v>23.3</v>
      </c>
      <c r="D64" s="96" t="n">
        <v>78</v>
      </c>
      <c r="E64" s="97" t="n">
        <v>27.9</v>
      </c>
      <c r="F64" s="97" t="n">
        <v>0.1</v>
      </c>
      <c r="G64" s="97" t="n">
        <v>2.1</v>
      </c>
      <c r="H64" s="96" t="n">
        <v>178</v>
      </c>
      <c r="I64" s="97" t="n">
        <v>48.3</v>
      </c>
      <c r="J64" s="96" t="n">
        <v>337</v>
      </c>
      <c r="K64" s="97" t="n">
        <v>5.6</v>
      </c>
      <c r="L64" s="97" t="n">
        <v>0.1</v>
      </c>
      <c r="M64" s="97" t="n">
        <v>1.9</v>
      </c>
    </row>
    <row r="65" customFormat="false" ht="24" hidden="false" customHeight="true" outlineLevel="0" collapsed="false">
      <c r="A65" s="102" t="s">
        <v>187</v>
      </c>
      <c r="B65" s="96" t="n">
        <v>1898</v>
      </c>
      <c r="C65" s="97" t="n">
        <v>-4</v>
      </c>
      <c r="D65" s="96" t="n">
        <v>3054</v>
      </c>
      <c r="E65" s="97" t="n">
        <v>-9.4</v>
      </c>
      <c r="F65" s="97" t="n">
        <v>3.7</v>
      </c>
      <c r="G65" s="97" t="n">
        <v>1.6</v>
      </c>
      <c r="H65" s="96" t="n">
        <v>8083</v>
      </c>
      <c r="I65" s="97" t="n">
        <v>-0.8</v>
      </c>
      <c r="J65" s="96" t="n">
        <v>14098</v>
      </c>
      <c r="K65" s="97" t="n">
        <v>-0.5</v>
      </c>
      <c r="L65" s="97" t="n">
        <v>4</v>
      </c>
      <c r="M65" s="97" t="n">
        <v>1.7</v>
      </c>
    </row>
    <row r="66" customFormat="false" ht="12" hidden="false" customHeight="true" outlineLevel="0" collapsed="false">
      <c r="A66" s="103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4" t="s">
        <v>188</v>
      </c>
      <c r="B67" s="96" t="n">
        <v>456596</v>
      </c>
      <c r="C67" s="97" t="n">
        <v>-2.2</v>
      </c>
      <c r="D67" s="96" t="n">
        <v>1212358</v>
      </c>
      <c r="E67" s="97" t="n">
        <v>-3</v>
      </c>
      <c r="F67" s="105" t="n">
        <v>100</v>
      </c>
      <c r="G67" s="97" t="n">
        <v>2.7</v>
      </c>
      <c r="H67" s="96" t="n">
        <v>1917966</v>
      </c>
      <c r="I67" s="97" t="n">
        <v>0.3</v>
      </c>
      <c r="J67" s="96" t="n">
        <v>5102690</v>
      </c>
      <c r="K67" s="97" t="n">
        <v>0.4</v>
      </c>
      <c r="L67" s="105" t="n">
        <v>100</v>
      </c>
      <c r="M67" s="97" t="n">
        <v>2.7</v>
      </c>
    </row>
    <row r="68" customFormat="false" ht="12" hidden="false" customHeight="true" outlineLevel="0" collapsed="false">
      <c r="A68" s="106" t="s">
        <v>189</v>
      </c>
    </row>
    <row r="69" customFormat="false" ht="21" hidden="false" customHeight="true" outlineLevel="0" collapsed="false">
      <c r="A69" s="107" t="s">
        <v>190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Jun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3.28"/>
    <col collapsed="false" customWidth="true" hidden="false" outlineLevel="0" max="3" min="3" style="103" width="12.85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0.71"/>
    <col collapsed="false" customWidth="true" hidden="false" outlineLevel="0" max="8" min="8" style="103" width="8.7"/>
    <col collapsed="false" customWidth="true" hidden="false" outlineLevel="0" max="9" min="9" style="103" width="12.28"/>
    <col collapsed="false" customWidth="true" hidden="false" outlineLevel="0" max="10" min="10" style="103" width="6.7"/>
    <col collapsed="false" customWidth="true" hidden="false" outlineLevel="0" max="11" min="11" style="103" width="9.56"/>
    <col collapsed="false" customWidth="true" hidden="false" outlineLevel="0" max="12" min="12" style="103" width="6.7"/>
    <col collapsed="false" customWidth="true" hidden="false" outlineLevel="0" max="13" min="13" style="103" width="7.14"/>
    <col collapsed="false" customWidth="false" hidden="false" outlineLevel="0" max="257" min="14" style="103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09"/>
      <c r="B4" s="109"/>
      <c r="C4" s="109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5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56</v>
      </c>
      <c r="E8" s="114" t="n">
        <v>-2.1</v>
      </c>
      <c r="F8" s="77" t="n">
        <v>9393</v>
      </c>
      <c r="G8" s="114" t="n">
        <v>-1.8</v>
      </c>
      <c r="H8" s="79" t="n">
        <v>32</v>
      </c>
      <c r="I8" s="114" t="n">
        <v>23.5</v>
      </c>
    </row>
    <row r="9" s="95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7</v>
      </c>
      <c r="E9" s="114" t="n">
        <v>2.2</v>
      </c>
      <c r="F9" s="77" t="n">
        <v>16398</v>
      </c>
      <c r="G9" s="114" t="n">
        <v>2.3</v>
      </c>
      <c r="H9" s="79" t="n">
        <v>40.8</v>
      </c>
      <c r="I9" s="114" t="n">
        <v>30.7</v>
      </c>
    </row>
    <row r="10" s="95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6</v>
      </c>
      <c r="E10" s="114" t="n">
        <v>-1.3</v>
      </c>
      <c r="F10" s="77" t="n">
        <v>11077</v>
      </c>
      <c r="G10" s="114" t="n">
        <v>0.2</v>
      </c>
      <c r="H10" s="79" t="n">
        <v>43.9</v>
      </c>
      <c r="I10" s="114" t="n">
        <v>36</v>
      </c>
    </row>
    <row r="11" s="95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1</v>
      </c>
      <c r="E11" s="114" t="n">
        <v>16.7</v>
      </c>
      <c r="F11" s="77" t="n">
        <v>6793</v>
      </c>
      <c r="G11" s="114" t="n">
        <v>11.5</v>
      </c>
      <c r="H11" s="79" t="n">
        <v>46.8</v>
      </c>
      <c r="I11" s="114" t="n">
        <v>38.5</v>
      </c>
    </row>
    <row r="12" s="95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.6</v>
      </c>
      <c r="H12" s="79" t="n">
        <v>49.4</v>
      </c>
      <c r="I12" s="114" t="n">
        <v>38</v>
      </c>
    </row>
    <row r="13" s="95" customFormat="true" ht="12" hidden="false" customHeight="true" outlineLevel="0" collapsed="false">
      <c r="B13" s="111"/>
      <c r="C13" s="112" t="s">
        <v>202</v>
      </c>
      <c r="D13" s="113" t="n">
        <v>985</v>
      </c>
      <c r="E13" s="114" t="n">
        <v>-0.3</v>
      </c>
      <c r="F13" s="77" t="n">
        <v>46675</v>
      </c>
      <c r="G13" s="114" t="n">
        <v>2</v>
      </c>
      <c r="H13" s="79" t="n">
        <v>41.2</v>
      </c>
      <c r="I13" s="114" t="n">
        <v>32.2</v>
      </c>
    </row>
    <row r="14" s="95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5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9</v>
      </c>
      <c r="E17" s="114" t="n">
        <v>0</v>
      </c>
      <c r="F17" s="77" t="n">
        <v>2750</v>
      </c>
      <c r="G17" s="114" t="n">
        <v>-0.4</v>
      </c>
      <c r="H17" s="79" t="n">
        <v>33</v>
      </c>
      <c r="I17" s="114" t="n">
        <v>25.2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6</v>
      </c>
      <c r="E18" s="114" t="n">
        <v>-2.3</v>
      </c>
      <c r="F18" s="77" t="n">
        <v>11546</v>
      </c>
      <c r="G18" s="114" t="n">
        <v>0.2</v>
      </c>
      <c r="H18" s="79" t="n">
        <v>42</v>
      </c>
      <c r="I18" s="114" t="n">
        <v>31.4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4</v>
      </c>
      <c r="E19" s="114" t="n">
        <v>-1.5</v>
      </c>
      <c r="F19" s="77" t="n">
        <v>9278</v>
      </c>
      <c r="G19" s="114" t="n">
        <v>-0.2</v>
      </c>
      <c r="H19" s="79" t="n">
        <v>45.2</v>
      </c>
      <c r="I19" s="114" t="n">
        <v>36.3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0</v>
      </c>
      <c r="E20" s="114" t="n">
        <v>11.1</v>
      </c>
      <c r="F20" s="77" t="n">
        <v>6532</v>
      </c>
      <c r="G20" s="114" t="n">
        <v>7.2</v>
      </c>
      <c r="H20" s="79" t="n">
        <v>48</v>
      </c>
      <c r="I20" s="114" t="n">
        <v>39.7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.6</v>
      </c>
      <c r="H21" s="79" t="n">
        <v>49.4</v>
      </c>
      <c r="I21" s="114" t="n">
        <v>38</v>
      </c>
    </row>
    <row r="22" customFormat="false" ht="12" hidden="false" customHeight="true" outlineLevel="0" collapsed="false">
      <c r="A22" s="95"/>
      <c r="B22" s="111"/>
      <c r="C22" s="112" t="s">
        <v>202</v>
      </c>
      <c r="D22" s="113" t="n">
        <v>444</v>
      </c>
      <c r="E22" s="114" t="n">
        <v>-0.9</v>
      </c>
      <c r="F22" s="77" t="n">
        <v>33120</v>
      </c>
      <c r="G22" s="114" t="n">
        <v>1.4</v>
      </c>
      <c r="H22" s="79" t="n">
        <v>44</v>
      </c>
      <c r="I22" s="114" t="n">
        <v>34.5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2</v>
      </c>
      <c r="E25" s="114" t="n">
        <v>2.4</v>
      </c>
      <c r="F25" s="77" t="n">
        <v>844</v>
      </c>
      <c r="G25" s="114" t="n">
        <v>1.1</v>
      </c>
      <c r="H25" s="79" t="n">
        <v>38</v>
      </c>
      <c r="I25" s="114" t="n">
        <v>26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4</v>
      </c>
      <c r="E26" s="114" t="n">
        <v>1.9</v>
      </c>
      <c r="F26" s="77" t="n">
        <v>4052</v>
      </c>
      <c r="G26" s="114" t="n">
        <v>7.7</v>
      </c>
      <c r="H26" s="79" t="n">
        <v>38.7</v>
      </c>
      <c r="I26" s="114" t="n">
        <v>34.8</v>
      </c>
    </row>
    <row r="27" customFormat="false" ht="12" hidden="false" customHeight="true" outlineLevel="0" collapsed="false">
      <c r="A27" s="95"/>
      <c r="B27" s="111"/>
      <c r="C27" s="112" t="s">
        <v>202</v>
      </c>
      <c r="D27" s="113" t="n">
        <v>96</v>
      </c>
      <c r="E27" s="114" t="n">
        <v>2.1</v>
      </c>
      <c r="F27" s="77" t="n">
        <v>4896</v>
      </c>
      <c r="G27" s="114" t="n">
        <v>6.5</v>
      </c>
      <c r="H27" s="79" t="n">
        <v>38.6</v>
      </c>
      <c r="I27" s="114" t="n">
        <v>33.3</v>
      </c>
    </row>
    <row r="28" customFormat="false" ht="4.9" hidden="false" customHeight="true" outlineLevel="0" collapsed="false">
      <c r="A28" s="95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4</v>
      </c>
      <c r="E30" s="114" t="n">
        <v>-4.7</v>
      </c>
      <c r="F30" s="77" t="n">
        <v>2611</v>
      </c>
      <c r="G30" s="114" t="n">
        <v>-5.5</v>
      </c>
      <c r="H30" s="79" t="n">
        <v>28.3</v>
      </c>
      <c r="I30" s="114" t="n">
        <v>19.8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6</v>
      </c>
      <c r="E31" s="114" t="n">
        <v>33.3</v>
      </c>
      <c r="F31" s="77" t="n">
        <v>1355</v>
      </c>
      <c r="G31" s="114" t="n">
        <v>26</v>
      </c>
      <c r="H31" s="79" t="n">
        <v>31.1</v>
      </c>
      <c r="I31" s="114" t="n">
        <v>19.2</v>
      </c>
    </row>
    <row r="32" customFormat="false" ht="12" hidden="false" customHeight="true" outlineLevel="0" collapsed="false">
      <c r="A32" s="95"/>
      <c r="B32" s="111"/>
      <c r="C32" s="112" t="s">
        <v>202</v>
      </c>
      <c r="D32" s="113" t="n">
        <v>200</v>
      </c>
      <c r="E32" s="114" t="n">
        <v>0.5</v>
      </c>
      <c r="F32" s="77" t="n">
        <v>3966</v>
      </c>
      <c r="G32" s="114" t="n">
        <v>3.3</v>
      </c>
      <c r="H32" s="79" t="n">
        <v>29.3</v>
      </c>
      <c r="I32" s="114" t="n">
        <v>19.6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11</v>
      </c>
      <c r="E35" s="114" t="n">
        <v>-2.3</v>
      </c>
      <c r="F35" s="77" t="n">
        <v>3188</v>
      </c>
      <c r="G35" s="114" t="n">
        <v>-0.7</v>
      </c>
      <c r="H35" s="79" t="n">
        <v>32.6</v>
      </c>
      <c r="I35" s="114" t="n">
        <v>24.3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4</v>
      </c>
      <c r="E36" s="114" t="n">
        <v>9.7</v>
      </c>
      <c r="F36" s="77" t="n">
        <v>1505</v>
      </c>
      <c r="G36" s="114" t="n">
        <v>5.6</v>
      </c>
      <c r="H36" s="79" t="n">
        <v>37.5</v>
      </c>
      <c r="I36" s="114" t="n">
        <v>26.6</v>
      </c>
    </row>
    <row r="37" customFormat="false" ht="12" hidden="false" customHeight="true" outlineLevel="0" collapsed="false">
      <c r="A37" s="95"/>
      <c r="B37" s="111"/>
      <c r="C37" s="112" t="s">
        <v>202</v>
      </c>
      <c r="D37" s="113" t="n">
        <v>245</v>
      </c>
      <c r="E37" s="114" t="n">
        <v>-0.8</v>
      </c>
      <c r="F37" s="77" t="n">
        <v>4693</v>
      </c>
      <c r="G37" s="114" t="n">
        <v>1.3</v>
      </c>
      <c r="H37" s="79" t="n">
        <v>34.2</v>
      </c>
      <c r="I37" s="114" t="n">
        <v>25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9</v>
      </c>
      <c r="E40" s="114" t="n">
        <v>4.3</v>
      </c>
      <c r="F40" s="77" t="n">
        <v>3924</v>
      </c>
      <c r="G40" s="114" t="n">
        <v>5.6</v>
      </c>
      <c r="H40" s="79" t="n">
        <v>27.6</v>
      </c>
      <c r="I40" s="114" t="n">
        <v>19.7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1</v>
      </c>
      <c r="E41" s="114" t="n">
        <v>-2</v>
      </c>
      <c r="F41" s="77" t="n">
        <v>10761</v>
      </c>
      <c r="G41" s="114" t="n">
        <v>-0.1</v>
      </c>
      <c r="H41" s="79" t="n">
        <v>37.1</v>
      </c>
      <c r="I41" s="114" t="n">
        <v>26.4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2.4</v>
      </c>
      <c r="F42" s="77" t="n">
        <v>22761</v>
      </c>
      <c r="G42" s="114" t="n">
        <v>4.7</v>
      </c>
      <c r="H42" s="79" t="n">
        <v>55.6</v>
      </c>
      <c r="I42" s="114" t="n">
        <v>45</v>
      </c>
    </row>
    <row r="43" customFormat="false" ht="11.25" hidden="false" customHeight="true" outlineLevel="0" collapsed="false">
      <c r="A43" s="95"/>
      <c r="B43" s="111"/>
      <c r="C43" s="112" t="s">
        <v>202</v>
      </c>
      <c r="D43" s="113" t="n">
        <v>504</v>
      </c>
      <c r="E43" s="114" t="n">
        <v>1.4</v>
      </c>
      <c r="F43" s="77" t="n">
        <v>37446</v>
      </c>
      <c r="G43" s="114" t="n">
        <v>3.3</v>
      </c>
      <c r="H43" s="79" t="n">
        <v>47.3</v>
      </c>
      <c r="I43" s="114" t="n">
        <v>37.5</v>
      </c>
    </row>
    <row r="44" customFormat="false" ht="4.9" hidden="false" customHeight="true" outlineLevel="0" collapsed="false">
      <c r="A44" s="95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6"/>
      <c r="C45" s="106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5" t="s">
        <v>204</v>
      </c>
      <c r="B46" s="84"/>
      <c r="C46" s="84"/>
      <c r="D46" s="113" t="n">
        <v>118</v>
      </c>
      <c r="E46" s="114" t="n">
        <v>0.9</v>
      </c>
      <c r="F46" s="77" t="n">
        <v>10913</v>
      </c>
      <c r="G46" s="114" t="n">
        <v>8.7</v>
      </c>
      <c r="H46" s="79" t="n">
        <v>45.7</v>
      </c>
      <c r="I46" s="114" t="n">
        <v>28.4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7</v>
      </c>
      <c r="E47" s="114" t="n">
        <v>-4</v>
      </c>
      <c r="F47" s="77" t="n">
        <v>8712</v>
      </c>
      <c r="G47" s="114" t="n">
        <v>-3</v>
      </c>
      <c r="H47" s="79" t="n">
        <v>46.3</v>
      </c>
      <c r="I47" s="114" t="n">
        <v>31.1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8</v>
      </c>
      <c r="E48" s="114" t="n">
        <v>3.9</v>
      </c>
      <c r="F48" s="77" t="n">
        <v>13361</v>
      </c>
      <c r="G48" s="114" t="n">
        <v>4.6</v>
      </c>
      <c r="H48" s="79" t="n">
        <v>32.9</v>
      </c>
      <c r="I48" s="114" t="n">
        <v>26.2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60</v>
      </c>
      <c r="G49" s="114" t="n">
        <v>0.3</v>
      </c>
      <c r="H49" s="79" t="n">
        <v>96.7</v>
      </c>
      <c r="I49" s="114" t="n">
        <v>95.2</v>
      </c>
    </row>
    <row r="50" customFormat="false" ht="4.9" hidden="false" customHeight="true" outlineLevel="0" collapsed="false">
      <c r="A50" s="84"/>
      <c r="B50" s="84"/>
      <c r="C50" s="84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75</v>
      </c>
      <c r="E52" s="114" t="n">
        <v>-0.4</v>
      </c>
      <c r="F52" s="77" t="n">
        <v>13317</v>
      </c>
      <c r="G52" s="114" t="n">
        <v>0.2</v>
      </c>
      <c r="H52" s="79" t="n">
        <v>30.7</v>
      </c>
      <c r="I52" s="114" t="n">
        <v>22.5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8</v>
      </c>
      <c r="E53" s="114" t="n">
        <v>0.6</v>
      </c>
      <c r="F53" s="77" t="n">
        <v>27159</v>
      </c>
      <c r="G53" s="114" t="n">
        <v>1.3</v>
      </c>
      <c r="H53" s="79" t="n">
        <v>39.3</v>
      </c>
      <c r="I53" s="114" t="n">
        <v>29.1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2</v>
      </c>
      <c r="E54" s="114" t="n">
        <v>-1.5</v>
      </c>
      <c r="F54" s="77" t="n">
        <v>19884</v>
      </c>
      <c r="G54" s="114" t="n">
        <v>-0.9</v>
      </c>
      <c r="H54" s="79" t="n">
        <v>51.5</v>
      </c>
      <c r="I54" s="114" t="n">
        <v>43.2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39</v>
      </c>
      <c r="E55" s="114" t="n">
        <v>18.2</v>
      </c>
      <c r="F55" s="77" t="n">
        <v>12728</v>
      </c>
      <c r="G55" s="114" t="n">
        <v>13.8</v>
      </c>
      <c r="H55" s="79" t="n">
        <v>49.6</v>
      </c>
      <c r="I55" s="114" t="n">
        <v>38.4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1033</v>
      </c>
      <c r="G56" s="114" t="n">
        <v>3.7</v>
      </c>
      <c r="H56" s="79" t="n">
        <v>50.9</v>
      </c>
      <c r="I56" s="114" t="n">
        <v>39.9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9</v>
      </c>
      <c r="E57" s="114" t="n">
        <v>0.3</v>
      </c>
      <c r="F57" s="77" t="n">
        <v>84121</v>
      </c>
      <c r="G57" s="114" t="n">
        <v>2.6</v>
      </c>
      <c r="H57" s="79" t="n">
        <v>43.9</v>
      </c>
      <c r="I57" s="114" t="n">
        <v>34.4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71</v>
      </c>
      <c r="E59" s="114" t="n">
        <v>-1.2</v>
      </c>
      <c r="F59" s="77" t="n">
        <v>41736</v>
      </c>
      <c r="G59" s="114" t="n">
        <v>-2.3</v>
      </c>
      <c r="H59" s="79" t="n">
        <v>8.5</v>
      </c>
      <c r="I59" s="114" t="n">
        <v>6.2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60</v>
      </c>
      <c r="E60" s="114" t="n">
        <v>0.1</v>
      </c>
      <c r="F60" s="77" t="n">
        <v>125857</v>
      </c>
      <c r="G60" s="114" t="n">
        <v>0.9</v>
      </c>
      <c r="H60" s="79" t="n">
        <v>32.2</v>
      </c>
      <c r="I60" s="114" t="n">
        <v>27.3</v>
      </c>
    </row>
    <row r="61" customFormat="false" ht="6" hidden="false" customHeight="true" outlineLevel="0" collapsed="false">
      <c r="A61" s="106" t="s">
        <v>189</v>
      </c>
      <c r="B61" s="106"/>
      <c r="C61" s="106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7" t="s">
        <v>210</v>
      </c>
      <c r="B62" s="107"/>
      <c r="C62" s="107"/>
      <c r="D62" s="107"/>
      <c r="E62" s="107"/>
      <c r="F62" s="107"/>
      <c r="G62" s="107"/>
      <c r="H62" s="107"/>
      <c r="I62" s="107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7" t="s">
        <v>211</v>
      </c>
      <c r="B63" s="107"/>
      <c r="C63" s="107"/>
      <c r="D63" s="107"/>
      <c r="E63" s="107"/>
      <c r="F63" s="107"/>
      <c r="G63" s="107"/>
      <c r="H63" s="107"/>
      <c r="I63" s="107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7093</v>
      </c>
      <c r="C8" s="78" t="n">
        <v>0.5</v>
      </c>
      <c r="D8" s="77" t="n">
        <v>17632</v>
      </c>
      <c r="E8" s="78" t="n">
        <v>8.1</v>
      </c>
      <c r="F8" s="78" t="n">
        <v>2.5</v>
      </c>
      <c r="G8" s="77" t="n">
        <v>29183</v>
      </c>
      <c r="H8" s="78" t="n">
        <v>-0.2</v>
      </c>
      <c r="I8" s="77" t="n">
        <v>72798</v>
      </c>
      <c r="J8" s="78" t="n">
        <v>9.6</v>
      </c>
      <c r="K8" s="78" t="n">
        <v>2.5</v>
      </c>
    </row>
    <row r="9" customFormat="false" ht="12" hidden="false" customHeight="true" outlineLevel="0" collapsed="false">
      <c r="A9" s="80" t="s">
        <v>216</v>
      </c>
      <c r="B9" s="77" t="n">
        <v>12547</v>
      </c>
      <c r="C9" s="78" t="n">
        <v>12.6</v>
      </c>
      <c r="D9" s="77" t="n">
        <v>23329</v>
      </c>
      <c r="E9" s="78" t="n">
        <v>-1</v>
      </c>
      <c r="F9" s="78" t="n">
        <v>1.9</v>
      </c>
      <c r="G9" s="77" t="n">
        <v>53872</v>
      </c>
      <c r="H9" s="78" t="n">
        <v>6.1</v>
      </c>
      <c r="I9" s="77" t="n">
        <v>97275</v>
      </c>
      <c r="J9" s="78" t="n">
        <v>4.6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6839</v>
      </c>
      <c r="C10" s="78" t="n">
        <v>-7.9</v>
      </c>
      <c r="D10" s="77" t="n">
        <v>18370</v>
      </c>
      <c r="E10" s="78" t="n">
        <v>21</v>
      </c>
      <c r="F10" s="78" t="n">
        <v>2.7</v>
      </c>
      <c r="G10" s="77" t="n">
        <v>30340</v>
      </c>
      <c r="H10" s="78" t="n">
        <v>-0.2</v>
      </c>
      <c r="I10" s="77" t="n">
        <v>69562</v>
      </c>
      <c r="J10" s="78" t="n">
        <v>19.2</v>
      </c>
      <c r="K10" s="78" t="n">
        <v>2.3</v>
      </c>
    </row>
    <row r="11" customFormat="false" ht="12" hidden="false" customHeight="true" outlineLevel="0" collapsed="false">
      <c r="A11" s="80" t="s">
        <v>218</v>
      </c>
      <c r="B11" s="77" t="n">
        <v>43814</v>
      </c>
      <c r="C11" s="78" t="n">
        <v>-8.2</v>
      </c>
      <c r="D11" s="77" t="n">
        <v>96711</v>
      </c>
      <c r="E11" s="78" t="n">
        <v>-12.3</v>
      </c>
      <c r="F11" s="78" t="n">
        <v>2.2</v>
      </c>
      <c r="G11" s="77" t="n">
        <v>193248</v>
      </c>
      <c r="H11" s="78" t="n">
        <v>-1.7</v>
      </c>
      <c r="I11" s="77" t="n">
        <v>450978</v>
      </c>
      <c r="J11" s="78" t="n">
        <v>-1.4</v>
      </c>
      <c r="K11" s="78" t="n">
        <v>2.3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30495</v>
      </c>
      <c r="C14" s="78" t="n">
        <v>5</v>
      </c>
      <c r="D14" s="77" t="n">
        <v>93951</v>
      </c>
      <c r="E14" s="78" t="n">
        <v>5.6</v>
      </c>
      <c r="F14" s="78" t="n">
        <v>3.1</v>
      </c>
      <c r="G14" s="77" t="n">
        <v>108605</v>
      </c>
      <c r="H14" s="78" t="n">
        <v>5.8</v>
      </c>
      <c r="I14" s="77" t="n">
        <v>377175</v>
      </c>
      <c r="J14" s="78" t="n">
        <v>4.5</v>
      </c>
      <c r="K14" s="78" t="n">
        <v>3.5</v>
      </c>
    </row>
    <row r="15" customFormat="false" ht="12" hidden="false" customHeight="true" outlineLevel="0" collapsed="false">
      <c r="A15" s="80" t="s">
        <v>221</v>
      </c>
      <c r="B15" s="77" t="n">
        <v>60213</v>
      </c>
      <c r="C15" s="78" t="n">
        <v>7.3</v>
      </c>
      <c r="D15" s="77" t="n">
        <v>140669</v>
      </c>
      <c r="E15" s="78" t="n">
        <v>3.5</v>
      </c>
      <c r="F15" s="78" t="n">
        <v>2.3</v>
      </c>
      <c r="G15" s="77" t="n">
        <v>278529</v>
      </c>
      <c r="H15" s="78" t="n">
        <v>8.4</v>
      </c>
      <c r="I15" s="77" t="n">
        <v>604673</v>
      </c>
      <c r="J15" s="78" t="n">
        <v>3.5</v>
      </c>
      <c r="K15" s="78" t="n">
        <v>2.2</v>
      </c>
    </row>
    <row r="16" customFormat="false" ht="12" hidden="false" customHeight="true" outlineLevel="0" collapsed="false">
      <c r="A16" s="80" t="s">
        <v>222</v>
      </c>
      <c r="B16" s="77" t="n">
        <v>6220</v>
      </c>
      <c r="C16" s="78" t="n">
        <v>5.9</v>
      </c>
      <c r="D16" s="77" t="n">
        <v>21592</v>
      </c>
      <c r="E16" s="78" t="n">
        <v>-2.4</v>
      </c>
      <c r="F16" s="78" t="n">
        <v>3.5</v>
      </c>
      <c r="G16" s="77" t="n">
        <v>22930</v>
      </c>
      <c r="H16" s="78" t="n">
        <v>0.4</v>
      </c>
      <c r="I16" s="77" t="n">
        <v>97805</v>
      </c>
      <c r="J16" s="78" t="n">
        <v>-4.9</v>
      </c>
      <c r="K16" s="78" t="n">
        <v>4.3</v>
      </c>
    </row>
    <row r="17" customFormat="false" ht="12" hidden="false" customHeight="true" outlineLevel="0" collapsed="false">
      <c r="A17" s="80" t="s">
        <v>223</v>
      </c>
      <c r="B17" s="77" t="n">
        <v>10894</v>
      </c>
      <c r="C17" s="78" t="n">
        <v>4</v>
      </c>
      <c r="D17" s="77" t="n">
        <v>27083</v>
      </c>
      <c r="E17" s="78" t="n">
        <v>4.7</v>
      </c>
      <c r="F17" s="78" t="n">
        <v>2.5</v>
      </c>
      <c r="G17" s="77" t="n">
        <v>37893</v>
      </c>
      <c r="H17" s="78" t="n">
        <v>-0.9</v>
      </c>
      <c r="I17" s="77" t="n">
        <v>91339</v>
      </c>
      <c r="J17" s="78" t="n">
        <v>0.7</v>
      </c>
      <c r="K17" s="78" t="n">
        <v>2.4</v>
      </c>
    </row>
    <row r="18" customFormat="false" ht="12" hidden="false" customHeight="true" outlineLevel="0" collapsed="false">
      <c r="A18" s="80" t="s">
        <v>224</v>
      </c>
      <c r="B18" s="77" t="n">
        <v>23273</v>
      </c>
      <c r="C18" s="78" t="n">
        <v>-3.5</v>
      </c>
      <c r="D18" s="77" t="n">
        <v>76494</v>
      </c>
      <c r="E18" s="78" t="n">
        <v>1.5</v>
      </c>
      <c r="F18" s="78" t="n">
        <v>3.3</v>
      </c>
      <c r="G18" s="77" t="n">
        <v>102629</v>
      </c>
      <c r="H18" s="78" t="n">
        <v>-1.1</v>
      </c>
      <c r="I18" s="77" t="n">
        <v>377277</v>
      </c>
      <c r="J18" s="78" t="n">
        <v>2.3</v>
      </c>
      <c r="K18" s="78" t="n">
        <v>3.7</v>
      </c>
    </row>
    <row r="19" customFormat="false" ht="12" hidden="false" customHeight="true" outlineLevel="0" collapsed="false">
      <c r="A19" s="80" t="s">
        <v>225</v>
      </c>
      <c r="B19" s="77" t="n">
        <v>23607</v>
      </c>
      <c r="C19" s="78" t="n">
        <v>-8.1</v>
      </c>
      <c r="D19" s="77" t="n">
        <v>48637</v>
      </c>
      <c r="E19" s="78" t="n">
        <v>-6.1</v>
      </c>
      <c r="F19" s="78" t="n">
        <v>2.1</v>
      </c>
      <c r="G19" s="77" t="n">
        <v>97232</v>
      </c>
      <c r="H19" s="78" t="n">
        <v>-6.1</v>
      </c>
      <c r="I19" s="77" t="n">
        <v>200070</v>
      </c>
      <c r="J19" s="78" t="n">
        <v>-1.3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24131</v>
      </c>
      <c r="C20" s="78" t="n">
        <v>-8.7</v>
      </c>
      <c r="D20" s="77" t="n">
        <v>67705</v>
      </c>
      <c r="E20" s="78" t="n">
        <v>-9.2</v>
      </c>
      <c r="F20" s="78" t="n">
        <v>2.8</v>
      </c>
      <c r="G20" s="77" t="n">
        <v>83122</v>
      </c>
      <c r="H20" s="78" t="n">
        <v>-4.6</v>
      </c>
      <c r="I20" s="77" t="n">
        <v>208709</v>
      </c>
      <c r="J20" s="78" t="n">
        <v>-6.5</v>
      </c>
      <c r="K20" s="78" t="n">
        <v>2.5</v>
      </c>
    </row>
    <row r="21" customFormat="false" ht="12" hidden="false" customHeight="true" outlineLevel="0" collapsed="false">
      <c r="A21" s="98" t="s">
        <v>227</v>
      </c>
      <c r="B21" s="77" t="n">
        <v>39636</v>
      </c>
      <c r="C21" s="78" t="n">
        <v>-4.8</v>
      </c>
      <c r="D21" s="77" t="n">
        <v>113554</v>
      </c>
      <c r="E21" s="78" t="n">
        <v>-6.6</v>
      </c>
      <c r="F21" s="78" t="n">
        <v>2.9</v>
      </c>
      <c r="G21" s="77" t="n">
        <v>172844</v>
      </c>
      <c r="H21" s="78" t="n">
        <v>-0.2</v>
      </c>
      <c r="I21" s="77" t="n">
        <v>492092</v>
      </c>
      <c r="J21" s="78" t="n">
        <v>-3.6</v>
      </c>
      <c r="K21" s="78" t="n">
        <v>2.8</v>
      </c>
    </row>
    <row r="22" customFormat="false" ht="12" hidden="false" customHeight="true" outlineLevel="0" collapsed="false">
      <c r="A22" s="80" t="s">
        <v>228</v>
      </c>
      <c r="B22" s="77" t="n">
        <v>34594</v>
      </c>
      <c r="C22" s="78" t="n">
        <v>-9</v>
      </c>
      <c r="D22" s="77" t="n">
        <v>109511</v>
      </c>
      <c r="E22" s="78" t="n">
        <v>-4.7</v>
      </c>
      <c r="F22" s="78" t="n">
        <v>3.2</v>
      </c>
      <c r="G22" s="77" t="n">
        <v>139892</v>
      </c>
      <c r="H22" s="78" t="n">
        <v>-4.5</v>
      </c>
      <c r="I22" s="77" t="n">
        <v>447964</v>
      </c>
      <c r="J22" s="78" t="n">
        <v>-1.3</v>
      </c>
      <c r="K22" s="78" t="n">
        <v>3.2</v>
      </c>
    </row>
    <row r="23" customFormat="false" ht="12" hidden="false" customHeight="true" outlineLevel="0" collapsed="false">
      <c r="A23" s="80" t="s">
        <v>229</v>
      </c>
      <c r="B23" s="77" t="n">
        <v>41921</v>
      </c>
      <c r="C23" s="78" t="n">
        <v>0.3</v>
      </c>
      <c r="D23" s="77" t="n">
        <v>116483</v>
      </c>
      <c r="E23" s="78" t="n">
        <v>-4</v>
      </c>
      <c r="F23" s="78" t="n">
        <v>2.8</v>
      </c>
      <c r="G23" s="77" t="n">
        <v>173389</v>
      </c>
      <c r="H23" s="78" t="n">
        <v>2.9</v>
      </c>
      <c r="I23" s="77" t="n">
        <v>492081</v>
      </c>
      <c r="J23" s="78" t="n">
        <v>2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9446</v>
      </c>
      <c r="C24" s="78" t="n">
        <v>-19.7</v>
      </c>
      <c r="D24" s="77" t="n">
        <v>23246</v>
      </c>
      <c r="E24" s="78" t="n">
        <v>-15.6</v>
      </c>
      <c r="F24" s="78" t="n">
        <v>2.5</v>
      </c>
      <c r="G24" s="77" t="n">
        <v>48807</v>
      </c>
      <c r="H24" s="78" t="n">
        <v>-6</v>
      </c>
      <c r="I24" s="77" t="n">
        <v>110356</v>
      </c>
      <c r="J24" s="78" t="n">
        <v>-6.9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4571</v>
      </c>
      <c r="C25" s="78" t="n">
        <v>-3.3</v>
      </c>
      <c r="D25" s="77" t="n">
        <v>67499</v>
      </c>
      <c r="E25" s="78" t="n">
        <v>-4.1</v>
      </c>
      <c r="F25" s="78" t="n">
        <v>2.7</v>
      </c>
      <c r="G25" s="77" t="n">
        <v>106435</v>
      </c>
      <c r="H25" s="78" t="n">
        <v>3.6</v>
      </c>
      <c r="I25" s="77" t="n">
        <v>296284</v>
      </c>
      <c r="J25" s="78" t="n">
        <v>1.1</v>
      </c>
      <c r="K25" s="78" t="n">
        <v>2.8</v>
      </c>
    </row>
    <row r="26" customFormat="false" ht="12" hidden="false" customHeight="true" outlineLevel="0" collapsed="false">
      <c r="A26" s="80" t="s">
        <v>232</v>
      </c>
      <c r="B26" s="77" t="n">
        <v>24743</v>
      </c>
      <c r="C26" s="78" t="n">
        <v>-3.7</v>
      </c>
      <c r="D26" s="77" t="n">
        <v>55695</v>
      </c>
      <c r="E26" s="78" t="n">
        <v>-5.8</v>
      </c>
      <c r="F26" s="78" t="n">
        <v>2.3</v>
      </c>
      <c r="G26" s="77" t="n">
        <v>114114</v>
      </c>
      <c r="H26" s="78" t="n">
        <v>-7.3</v>
      </c>
      <c r="I26" s="77" t="n">
        <v>254392</v>
      </c>
      <c r="J26" s="78" t="n">
        <v>-4.6</v>
      </c>
      <c r="K26" s="78" t="n">
        <v>2.2</v>
      </c>
    </row>
    <row r="27" customFormat="false" ht="12" hidden="false" customHeight="true" outlineLevel="0" collapsed="false">
      <c r="A27" s="80" t="s">
        <v>233</v>
      </c>
      <c r="B27" s="77" t="n">
        <v>32559</v>
      </c>
      <c r="C27" s="78" t="n">
        <v>3.1</v>
      </c>
      <c r="D27" s="77" t="n">
        <v>94197</v>
      </c>
      <c r="E27" s="78" t="n">
        <v>-0.5</v>
      </c>
      <c r="F27" s="78" t="n">
        <v>2.9</v>
      </c>
      <c r="G27" s="77" t="n">
        <v>124902</v>
      </c>
      <c r="H27" s="78" t="n">
        <v>0.3</v>
      </c>
      <c r="I27" s="77" t="n">
        <v>361860</v>
      </c>
      <c r="J27" s="78" t="n">
        <v>3.2</v>
      </c>
      <c r="K27" s="78" t="n">
        <v>2.9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1760</v>
      </c>
      <c r="C30" s="78" t="n">
        <v>-15.4</v>
      </c>
      <c r="D30" s="77" t="n">
        <v>28171</v>
      </c>
      <c r="E30" s="78" t="n">
        <v>-14.6</v>
      </c>
      <c r="F30" s="78" t="n">
        <v>2.4</v>
      </c>
      <c r="G30" s="77" t="n">
        <v>57423</v>
      </c>
      <c r="H30" s="78" t="n">
        <v>-3.3</v>
      </c>
      <c r="I30" s="77" t="n">
        <v>128301</v>
      </c>
      <c r="J30" s="78" t="n">
        <v>-4.7</v>
      </c>
      <c r="K30" s="78" t="n">
        <v>2.2</v>
      </c>
    </row>
    <row r="31" customFormat="false" ht="12" hidden="false" customHeight="true" outlineLevel="0" collapsed="false">
      <c r="A31" s="80" t="s">
        <v>235</v>
      </c>
      <c r="B31" s="77" t="n">
        <v>55887</v>
      </c>
      <c r="C31" s="78" t="n">
        <v>-9.2</v>
      </c>
      <c r="D31" s="77" t="n">
        <v>153223</v>
      </c>
      <c r="E31" s="78" t="n">
        <v>-5</v>
      </c>
      <c r="F31" s="78" t="n">
        <v>2.7</v>
      </c>
      <c r="G31" s="77" t="n">
        <v>228508</v>
      </c>
      <c r="H31" s="78" t="n">
        <v>-5.8</v>
      </c>
      <c r="I31" s="77" t="n">
        <v>630089</v>
      </c>
      <c r="J31" s="78" t="n">
        <v>-1.6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32559</v>
      </c>
      <c r="C32" s="78" t="n">
        <v>3.1</v>
      </c>
      <c r="D32" s="77" t="n">
        <v>94197</v>
      </c>
      <c r="E32" s="78" t="n">
        <v>-0.5</v>
      </c>
      <c r="F32" s="78" t="n">
        <v>2.9</v>
      </c>
      <c r="G32" s="77" t="n">
        <v>124902</v>
      </c>
      <c r="H32" s="78" t="n">
        <v>0.3</v>
      </c>
      <c r="I32" s="77" t="n">
        <v>361860</v>
      </c>
      <c r="J32" s="78" t="n">
        <v>3.2</v>
      </c>
      <c r="K32" s="78" t="n">
        <v>2.9</v>
      </c>
    </row>
    <row r="33" customFormat="false" ht="12" hidden="false" customHeight="true" outlineLevel="0" collapsed="false">
      <c r="A33" s="80" t="s">
        <v>236</v>
      </c>
      <c r="B33" s="77" t="n">
        <v>30495</v>
      </c>
      <c r="C33" s="78" t="n">
        <v>5</v>
      </c>
      <c r="D33" s="77" t="n">
        <v>93951</v>
      </c>
      <c r="E33" s="78" t="n">
        <v>5.6</v>
      </c>
      <c r="F33" s="78" t="n">
        <v>3.1</v>
      </c>
      <c r="G33" s="77" t="n">
        <v>108605</v>
      </c>
      <c r="H33" s="78" t="n">
        <v>5.8</v>
      </c>
      <c r="I33" s="77" t="n">
        <v>377175</v>
      </c>
      <c r="J33" s="78" t="n">
        <v>4.5</v>
      </c>
      <c r="K33" s="78" t="n">
        <v>3.5</v>
      </c>
    </row>
    <row r="34" customFormat="false" ht="12" hidden="false" customHeight="true" outlineLevel="0" collapsed="false">
      <c r="A34" s="80" t="s">
        <v>237</v>
      </c>
      <c r="B34" s="77" t="n">
        <v>69748</v>
      </c>
      <c r="C34" s="78" t="n">
        <v>-4.7</v>
      </c>
      <c r="D34" s="77" t="n">
        <v>208418</v>
      </c>
      <c r="E34" s="78" t="n">
        <v>-1.7</v>
      </c>
      <c r="F34" s="78" t="n">
        <v>3</v>
      </c>
      <c r="G34" s="77" t="n">
        <v>305813</v>
      </c>
      <c r="H34" s="78" t="n">
        <v>-0.5</v>
      </c>
      <c r="I34" s="77" t="n">
        <v>938931</v>
      </c>
      <c r="J34" s="78" t="n">
        <v>0.1</v>
      </c>
      <c r="K34" s="78" t="n">
        <v>3.1</v>
      </c>
    </row>
    <row r="35" customFormat="false" ht="12" hidden="false" customHeight="true" outlineLevel="0" collapsed="false">
      <c r="A35" s="80" t="s">
        <v>238</v>
      </c>
      <c r="B35" s="77" t="n">
        <v>44453</v>
      </c>
      <c r="C35" s="78" t="n">
        <v>14.8</v>
      </c>
      <c r="D35" s="77" t="n">
        <v>95453</v>
      </c>
      <c r="E35" s="78" t="n">
        <v>8.8</v>
      </c>
      <c r="F35" s="78" t="n">
        <v>2.1</v>
      </c>
      <c r="G35" s="77" t="n">
        <v>212682</v>
      </c>
      <c r="H35" s="78" t="n">
        <v>10.7</v>
      </c>
      <c r="I35" s="77" t="n">
        <v>410213</v>
      </c>
      <c r="J35" s="78" t="n">
        <v>4.5</v>
      </c>
      <c r="K35" s="78" t="n">
        <v>1.9</v>
      </c>
    </row>
    <row r="36" customFormat="false" ht="12" hidden="false" customHeight="true" outlineLevel="0" collapsed="false">
      <c r="A36" s="80" t="s">
        <v>239</v>
      </c>
      <c r="B36" s="77" t="n">
        <v>56964</v>
      </c>
      <c r="C36" s="78" t="n">
        <v>-6.1</v>
      </c>
      <c r="D36" s="77" t="n">
        <v>148594</v>
      </c>
      <c r="E36" s="78" t="n">
        <v>-6.9</v>
      </c>
      <c r="F36" s="78" t="n">
        <v>2.6</v>
      </c>
      <c r="G36" s="77" t="n">
        <v>242440</v>
      </c>
      <c r="H36" s="78" t="n">
        <v>2.6</v>
      </c>
      <c r="I36" s="77" t="n">
        <v>629591</v>
      </c>
      <c r="J36" s="78" t="n">
        <v>1</v>
      </c>
      <c r="K36" s="78" t="n">
        <v>2.6</v>
      </c>
    </row>
    <row r="37" customFormat="false" ht="12" hidden="false" customHeight="true" outlineLevel="0" collapsed="false">
      <c r="A37" s="80" t="s">
        <v>240</v>
      </c>
      <c r="B37" s="77" t="n">
        <v>8774</v>
      </c>
      <c r="C37" s="78" t="s">
        <v>51</v>
      </c>
      <c r="D37" s="77" t="n">
        <v>18533</v>
      </c>
      <c r="E37" s="78" t="s">
        <v>51</v>
      </c>
      <c r="F37" s="78" t="n">
        <v>2.1</v>
      </c>
      <c r="G37" s="77" t="n">
        <v>31007</v>
      </c>
      <c r="H37" s="78" t="s">
        <v>51</v>
      </c>
      <c r="I37" s="77" t="n">
        <v>65486</v>
      </c>
      <c r="J37" s="78" t="s">
        <v>51</v>
      </c>
      <c r="K37" s="78" t="n">
        <v>2.1</v>
      </c>
    </row>
    <row r="38" customFormat="false" ht="12" hidden="false" customHeight="true" outlineLevel="0" collapsed="false">
      <c r="A38" s="80" t="s">
        <v>241</v>
      </c>
      <c r="B38" s="77" t="n">
        <v>6220</v>
      </c>
      <c r="C38" s="78" t="n">
        <v>5.9</v>
      </c>
      <c r="D38" s="77" t="n">
        <v>21592</v>
      </c>
      <c r="E38" s="78" t="n">
        <v>-2.4</v>
      </c>
      <c r="F38" s="78" t="n">
        <v>3.5</v>
      </c>
      <c r="G38" s="77" t="n">
        <v>22930</v>
      </c>
      <c r="H38" s="78" t="n">
        <v>0.4</v>
      </c>
      <c r="I38" s="77" t="n">
        <v>97805</v>
      </c>
      <c r="J38" s="78" t="n">
        <v>-4.9</v>
      </c>
      <c r="K38" s="78" t="n">
        <v>4.3</v>
      </c>
    </row>
    <row r="39" customFormat="false" ht="12" hidden="false" customHeight="true" outlineLevel="0" collapsed="false">
      <c r="A39" s="80" t="s">
        <v>242</v>
      </c>
      <c r="B39" s="77" t="n">
        <v>45134</v>
      </c>
      <c r="C39" s="78" t="n">
        <v>-1.4</v>
      </c>
      <c r="D39" s="77" t="n">
        <v>111170</v>
      </c>
      <c r="E39" s="78" t="n">
        <v>-3.9</v>
      </c>
      <c r="F39" s="78" t="n">
        <v>2.5</v>
      </c>
      <c r="G39" s="77" t="n">
        <v>207248</v>
      </c>
      <c r="H39" s="78" t="n">
        <v>-2</v>
      </c>
      <c r="I39" s="77" t="n">
        <v>522943</v>
      </c>
      <c r="J39" s="78" t="n">
        <v>0.5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39517</v>
      </c>
      <c r="C40" s="78" t="n">
        <v>0.7</v>
      </c>
      <c r="D40" s="77" t="n">
        <v>105723</v>
      </c>
      <c r="E40" s="78" t="n">
        <v>-1.1</v>
      </c>
      <c r="F40" s="78" t="n">
        <v>2.7</v>
      </c>
      <c r="G40" s="77" t="n">
        <v>147331</v>
      </c>
      <c r="H40" s="78" t="n">
        <v>-0.2</v>
      </c>
      <c r="I40" s="77" t="n">
        <v>387667</v>
      </c>
      <c r="J40" s="78" t="n">
        <v>0.5</v>
      </c>
      <c r="K40" s="78" t="n">
        <v>2.6</v>
      </c>
    </row>
    <row r="41" customFormat="false" ht="12" hidden="false" customHeight="true" outlineLevel="0" collapsed="false">
      <c r="A41" s="80" t="s">
        <v>218</v>
      </c>
      <c r="B41" s="77" t="n">
        <v>43814</v>
      </c>
      <c r="C41" s="78" t="n">
        <v>-8.2</v>
      </c>
      <c r="D41" s="77" t="n">
        <v>96711</v>
      </c>
      <c r="E41" s="78" t="n">
        <v>-12.3</v>
      </c>
      <c r="F41" s="78" t="n">
        <v>2.2</v>
      </c>
      <c r="G41" s="77" t="n">
        <v>193248</v>
      </c>
      <c r="H41" s="78" t="n">
        <v>-1.7</v>
      </c>
      <c r="I41" s="77" t="n">
        <v>450978</v>
      </c>
      <c r="J41" s="78" t="n">
        <v>-1.4</v>
      </c>
      <c r="K41" s="78" t="n">
        <v>2.3</v>
      </c>
    </row>
    <row r="42" customFormat="false" ht="12" hidden="false" customHeight="true" outlineLevel="0" collapsed="false">
      <c r="A42" s="80" t="s">
        <v>243</v>
      </c>
      <c r="B42" s="77" t="n">
        <v>11271</v>
      </c>
      <c r="C42" s="78" t="s">
        <v>51</v>
      </c>
      <c r="D42" s="77" t="n">
        <v>36622</v>
      </c>
      <c r="E42" s="78" t="s">
        <v>51</v>
      </c>
      <c r="F42" s="78" t="n">
        <v>3.2</v>
      </c>
      <c r="G42" s="77" t="n">
        <v>35829</v>
      </c>
      <c r="H42" s="78" t="s">
        <v>51</v>
      </c>
      <c r="I42" s="77" t="n">
        <v>101651</v>
      </c>
      <c r="J42" s="78" t="s">
        <v>51</v>
      </c>
      <c r="K42" s="78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4" t="s">
        <v>244</v>
      </c>
      <c r="B44" s="77" t="n">
        <v>456596</v>
      </c>
      <c r="C44" s="78" t="n">
        <v>-2.2</v>
      </c>
      <c r="D44" s="77" t="n">
        <v>1212358</v>
      </c>
      <c r="E44" s="78" t="n">
        <v>-3</v>
      </c>
      <c r="F44" s="78" t="n">
        <v>2.7</v>
      </c>
      <c r="G44" s="77" t="n">
        <v>1917966</v>
      </c>
      <c r="H44" s="78" t="n">
        <v>0.3</v>
      </c>
      <c r="I44" s="77" t="n">
        <v>5102690</v>
      </c>
      <c r="J44" s="78" t="n">
        <v>0.4</v>
      </c>
      <c r="K44" s="78" t="n">
        <v>2.7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9:37:0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9-13T07:22:37Z</dcterms:modified>
  <cp:revision>0</cp:revision>
  <dc:subject>Tourismus</dc:subject>
  <dc:title>Gäste, Übernachtungen und Beherbergungskapazität im Land Brandenburg</dc:title>
</cp:coreProperties>
</file>