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81271300"/>
        <c:axId val="5927459"/>
      </c:barChart>
      <c:catAx>
        <c:axId val="81271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9"/>
        <c:crossesAt val="0"/>
        <c:auto val="1"/>
        <c:lblAlgn val="ctr"/>
        <c:lblOffset val="100"/>
        <c:noMultiLvlLbl val="0"/>
      </c:catAx>
      <c:valAx>
        <c:axId val="5927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3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18695360"/>
        <c:axId val="95813291"/>
      </c:barChart>
      <c:catAx>
        <c:axId val="186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291"/>
        <c:crossesAt val="0"/>
        <c:auto val="1"/>
        <c:lblAlgn val="ctr"/>
        <c:lblOffset val="100"/>
        <c:noMultiLvlLbl val="0"/>
      </c:catAx>
      <c:valAx>
        <c:axId val="95813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54762988"/>
        <c:axId val="13482416"/>
      </c:barChart>
      <c:catAx>
        <c:axId val="54762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16"/>
        <c:crossesAt val="0"/>
        <c:auto val="1"/>
        <c:lblAlgn val="ctr"/>
        <c:lblOffset val="100"/>
        <c:noMultiLvlLbl val="0"/>
      </c:catAx>
      <c:valAx>
        <c:axId val="13482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