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44802179"/>
        <c:axId val="42943473"/>
      </c:barChart>
      <c:catAx>
        <c:axId val="4480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73"/>
        <c:crossesAt val="0"/>
        <c:auto val="1"/>
        <c:lblAlgn val="ctr"/>
        <c:lblOffset val="100"/>
        <c:noMultiLvlLbl val="0"/>
      </c:catAx>
      <c:valAx>
        <c:axId val="42943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17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10304303"/>
        <c:axId val="5850653"/>
      </c:barChart>
      <c:catAx>
        <c:axId val="103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53"/>
        <c:crossesAt val="0"/>
        <c:auto val="1"/>
        <c:lblAlgn val="ctr"/>
        <c:lblOffset val="100"/>
        <c:noMultiLvlLbl val="0"/>
      </c:catAx>
      <c:valAx>
        <c:axId val="5850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48724706"/>
        <c:axId val="37046163"/>
      </c:barChart>
      <c:catAx>
        <c:axId val="487247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163"/>
        <c:crossesAt val="0"/>
        <c:auto val="1"/>
        <c:lblAlgn val="ctr"/>
        <c:lblOffset val="100"/>
        <c:noMultiLvlLbl val="0"/>
      </c:catAx>
      <c:valAx>
        <c:axId val="37046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