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92922934"/>
        <c:axId val="38537357"/>
      </c:barChart>
      <c:catAx>
        <c:axId val="92922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357"/>
        <c:crossesAt val="0"/>
        <c:auto val="1"/>
        <c:lblAlgn val="ctr"/>
        <c:lblOffset val="100"/>
        <c:noMultiLvlLbl val="0"/>
      </c:catAx>
      <c:valAx>
        <c:axId val="38537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93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81161472"/>
        <c:axId val="52837694"/>
      </c:barChart>
      <c:catAx>
        <c:axId val="8116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694"/>
        <c:crossesAt val="0"/>
        <c:auto val="1"/>
        <c:lblAlgn val="ctr"/>
        <c:lblOffset val="100"/>
        <c:noMultiLvlLbl val="0"/>
      </c:catAx>
      <c:valAx>
        <c:axId val="52837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96548530"/>
        <c:axId val="37412500"/>
      </c:barChart>
      <c:catAx>
        <c:axId val="965485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500"/>
        <c:crossesAt val="0"/>
        <c:auto val="1"/>
        <c:lblAlgn val="ctr"/>
        <c:lblOffset val="100"/>
        <c:noMultiLvlLbl val="0"/>
      </c:catAx>
      <c:valAx>
        <c:axId val="37412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