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3 nach Betriebsarten und Herkunft ……………………………………………………………...……………….</t>
  </si>
  <si>
    <t xml:space="preserve">Brandenburg im Ma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a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a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a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ai 2013nach Verwaltungsbezirken</t>
  </si>
  <si>
    <t xml:space="preserve">Gäste, Übernachtungen und Aufenthaltsdauer in den Beherbergungsbetrieben im Land Brandenburg</t>
  </si>
  <si>
    <t xml:space="preserve">im Ma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3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ai 2013 nach Verwaltungsbezirken und Reisegebieten</t>
  </si>
  <si>
    <t xml:space="preserve">6  Beherbergungsbetriebe, Bettenangebot und Bettenauslastung im Land Brandenburg
    im Mai 2013 nach Verwaltungsbezirken und Reisegebieten</t>
  </si>
  <si>
    <t xml:space="preserve">Januar bis
Ma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ai 2013 nach Verwaltungsbezirken und Reisegebieten</t>
  </si>
  <si>
    <t xml:space="preserve">9  Gäste, Übernachtungen und Aufenthaltsdauer in den Beherbergungsbetrieben im Land Brandenburg 
     im Ma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a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</c:numCache>
            </c:numRef>
          </c:val>
        </c:ser>
        <c:gapWidth val="70"/>
        <c:overlap val="100"/>
        <c:axId val="59959009"/>
        <c:axId val="41784906"/>
      </c:barChart>
      <c:catAx>
        <c:axId val="59959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906"/>
        <c:crossesAt val="0"/>
        <c:auto val="1"/>
        <c:lblAlgn val="ctr"/>
        <c:lblOffset val="100"/>
        <c:noMultiLvlLbl val="0"/>
      </c:catAx>
      <c:valAx>
        <c:axId val="41784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00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</c:numCache>
            </c:numRef>
          </c:val>
        </c:ser>
        <c:gapWidth val="70"/>
        <c:overlap val="100"/>
        <c:axId val="58376448"/>
        <c:axId val="17963530"/>
      </c:barChart>
      <c:catAx>
        <c:axId val="5837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530"/>
        <c:crossesAt val="0"/>
        <c:auto val="1"/>
        <c:lblAlgn val="ctr"/>
        <c:lblOffset val="100"/>
        <c:noMultiLvlLbl val="0"/>
      </c:catAx>
      <c:valAx>
        <c:axId val="179635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</c:numCache>
            </c:numRef>
          </c:val>
        </c:ser>
        <c:gapWidth val="90"/>
        <c:overlap val="100"/>
        <c:axId val="11375465"/>
        <c:axId val="93258624"/>
      </c:barChart>
      <c:catAx>
        <c:axId val="113754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624"/>
        <c:crossesAt val="0"/>
        <c:auto val="1"/>
        <c:lblAlgn val="ctr"/>
        <c:lblOffset val="100"/>
        <c:noMultiLvlLbl val="0"/>
      </c:catAx>
      <c:valAx>
        <c:axId val="932586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525</v>
      </c>
      <c r="C8" s="123" t="n">
        <v>1.5</v>
      </c>
      <c r="D8" s="75" t="n">
        <v>2912</v>
      </c>
      <c r="E8" s="123" t="n">
        <v>73</v>
      </c>
      <c r="F8" s="123" t="n">
        <v>5.5</v>
      </c>
      <c r="G8" s="75" t="n">
        <v>1986</v>
      </c>
      <c r="H8" s="123" t="n">
        <v>29.4</v>
      </c>
      <c r="I8" s="75" t="n">
        <v>10657</v>
      </c>
      <c r="J8" s="123" t="n">
        <v>69.8</v>
      </c>
      <c r="K8" s="123" t="n">
        <v>5.4</v>
      </c>
    </row>
    <row r="9" customFormat="false" ht="12" hidden="false" customHeight="true" outlineLevel="0" collapsed="false">
      <c r="A9" s="78" t="s">
        <v>217</v>
      </c>
      <c r="B9" s="75" t="n">
        <v>1045</v>
      </c>
      <c r="C9" s="123" t="n">
        <v>-17.3</v>
      </c>
      <c r="D9" s="75" t="n">
        <v>1991</v>
      </c>
      <c r="E9" s="123" t="n">
        <v>-18.5</v>
      </c>
      <c r="F9" s="123" t="n">
        <v>1.9</v>
      </c>
      <c r="G9" s="75" t="n">
        <v>2734</v>
      </c>
      <c r="H9" s="123" t="n">
        <v>-20.8</v>
      </c>
      <c r="I9" s="75" t="n">
        <v>5001</v>
      </c>
      <c r="J9" s="123" t="n">
        <v>-32.2</v>
      </c>
      <c r="K9" s="123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42</v>
      </c>
      <c r="C10" s="123" t="n">
        <v>34</v>
      </c>
      <c r="D10" s="75" t="n">
        <v>5195</v>
      </c>
      <c r="E10" s="123" t="n">
        <v>96.5</v>
      </c>
      <c r="F10" s="123" t="n">
        <v>2.4</v>
      </c>
      <c r="G10" s="75" t="n">
        <v>6032</v>
      </c>
      <c r="H10" s="123" t="n">
        <v>29.6</v>
      </c>
      <c r="I10" s="75" t="n">
        <v>13978</v>
      </c>
      <c r="J10" s="123" t="n">
        <v>56.9</v>
      </c>
      <c r="K10" s="123" t="n">
        <v>2.3</v>
      </c>
    </row>
    <row r="11" customFormat="false" ht="12" hidden="false" customHeight="true" outlineLevel="0" collapsed="false">
      <c r="A11" s="78" t="s">
        <v>219</v>
      </c>
      <c r="B11" s="75" t="n">
        <v>4851</v>
      </c>
      <c r="C11" s="123" t="n">
        <v>15.8</v>
      </c>
      <c r="D11" s="75" t="n">
        <v>11117</v>
      </c>
      <c r="E11" s="123" t="n">
        <v>17.9</v>
      </c>
      <c r="F11" s="123" t="n">
        <v>2.3</v>
      </c>
      <c r="G11" s="75" t="n">
        <v>14063</v>
      </c>
      <c r="H11" s="123" t="n">
        <v>15</v>
      </c>
      <c r="I11" s="75" t="n">
        <v>31894</v>
      </c>
      <c r="J11" s="123" t="n">
        <v>12.9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1344</v>
      </c>
      <c r="C14" s="123" t="n">
        <v>66.7</v>
      </c>
      <c r="D14" s="75" t="n">
        <v>3271</v>
      </c>
      <c r="E14" s="123" t="n">
        <v>40.9</v>
      </c>
      <c r="F14" s="123" t="n">
        <v>2.4</v>
      </c>
      <c r="G14" s="75" t="n">
        <v>6574</v>
      </c>
      <c r="H14" s="123" t="n">
        <v>70.8</v>
      </c>
      <c r="I14" s="75" t="n">
        <v>20151</v>
      </c>
      <c r="J14" s="123" t="n">
        <v>78.9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7434</v>
      </c>
      <c r="C15" s="123" t="n">
        <v>-1.2</v>
      </c>
      <c r="D15" s="75" t="n">
        <v>14481</v>
      </c>
      <c r="E15" s="123" t="n">
        <v>-2.2</v>
      </c>
      <c r="F15" s="123" t="n">
        <v>1.9</v>
      </c>
      <c r="G15" s="75" t="n">
        <v>31109</v>
      </c>
      <c r="H15" s="123" t="n">
        <v>25.2</v>
      </c>
      <c r="I15" s="75" t="n">
        <v>54870</v>
      </c>
      <c r="J15" s="123" t="n">
        <v>14.3</v>
      </c>
      <c r="K15" s="123" t="n">
        <v>1.8</v>
      </c>
    </row>
    <row r="16" customFormat="false" ht="12" hidden="false" customHeight="true" outlineLevel="0" collapsed="false">
      <c r="A16" s="78" t="s">
        <v>223</v>
      </c>
      <c r="B16" s="75" t="n">
        <v>145</v>
      </c>
      <c r="C16" s="123" t="n">
        <v>35.5</v>
      </c>
      <c r="D16" s="75" t="n">
        <v>362</v>
      </c>
      <c r="E16" s="123" t="n">
        <v>22.7</v>
      </c>
      <c r="F16" s="123" t="n">
        <v>2.5</v>
      </c>
      <c r="G16" s="75" t="n">
        <v>663</v>
      </c>
      <c r="H16" s="123" t="n">
        <v>18</v>
      </c>
      <c r="I16" s="75" t="n">
        <v>1610</v>
      </c>
      <c r="J16" s="123" t="n">
        <v>-44.6</v>
      </c>
      <c r="K16" s="123" t="n">
        <v>2.4</v>
      </c>
    </row>
    <row r="17" customFormat="false" ht="12" hidden="false" customHeight="true" outlineLevel="0" collapsed="false">
      <c r="A17" s="78" t="s">
        <v>224</v>
      </c>
      <c r="B17" s="75" t="n">
        <v>452</v>
      </c>
      <c r="C17" s="123" t="n">
        <v>27</v>
      </c>
      <c r="D17" s="75" t="n">
        <v>1938</v>
      </c>
      <c r="E17" s="123" t="n">
        <v>42.6</v>
      </c>
      <c r="F17" s="123" t="n">
        <v>4.3</v>
      </c>
      <c r="G17" s="75" t="n">
        <v>1036</v>
      </c>
      <c r="H17" s="123" t="n">
        <v>8.1</v>
      </c>
      <c r="I17" s="75" t="n">
        <v>4330</v>
      </c>
      <c r="J17" s="123" t="n">
        <v>26.4</v>
      </c>
      <c r="K17" s="123" t="n">
        <v>4.2</v>
      </c>
    </row>
    <row r="18" customFormat="false" ht="12" hidden="false" customHeight="true" outlineLevel="0" collapsed="false">
      <c r="A18" s="78" t="s">
        <v>225</v>
      </c>
      <c r="B18" s="75" t="n">
        <v>1286</v>
      </c>
      <c r="C18" s="123" t="n">
        <v>-22.2</v>
      </c>
      <c r="D18" s="75" t="n">
        <v>3564</v>
      </c>
      <c r="E18" s="123" t="n">
        <v>13.8</v>
      </c>
      <c r="F18" s="123" t="n">
        <v>2.8</v>
      </c>
      <c r="G18" s="75" t="n">
        <v>4626</v>
      </c>
      <c r="H18" s="123" t="n">
        <v>-0.5</v>
      </c>
      <c r="I18" s="75" t="n">
        <v>13287</v>
      </c>
      <c r="J18" s="123" t="n">
        <v>14.9</v>
      </c>
      <c r="K18" s="123" t="n">
        <v>2.9</v>
      </c>
    </row>
    <row r="19" customFormat="false" ht="12" hidden="false" customHeight="true" outlineLevel="0" collapsed="false">
      <c r="A19" s="78" t="s">
        <v>226</v>
      </c>
      <c r="B19" s="75" t="n">
        <v>2030</v>
      </c>
      <c r="C19" s="123" t="n">
        <v>-6.5</v>
      </c>
      <c r="D19" s="75" t="n">
        <v>4574</v>
      </c>
      <c r="E19" s="123" t="n">
        <v>-3.9</v>
      </c>
      <c r="F19" s="123" t="n">
        <v>2.3</v>
      </c>
      <c r="G19" s="75" t="n">
        <v>6519</v>
      </c>
      <c r="H19" s="123" t="n">
        <v>-6.4</v>
      </c>
      <c r="I19" s="75" t="n">
        <v>14999</v>
      </c>
      <c r="J19" s="123" t="n">
        <v>-1.6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1384</v>
      </c>
      <c r="C20" s="123" t="n">
        <v>6.5</v>
      </c>
      <c r="D20" s="75" t="n">
        <v>3707</v>
      </c>
      <c r="E20" s="123" t="n">
        <v>17.1</v>
      </c>
      <c r="F20" s="123" t="n">
        <v>2.7</v>
      </c>
      <c r="G20" s="75" t="n">
        <v>2792</v>
      </c>
      <c r="H20" s="123" t="n">
        <v>-13.2</v>
      </c>
      <c r="I20" s="75" t="n">
        <v>6439</v>
      </c>
      <c r="J20" s="123" t="n">
        <v>-17.7</v>
      </c>
      <c r="K20" s="123" t="n">
        <v>2.3</v>
      </c>
    </row>
    <row r="21" customFormat="false" ht="12" hidden="false" customHeight="true" outlineLevel="0" collapsed="false">
      <c r="A21" s="94" t="s">
        <v>228</v>
      </c>
      <c r="B21" s="75" t="n">
        <v>1439</v>
      </c>
      <c r="C21" s="123" t="n">
        <v>-8</v>
      </c>
      <c r="D21" s="75" t="n">
        <v>4963</v>
      </c>
      <c r="E21" s="123" t="n">
        <v>-3</v>
      </c>
      <c r="F21" s="123" t="n">
        <v>3.4</v>
      </c>
      <c r="G21" s="75" t="n">
        <v>3625</v>
      </c>
      <c r="H21" s="123" t="n">
        <v>-11.3</v>
      </c>
      <c r="I21" s="75" t="n">
        <v>13042</v>
      </c>
      <c r="J21" s="123" t="n">
        <v>1</v>
      </c>
      <c r="K21" s="123" t="n">
        <v>3.6</v>
      </c>
    </row>
    <row r="22" customFormat="false" ht="12" hidden="false" customHeight="true" outlineLevel="0" collapsed="false">
      <c r="A22" s="78" t="s">
        <v>229</v>
      </c>
      <c r="B22" s="75" t="n">
        <v>587</v>
      </c>
      <c r="C22" s="123" t="n">
        <v>-11.3</v>
      </c>
      <c r="D22" s="75" t="n">
        <v>1210</v>
      </c>
      <c r="E22" s="123" t="n">
        <v>-19.9</v>
      </c>
      <c r="F22" s="123" t="n">
        <v>2.1</v>
      </c>
      <c r="G22" s="75" t="n">
        <v>2097</v>
      </c>
      <c r="H22" s="123" t="n">
        <v>-3.7</v>
      </c>
      <c r="I22" s="75" t="n">
        <v>4414</v>
      </c>
      <c r="J22" s="123" t="n">
        <v>-13.6</v>
      </c>
      <c r="K22" s="123" t="n">
        <v>2.1</v>
      </c>
    </row>
    <row r="23" customFormat="false" ht="12" hidden="false" customHeight="true" outlineLevel="0" collapsed="false">
      <c r="A23" s="78" t="s">
        <v>230</v>
      </c>
      <c r="B23" s="75" t="n">
        <v>3462</v>
      </c>
      <c r="C23" s="123" t="n">
        <v>-5.7</v>
      </c>
      <c r="D23" s="75" t="n">
        <v>8331</v>
      </c>
      <c r="E23" s="123" t="n">
        <v>14.8</v>
      </c>
      <c r="F23" s="123" t="n">
        <v>2.4</v>
      </c>
      <c r="G23" s="75" t="n">
        <v>9314</v>
      </c>
      <c r="H23" s="123" t="n">
        <v>-17.3</v>
      </c>
      <c r="I23" s="75" t="n">
        <v>20166</v>
      </c>
      <c r="J23" s="123" t="n">
        <v>-4.7</v>
      </c>
      <c r="K23" s="123" t="n">
        <v>2.2</v>
      </c>
    </row>
    <row r="24" customFormat="false" ht="12" hidden="false" customHeight="true" outlineLevel="0" collapsed="false">
      <c r="A24" s="78" t="s">
        <v>231</v>
      </c>
      <c r="B24" s="75" t="n">
        <v>395</v>
      </c>
      <c r="C24" s="123" t="n">
        <v>0.8</v>
      </c>
      <c r="D24" s="75" t="n">
        <v>663</v>
      </c>
      <c r="E24" s="123" t="n">
        <v>-46.6</v>
      </c>
      <c r="F24" s="123" t="n">
        <v>1.7</v>
      </c>
      <c r="G24" s="75" t="n">
        <v>1151</v>
      </c>
      <c r="H24" s="123" t="n">
        <v>-35.6</v>
      </c>
      <c r="I24" s="75" t="n">
        <v>2104</v>
      </c>
      <c r="J24" s="123" t="n">
        <v>-57.6</v>
      </c>
      <c r="K24" s="123" t="n">
        <v>1.8</v>
      </c>
    </row>
    <row r="25" customFormat="false" ht="12" hidden="false" customHeight="true" outlineLevel="0" collapsed="false">
      <c r="A25" s="78" t="s">
        <v>232</v>
      </c>
      <c r="B25" s="75" t="n">
        <v>440</v>
      </c>
      <c r="C25" s="123" t="n">
        <v>6.3</v>
      </c>
      <c r="D25" s="75" t="n">
        <v>1166</v>
      </c>
      <c r="E25" s="123" t="n">
        <v>30</v>
      </c>
      <c r="F25" s="123" t="n">
        <v>2.7</v>
      </c>
      <c r="G25" s="75" t="n">
        <v>1201</v>
      </c>
      <c r="H25" s="123" t="n">
        <v>3.4</v>
      </c>
      <c r="I25" s="75" t="n">
        <v>2876</v>
      </c>
      <c r="J25" s="123" t="n">
        <v>7.3</v>
      </c>
      <c r="K25" s="123" t="n">
        <v>2.4</v>
      </c>
    </row>
    <row r="26" customFormat="false" ht="12" hidden="false" customHeight="true" outlineLevel="0" collapsed="false">
      <c r="A26" s="78" t="s">
        <v>233</v>
      </c>
      <c r="B26" s="75" t="n">
        <v>4728</v>
      </c>
      <c r="C26" s="123" t="n">
        <v>-10.6</v>
      </c>
      <c r="D26" s="75" t="n">
        <v>11557</v>
      </c>
      <c r="E26" s="123" t="n">
        <v>-8.7</v>
      </c>
      <c r="F26" s="123" t="n">
        <v>2.4</v>
      </c>
      <c r="G26" s="75" t="n">
        <v>17876</v>
      </c>
      <c r="H26" s="123" t="n">
        <v>-4.8</v>
      </c>
      <c r="I26" s="75" t="n">
        <v>42119</v>
      </c>
      <c r="J26" s="123" t="n">
        <v>1.7</v>
      </c>
      <c r="K26" s="123" t="n">
        <v>2.4</v>
      </c>
    </row>
    <row r="27" customFormat="false" ht="12" hidden="false" customHeight="true" outlineLevel="0" collapsed="false">
      <c r="A27" s="78" t="s">
        <v>234</v>
      </c>
      <c r="B27" s="75" t="n">
        <v>1563</v>
      </c>
      <c r="C27" s="123" t="n">
        <v>62.5</v>
      </c>
      <c r="D27" s="75" t="n">
        <v>4109</v>
      </c>
      <c r="E27" s="123" t="n">
        <v>89.8</v>
      </c>
      <c r="F27" s="123" t="n">
        <v>2.6</v>
      </c>
      <c r="G27" s="75" t="n">
        <v>3687</v>
      </c>
      <c r="H27" s="123" t="n">
        <v>31</v>
      </c>
      <c r="I27" s="75" t="n">
        <v>10494</v>
      </c>
      <c r="J27" s="123" t="n">
        <v>58</v>
      </c>
      <c r="K27" s="123" t="n">
        <v>2.8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556</v>
      </c>
      <c r="C30" s="123" t="n">
        <v>3</v>
      </c>
      <c r="D30" s="75" t="n">
        <v>869</v>
      </c>
      <c r="E30" s="123" t="n">
        <v>-39.4</v>
      </c>
      <c r="F30" s="123" t="n">
        <v>1.6</v>
      </c>
      <c r="G30" s="75" t="n">
        <v>1801</v>
      </c>
      <c r="H30" s="123" t="n">
        <v>-19.3</v>
      </c>
      <c r="I30" s="75" t="n">
        <v>3123</v>
      </c>
      <c r="J30" s="123" t="n">
        <v>-44.7</v>
      </c>
      <c r="K30" s="123" t="n">
        <v>1.7</v>
      </c>
    </row>
    <row r="31" customFormat="false" ht="12" hidden="false" customHeight="true" outlineLevel="0" collapsed="false">
      <c r="A31" s="78" t="s">
        <v>236</v>
      </c>
      <c r="B31" s="75" t="n">
        <v>2456</v>
      </c>
      <c r="C31" s="123" t="n">
        <v>-8.5</v>
      </c>
      <c r="D31" s="75" t="n">
        <v>5578</v>
      </c>
      <c r="E31" s="123" t="n">
        <v>-8.3</v>
      </c>
      <c r="F31" s="123" t="n">
        <v>2.3</v>
      </c>
      <c r="G31" s="75" t="n">
        <v>7966</v>
      </c>
      <c r="H31" s="123" t="n">
        <v>-8.4</v>
      </c>
      <c r="I31" s="75" t="n">
        <v>18394</v>
      </c>
      <c r="J31" s="123" t="n">
        <v>-6.5</v>
      </c>
      <c r="K31" s="123" t="n">
        <v>2.3</v>
      </c>
    </row>
    <row r="32" customFormat="false" ht="12" hidden="false" customHeight="true" outlineLevel="0" collapsed="false">
      <c r="A32" s="78" t="s">
        <v>234</v>
      </c>
      <c r="B32" s="75" t="n">
        <v>1563</v>
      </c>
      <c r="C32" s="123" t="n">
        <v>62.5</v>
      </c>
      <c r="D32" s="75" t="n">
        <v>4109</v>
      </c>
      <c r="E32" s="123" t="n">
        <v>89.8</v>
      </c>
      <c r="F32" s="123" t="n">
        <v>2.6</v>
      </c>
      <c r="G32" s="75" t="n">
        <v>3687</v>
      </c>
      <c r="H32" s="123" t="n">
        <v>31</v>
      </c>
      <c r="I32" s="75" t="n">
        <v>10494</v>
      </c>
      <c r="J32" s="123" t="n">
        <v>58</v>
      </c>
      <c r="K32" s="123" t="n">
        <v>2.8</v>
      </c>
    </row>
    <row r="33" customFormat="false" ht="12" hidden="false" customHeight="true" outlineLevel="0" collapsed="false">
      <c r="A33" s="78" t="s">
        <v>237</v>
      </c>
      <c r="B33" s="75" t="n">
        <v>1344</v>
      </c>
      <c r="C33" s="123" t="n">
        <v>66.7</v>
      </c>
      <c r="D33" s="75" t="n">
        <v>3271</v>
      </c>
      <c r="E33" s="123" t="n">
        <v>40.9</v>
      </c>
      <c r="F33" s="123" t="n">
        <v>2.4</v>
      </c>
      <c r="G33" s="75" t="n">
        <v>6574</v>
      </c>
      <c r="H33" s="123" t="n">
        <v>70.8</v>
      </c>
      <c r="I33" s="75" t="n">
        <v>20151</v>
      </c>
      <c r="J33" s="123" t="n">
        <v>78.9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4867</v>
      </c>
      <c r="C34" s="123" t="n">
        <v>1.1</v>
      </c>
      <c r="D34" s="75" t="n">
        <v>13722</v>
      </c>
      <c r="E34" s="123" t="n">
        <v>26</v>
      </c>
      <c r="F34" s="123" t="n">
        <v>2.8</v>
      </c>
      <c r="G34" s="75" t="n">
        <v>14283</v>
      </c>
      <c r="H34" s="123" t="n">
        <v>6.6</v>
      </c>
      <c r="I34" s="75" t="n">
        <v>40307</v>
      </c>
      <c r="J34" s="123" t="n">
        <v>20.7</v>
      </c>
      <c r="K34" s="123" t="n">
        <v>2.8</v>
      </c>
    </row>
    <row r="35" customFormat="false" ht="12" hidden="false" customHeight="true" outlineLevel="0" collapsed="false">
      <c r="A35" s="78" t="s">
        <v>239</v>
      </c>
      <c r="B35" s="75" t="n">
        <v>6273</v>
      </c>
      <c r="C35" s="123" t="n">
        <v>-2.6</v>
      </c>
      <c r="D35" s="75" t="n">
        <v>11983</v>
      </c>
      <c r="E35" s="123" t="n">
        <v>0.2</v>
      </c>
      <c r="F35" s="123" t="n">
        <v>1.9</v>
      </c>
      <c r="G35" s="75" t="n">
        <v>28030</v>
      </c>
      <c r="H35" s="123" t="n">
        <v>26.3</v>
      </c>
      <c r="I35" s="75" t="n">
        <v>47689</v>
      </c>
      <c r="J35" s="123" t="n">
        <v>12.8</v>
      </c>
      <c r="K35" s="123" t="n">
        <v>1.7</v>
      </c>
    </row>
    <row r="36" customFormat="false" ht="12" hidden="false" customHeight="true" outlineLevel="0" collapsed="false">
      <c r="A36" s="78" t="s">
        <v>240</v>
      </c>
      <c r="B36" s="75" t="n">
        <v>2864</v>
      </c>
      <c r="C36" s="123" t="n">
        <v>-3.7</v>
      </c>
      <c r="D36" s="75" t="n">
        <v>6340</v>
      </c>
      <c r="E36" s="123" t="n">
        <v>-4.5</v>
      </c>
      <c r="F36" s="123" t="n">
        <v>2.2</v>
      </c>
      <c r="G36" s="75" t="n">
        <v>7296</v>
      </c>
      <c r="H36" s="123" t="n">
        <v>-6.3</v>
      </c>
      <c r="I36" s="75" t="n">
        <v>15584</v>
      </c>
      <c r="J36" s="123" t="n">
        <v>-6.5</v>
      </c>
      <c r="K36" s="123" t="n">
        <v>2.1</v>
      </c>
    </row>
    <row r="37" customFormat="false" ht="12" hidden="false" customHeight="true" outlineLevel="0" collapsed="false">
      <c r="A37" s="78" t="s">
        <v>241</v>
      </c>
      <c r="B37" s="75" t="n">
        <v>793</v>
      </c>
      <c r="C37" s="123" t="s">
        <v>53</v>
      </c>
      <c r="D37" s="75" t="n">
        <v>1765</v>
      </c>
      <c r="E37" s="123" t="s">
        <v>53</v>
      </c>
      <c r="F37" s="123" t="n">
        <v>2.2</v>
      </c>
      <c r="G37" s="75" t="n">
        <v>1829</v>
      </c>
      <c r="H37" s="123" t="s">
        <v>53</v>
      </c>
      <c r="I37" s="75" t="n">
        <v>3874</v>
      </c>
      <c r="J37" s="123" t="s">
        <v>53</v>
      </c>
      <c r="K37" s="123" t="n">
        <v>2.1</v>
      </c>
    </row>
    <row r="38" customFormat="false" ht="12" hidden="false" customHeight="true" outlineLevel="0" collapsed="false">
      <c r="A38" s="78" t="s">
        <v>242</v>
      </c>
      <c r="B38" s="75" t="n">
        <v>145</v>
      </c>
      <c r="C38" s="123" t="n">
        <v>35.5</v>
      </c>
      <c r="D38" s="75" t="n">
        <v>362</v>
      </c>
      <c r="E38" s="123" t="n">
        <v>22.7</v>
      </c>
      <c r="F38" s="123" t="n">
        <v>2.5</v>
      </c>
      <c r="G38" s="75" t="n">
        <v>663</v>
      </c>
      <c r="H38" s="123" t="n">
        <v>18</v>
      </c>
      <c r="I38" s="75" t="n">
        <v>1610</v>
      </c>
      <c r="J38" s="123" t="n">
        <v>-44.6</v>
      </c>
      <c r="K38" s="123" t="n">
        <v>2.4</v>
      </c>
    </row>
    <row r="39" customFormat="false" ht="12" hidden="false" customHeight="true" outlineLevel="0" collapsed="false">
      <c r="A39" s="78" t="s">
        <v>243</v>
      </c>
      <c r="B39" s="75" t="n">
        <v>7081</v>
      </c>
      <c r="C39" s="123" t="n">
        <v>-10.3</v>
      </c>
      <c r="D39" s="75" t="n">
        <v>16041</v>
      </c>
      <c r="E39" s="123" t="n">
        <v>-6.1</v>
      </c>
      <c r="F39" s="123" t="n">
        <v>2.3</v>
      </c>
      <c r="G39" s="75" t="n">
        <v>24825</v>
      </c>
      <c r="H39" s="123" t="n">
        <v>-9.5</v>
      </c>
      <c r="I39" s="75" t="n">
        <v>55750</v>
      </c>
      <c r="J39" s="123" t="n">
        <v>-1.4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2086</v>
      </c>
      <c r="C40" s="123" t="n">
        <v>7.6</v>
      </c>
      <c r="D40" s="75" t="n">
        <v>8697</v>
      </c>
      <c r="E40" s="123" t="n">
        <v>48.1</v>
      </c>
      <c r="F40" s="123" t="n">
        <v>4.2</v>
      </c>
      <c r="G40" s="75" t="n">
        <v>5387</v>
      </c>
      <c r="H40" s="123" t="n">
        <v>5.9</v>
      </c>
      <c r="I40" s="75" t="n">
        <v>21522</v>
      </c>
      <c r="J40" s="123" t="n">
        <v>37.2</v>
      </c>
      <c r="K40" s="123" t="n">
        <v>4</v>
      </c>
    </row>
    <row r="41" customFormat="false" ht="12" hidden="false" customHeight="true" outlineLevel="0" collapsed="false">
      <c r="A41" s="78" t="s">
        <v>219</v>
      </c>
      <c r="B41" s="75" t="n">
        <v>4851</v>
      </c>
      <c r="C41" s="123" t="n">
        <v>15.8</v>
      </c>
      <c r="D41" s="75" t="n">
        <v>11117</v>
      </c>
      <c r="E41" s="123" t="n">
        <v>17.9</v>
      </c>
      <c r="F41" s="123" t="n">
        <v>2.3</v>
      </c>
      <c r="G41" s="75" t="n">
        <v>14063</v>
      </c>
      <c r="H41" s="123" t="n">
        <v>15</v>
      </c>
      <c r="I41" s="75" t="n">
        <v>31894</v>
      </c>
      <c r="J41" s="123" t="n">
        <v>12.9</v>
      </c>
      <c r="K41" s="123" t="n">
        <v>2.3</v>
      </c>
    </row>
    <row r="42" customFormat="false" ht="12" hidden="false" customHeight="true" outlineLevel="0" collapsed="false">
      <c r="A42" s="78" t="s">
        <v>244</v>
      </c>
      <c r="B42" s="75" t="n">
        <v>373</v>
      </c>
      <c r="C42" s="123" t="s">
        <v>53</v>
      </c>
      <c r="D42" s="75" t="n">
        <v>1257</v>
      </c>
      <c r="E42" s="123" t="s">
        <v>53</v>
      </c>
      <c r="F42" s="123" t="n">
        <v>3.4</v>
      </c>
      <c r="G42" s="75" t="n">
        <v>681</v>
      </c>
      <c r="H42" s="123" t="s">
        <v>53</v>
      </c>
      <c r="I42" s="75" t="n">
        <v>2039</v>
      </c>
      <c r="J42" s="123" t="s">
        <v>53</v>
      </c>
      <c r="K42" s="123" t="n">
        <v>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35252</v>
      </c>
      <c r="C44" s="123" t="n">
        <v>2.4</v>
      </c>
      <c r="D44" s="75" t="n">
        <v>85111</v>
      </c>
      <c r="E44" s="123" t="n">
        <v>10.7</v>
      </c>
      <c r="F44" s="123" t="n">
        <v>2.4</v>
      </c>
      <c r="G44" s="75" t="n">
        <v>117085</v>
      </c>
      <c r="H44" s="123" t="n">
        <v>7.4</v>
      </c>
      <c r="I44" s="75" t="n">
        <v>272431</v>
      </c>
      <c r="J44" s="123" t="n">
        <v>10.8</v>
      </c>
      <c r="K44" s="123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40</v>
      </c>
      <c r="C8" s="77" t="n">
        <v>11.1</v>
      </c>
      <c r="D8" s="109" t="n">
        <v>1435</v>
      </c>
      <c r="E8" s="77" t="n">
        <v>11.2</v>
      </c>
      <c r="F8" s="77" t="n">
        <v>43.4</v>
      </c>
      <c r="G8" s="110" t="n">
        <v>25.9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-4.5</v>
      </c>
      <c r="D9" s="109" t="n">
        <v>1744</v>
      </c>
      <c r="E9" s="77" t="n">
        <v>-0.1</v>
      </c>
      <c r="F9" s="77" t="n">
        <v>45.7</v>
      </c>
      <c r="G9" s="110" t="n">
        <v>27.9</v>
      </c>
    </row>
    <row r="10" customFormat="false" ht="12" hidden="false" customHeight="true" outlineLevel="0" collapsed="false">
      <c r="A10" s="78" t="s">
        <v>218</v>
      </c>
      <c r="B10" s="109" t="n">
        <v>20</v>
      </c>
      <c r="C10" s="77" t="n">
        <v>0</v>
      </c>
      <c r="D10" s="109" t="n">
        <v>1005</v>
      </c>
      <c r="E10" s="77" t="n">
        <v>1.3</v>
      </c>
      <c r="F10" s="77" t="n">
        <v>41.3</v>
      </c>
      <c r="G10" s="110" t="n">
        <v>28.9</v>
      </c>
    </row>
    <row r="11" customFormat="false" ht="12" hidden="false" customHeight="true" outlineLevel="0" collapsed="false">
      <c r="A11" s="78" t="s">
        <v>219</v>
      </c>
      <c r="B11" s="109" t="n">
        <v>52</v>
      </c>
      <c r="C11" s="77" t="n">
        <v>2</v>
      </c>
      <c r="D11" s="109" t="n">
        <v>5418</v>
      </c>
      <c r="E11" s="77" t="n">
        <v>0.8</v>
      </c>
      <c r="F11" s="77" t="n">
        <v>60.4</v>
      </c>
      <c r="G11" s="110" t="n">
        <v>42.4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99</v>
      </c>
      <c r="C14" s="77" t="n">
        <v>7.6</v>
      </c>
      <c r="D14" s="109" t="n">
        <v>6079</v>
      </c>
      <c r="E14" s="77" t="n">
        <v>10.9</v>
      </c>
      <c r="F14" s="77" t="n">
        <v>42.8</v>
      </c>
      <c r="G14" s="110" t="n">
        <v>35</v>
      </c>
    </row>
    <row r="15" customFormat="false" ht="12" hidden="false" customHeight="true" outlineLevel="0" collapsed="false">
      <c r="A15" s="78" t="s">
        <v>222</v>
      </c>
      <c r="B15" s="109" t="n">
        <v>156</v>
      </c>
      <c r="C15" s="77" t="n">
        <v>1.3</v>
      </c>
      <c r="D15" s="109" t="n">
        <v>8838</v>
      </c>
      <c r="E15" s="125" t="n">
        <v>0</v>
      </c>
      <c r="F15" s="77" t="n">
        <v>47.8</v>
      </c>
      <c r="G15" s="110" t="n">
        <v>37.2</v>
      </c>
    </row>
    <row r="16" customFormat="false" ht="12" hidden="false" customHeight="true" outlineLevel="0" collapsed="false">
      <c r="A16" s="78" t="s">
        <v>223</v>
      </c>
      <c r="B16" s="109" t="n">
        <v>59</v>
      </c>
      <c r="C16" s="77" t="n">
        <v>-1.7</v>
      </c>
      <c r="D16" s="109" t="n">
        <v>1820</v>
      </c>
      <c r="E16" s="77" t="n">
        <v>-1.8</v>
      </c>
      <c r="F16" s="77" t="n">
        <v>33.1</v>
      </c>
      <c r="G16" s="110" t="n">
        <v>30.5</v>
      </c>
    </row>
    <row r="17" customFormat="false" ht="12" hidden="false" customHeight="true" outlineLevel="0" collapsed="false">
      <c r="A17" s="78" t="s">
        <v>224</v>
      </c>
      <c r="B17" s="109" t="n">
        <v>62</v>
      </c>
      <c r="C17" s="77" t="n">
        <v>-1.6</v>
      </c>
      <c r="D17" s="109" t="n">
        <v>2045</v>
      </c>
      <c r="E17" s="77" t="n">
        <v>2.3</v>
      </c>
      <c r="F17" s="77" t="n">
        <v>34.2</v>
      </c>
      <c r="G17" s="110" t="n">
        <v>20.6</v>
      </c>
    </row>
    <row r="18" customFormat="false" ht="12" hidden="false" customHeight="true" outlineLevel="0" collapsed="false">
      <c r="A18" s="78" t="s">
        <v>225</v>
      </c>
      <c r="B18" s="109" t="n">
        <v>109</v>
      </c>
      <c r="C18" s="77" t="n">
        <v>0</v>
      </c>
      <c r="D18" s="109" t="n">
        <v>5087</v>
      </c>
      <c r="E18" s="77" t="n">
        <v>2.3</v>
      </c>
      <c r="F18" s="77" t="n">
        <v>49.9</v>
      </c>
      <c r="G18" s="110" t="n">
        <v>41</v>
      </c>
    </row>
    <row r="19" customFormat="false" ht="12" hidden="false" customHeight="true" outlineLevel="0" collapsed="false">
      <c r="A19" s="78" t="s">
        <v>226</v>
      </c>
      <c r="B19" s="109" t="n">
        <v>105</v>
      </c>
      <c r="C19" s="77" t="n">
        <v>5</v>
      </c>
      <c r="D19" s="109" t="n">
        <v>3953</v>
      </c>
      <c r="E19" s="77" t="n">
        <v>3.5</v>
      </c>
      <c r="F19" s="77" t="n">
        <v>39.5</v>
      </c>
      <c r="G19" s="110" t="n">
        <v>26.8</v>
      </c>
    </row>
    <row r="20" customFormat="false" ht="12" hidden="false" customHeight="true" outlineLevel="0" collapsed="false">
      <c r="A20" s="78" t="s">
        <v>227</v>
      </c>
      <c r="B20" s="109" t="n">
        <v>94</v>
      </c>
      <c r="C20" s="77" t="n">
        <v>4.4</v>
      </c>
      <c r="D20" s="109" t="n">
        <v>4509</v>
      </c>
      <c r="E20" s="77" t="n">
        <v>8.4</v>
      </c>
      <c r="F20" s="77" t="n">
        <v>40.8</v>
      </c>
      <c r="G20" s="110" t="n">
        <v>20.8</v>
      </c>
    </row>
    <row r="21" customFormat="false" ht="12" hidden="false" customHeight="true" outlineLevel="0" collapsed="false">
      <c r="A21" s="94" t="s">
        <v>228</v>
      </c>
      <c r="B21" s="109" t="n">
        <v>138</v>
      </c>
      <c r="C21" s="77" t="n">
        <v>-2.1</v>
      </c>
      <c r="D21" s="109" t="n">
        <v>8920</v>
      </c>
      <c r="E21" s="77" t="n">
        <v>-1.8</v>
      </c>
      <c r="F21" s="77" t="n">
        <v>40.4</v>
      </c>
      <c r="G21" s="110" t="n">
        <v>28.1</v>
      </c>
    </row>
    <row r="22" customFormat="false" ht="12" hidden="false" customHeight="true" outlineLevel="0" collapsed="false">
      <c r="A22" s="78" t="s">
        <v>229</v>
      </c>
      <c r="B22" s="109" t="n">
        <v>135</v>
      </c>
      <c r="C22" s="77" t="n">
        <v>-0.7</v>
      </c>
      <c r="D22" s="109" t="n">
        <v>7272</v>
      </c>
      <c r="E22" s="77" t="n">
        <v>2.3</v>
      </c>
      <c r="F22" s="77" t="n">
        <v>45.4</v>
      </c>
      <c r="G22" s="110" t="n">
        <v>31.3</v>
      </c>
    </row>
    <row r="23" customFormat="false" ht="12" hidden="false" customHeight="true" outlineLevel="0" collapsed="false">
      <c r="A23" s="78" t="s">
        <v>230</v>
      </c>
      <c r="B23" s="109" t="n">
        <v>143</v>
      </c>
      <c r="C23" s="77" t="n">
        <v>-2.1</v>
      </c>
      <c r="D23" s="109" t="n">
        <v>7345</v>
      </c>
      <c r="E23" s="77" t="n">
        <v>2.7</v>
      </c>
      <c r="F23" s="77" t="n">
        <v>49.2</v>
      </c>
      <c r="G23" s="110" t="n">
        <v>34.1</v>
      </c>
    </row>
    <row r="24" customFormat="false" ht="12" hidden="false" customHeight="true" outlineLevel="0" collapsed="false">
      <c r="A24" s="78" t="s">
        <v>231</v>
      </c>
      <c r="B24" s="109" t="n">
        <v>70</v>
      </c>
      <c r="C24" s="77" t="n">
        <v>-7.9</v>
      </c>
      <c r="D24" s="109" t="n">
        <v>2350</v>
      </c>
      <c r="E24" s="77" t="n">
        <v>-5.5</v>
      </c>
      <c r="F24" s="77" t="n">
        <v>36.8</v>
      </c>
      <c r="G24" s="110" t="n">
        <v>26.7</v>
      </c>
    </row>
    <row r="25" customFormat="false" ht="12" hidden="false" customHeight="true" outlineLevel="0" collapsed="false">
      <c r="A25" s="78" t="s">
        <v>232</v>
      </c>
      <c r="B25" s="109" t="n">
        <v>111</v>
      </c>
      <c r="C25" s="77" t="n">
        <v>1.8</v>
      </c>
      <c r="D25" s="109" t="n">
        <v>4430</v>
      </c>
      <c r="E25" s="77" t="n">
        <v>6.6</v>
      </c>
      <c r="F25" s="77" t="n">
        <v>49.1</v>
      </c>
      <c r="G25" s="110" t="n">
        <v>37.3</v>
      </c>
    </row>
    <row r="26" customFormat="false" ht="12" hidden="false" customHeight="true" outlineLevel="0" collapsed="false">
      <c r="A26" s="78" t="s">
        <v>233</v>
      </c>
      <c r="B26" s="109" t="n">
        <v>103</v>
      </c>
      <c r="C26" s="77" t="n">
        <v>-1.9</v>
      </c>
      <c r="D26" s="109" t="n">
        <v>4768</v>
      </c>
      <c r="E26" s="77" t="n">
        <v>-0.7</v>
      </c>
      <c r="F26" s="77" t="n">
        <v>40</v>
      </c>
      <c r="G26" s="110" t="n">
        <v>28.4</v>
      </c>
    </row>
    <row r="27" customFormat="false" ht="12" hidden="false" customHeight="true" outlineLevel="0" collapsed="false">
      <c r="A27" s="78" t="s">
        <v>234</v>
      </c>
      <c r="B27" s="109" t="n">
        <v>122</v>
      </c>
      <c r="C27" s="77" t="n">
        <v>1.7</v>
      </c>
      <c r="D27" s="109" t="n">
        <v>6045</v>
      </c>
      <c r="E27" s="77" t="n">
        <v>2.6</v>
      </c>
      <c r="F27" s="77" t="n">
        <v>45.1</v>
      </c>
      <c r="G27" s="110" t="n">
        <v>32.6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85</v>
      </c>
      <c r="C30" s="77" t="n">
        <v>-5.6</v>
      </c>
      <c r="D30" s="109" t="n">
        <v>2830</v>
      </c>
      <c r="E30" s="77" t="n">
        <v>-1.8</v>
      </c>
      <c r="F30" s="77" t="n">
        <v>35.7</v>
      </c>
      <c r="G30" s="110" t="n">
        <v>25.8</v>
      </c>
    </row>
    <row r="31" customFormat="false" ht="12" hidden="false" customHeight="true" outlineLevel="0" collapsed="false">
      <c r="A31" s="78" t="s">
        <v>236</v>
      </c>
      <c r="B31" s="109" t="n">
        <v>225</v>
      </c>
      <c r="C31" s="77" t="n">
        <v>1.4</v>
      </c>
      <c r="D31" s="109" t="n">
        <v>10745</v>
      </c>
      <c r="E31" s="77" t="n">
        <v>2</v>
      </c>
      <c r="F31" s="77" t="n">
        <v>43.8</v>
      </c>
      <c r="G31" s="110" t="n">
        <v>30.1</v>
      </c>
    </row>
    <row r="32" customFormat="false" ht="12" hidden="false" customHeight="true" outlineLevel="0" collapsed="false">
      <c r="A32" s="78" t="s">
        <v>234</v>
      </c>
      <c r="B32" s="109" t="n">
        <v>122</v>
      </c>
      <c r="C32" s="77" t="n">
        <v>1.7</v>
      </c>
      <c r="D32" s="109" t="n">
        <v>6045</v>
      </c>
      <c r="E32" s="77" t="n">
        <v>2.6</v>
      </c>
      <c r="F32" s="77" t="n">
        <v>45.1</v>
      </c>
      <c r="G32" s="110" t="n">
        <v>32.6</v>
      </c>
    </row>
    <row r="33" customFormat="false" ht="12" hidden="false" customHeight="true" outlineLevel="0" collapsed="false">
      <c r="A33" s="78" t="s">
        <v>237</v>
      </c>
      <c r="B33" s="109" t="n">
        <v>99</v>
      </c>
      <c r="C33" s="77" t="n">
        <v>7.6</v>
      </c>
      <c r="D33" s="109" t="n">
        <v>6079</v>
      </c>
      <c r="E33" s="77" t="n">
        <v>10.9</v>
      </c>
      <c r="F33" s="77" t="n">
        <v>42.8</v>
      </c>
      <c r="G33" s="110" t="n">
        <v>35</v>
      </c>
    </row>
    <row r="34" customFormat="false" ht="12" hidden="false" customHeight="true" outlineLevel="0" collapsed="false">
      <c r="A34" s="78" t="s">
        <v>238</v>
      </c>
      <c r="B34" s="109" t="n">
        <v>267</v>
      </c>
      <c r="C34" s="77" t="n">
        <v>-1.1</v>
      </c>
      <c r="D34" s="109" t="n">
        <v>15012</v>
      </c>
      <c r="E34" s="77" t="n">
        <v>-0.3</v>
      </c>
      <c r="F34" s="77" t="n">
        <v>43.7</v>
      </c>
      <c r="G34" s="110" t="n">
        <v>32.5</v>
      </c>
    </row>
    <row r="35" customFormat="false" ht="12" hidden="false" customHeight="true" outlineLevel="0" collapsed="false">
      <c r="A35" s="78" t="s">
        <v>239</v>
      </c>
      <c r="B35" s="109" t="n">
        <v>72</v>
      </c>
      <c r="C35" s="77" t="n">
        <v>-2.7</v>
      </c>
      <c r="D35" s="109" t="n">
        <v>6399</v>
      </c>
      <c r="E35" s="77" t="n">
        <v>-1.2</v>
      </c>
      <c r="F35" s="77" t="n">
        <v>46.8</v>
      </c>
      <c r="G35" s="110" t="n">
        <v>38</v>
      </c>
    </row>
    <row r="36" customFormat="false" ht="12" hidden="false" customHeight="true" outlineLevel="0" collapsed="false">
      <c r="A36" s="78" t="s">
        <v>240</v>
      </c>
      <c r="B36" s="109" t="n">
        <v>215</v>
      </c>
      <c r="C36" s="77" t="n">
        <v>1.9</v>
      </c>
      <c r="D36" s="109" t="n">
        <v>8877</v>
      </c>
      <c r="E36" s="77" t="n">
        <v>4</v>
      </c>
      <c r="F36" s="77" t="n">
        <v>53</v>
      </c>
      <c r="G36" s="110" t="n">
        <v>35.9</v>
      </c>
    </row>
    <row r="37" customFormat="false" ht="12" hidden="false" customHeight="true" outlineLevel="0" collapsed="false">
      <c r="A37" s="78" t="s">
        <v>241</v>
      </c>
      <c r="B37" s="109" t="n">
        <v>58</v>
      </c>
      <c r="C37" s="77" t="s">
        <v>53</v>
      </c>
      <c r="D37" s="109" t="n">
        <v>2110</v>
      </c>
      <c r="E37" s="77" t="s">
        <v>53</v>
      </c>
      <c r="F37" s="77" t="n">
        <v>25.2</v>
      </c>
      <c r="G37" s="110" t="n">
        <v>14.8</v>
      </c>
    </row>
    <row r="38" customFormat="false" ht="12" hidden="false" customHeight="true" outlineLevel="0" collapsed="false">
      <c r="A38" s="78" t="s">
        <v>242</v>
      </c>
      <c r="B38" s="109" t="n">
        <v>59</v>
      </c>
      <c r="C38" s="77" t="n">
        <v>-1.7</v>
      </c>
      <c r="D38" s="109" t="n">
        <v>1820</v>
      </c>
      <c r="E38" s="77" t="n">
        <v>-1.8</v>
      </c>
      <c r="F38" s="77" t="n">
        <v>33.1</v>
      </c>
      <c r="G38" s="110" t="n">
        <v>30.5</v>
      </c>
    </row>
    <row r="39" customFormat="false" ht="12" hidden="false" customHeight="true" outlineLevel="0" collapsed="false">
      <c r="A39" s="78" t="s">
        <v>243</v>
      </c>
      <c r="B39" s="109" t="n">
        <v>169</v>
      </c>
      <c r="C39" s="77" t="n">
        <v>-1.2</v>
      </c>
      <c r="D39" s="109" t="n">
        <v>8452</v>
      </c>
      <c r="E39" s="77" t="n">
        <v>1.6</v>
      </c>
      <c r="F39" s="77" t="n">
        <v>45.1</v>
      </c>
      <c r="G39" s="110" t="n">
        <v>33</v>
      </c>
    </row>
    <row r="40" customFormat="false" ht="12" hidden="false" customHeight="true" outlineLevel="0" collapsed="false">
      <c r="A40" s="78" t="s">
        <v>224</v>
      </c>
      <c r="B40" s="109" t="n">
        <v>179</v>
      </c>
      <c r="C40" s="77" t="n">
        <v>0</v>
      </c>
      <c r="D40" s="109" t="n">
        <v>7141</v>
      </c>
      <c r="E40" s="77" t="n">
        <v>3.1</v>
      </c>
      <c r="F40" s="77" t="n">
        <v>42.4</v>
      </c>
      <c r="G40" s="110" t="n">
        <v>26</v>
      </c>
    </row>
    <row r="41" customFormat="false" ht="12" hidden="false" customHeight="true" outlineLevel="0" collapsed="false">
      <c r="A41" s="78" t="s">
        <v>219</v>
      </c>
      <c r="B41" s="109" t="n">
        <v>52</v>
      </c>
      <c r="C41" s="77" t="n">
        <v>2</v>
      </c>
      <c r="D41" s="109" t="n">
        <v>5418</v>
      </c>
      <c r="E41" s="77" t="n">
        <v>0.8</v>
      </c>
      <c r="F41" s="77" t="n">
        <v>60.4</v>
      </c>
      <c r="G41" s="110" t="n">
        <v>42.4</v>
      </c>
    </row>
    <row r="42" customFormat="false" ht="12" hidden="false" customHeight="true" outlineLevel="0" collapsed="false">
      <c r="A42" s="78" t="s">
        <v>244</v>
      </c>
      <c r="B42" s="109" t="n">
        <v>37</v>
      </c>
      <c r="C42" s="77" t="s">
        <v>53</v>
      </c>
      <c r="D42" s="109" t="n">
        <v>2135</v>
      </c>
      <c r="E42" s="77" t="s">
        <v>53</v>
      </c>
      <c r="F42" s="77" t="n">
        <v>38.1</v>
      </c>
      <c r="G42" s="110" t="n">
        <v>20.3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639</v>
      </c>
      <c r="C44" s="77" t="n">
        <v>0.6</v>
      </c>
      <c r="D44" s="109" t="n">
        <v>83063</v>
      </c>
      <c r="E44" s="77" t="n">
        <v>2.3</v>
      </c>
      <c r="F44" s="77" t="n">
        <v>45</v>
      </c>
      <c r="G44" s="110" t="n">
        <v>32.3</v>
      </c>
    </row>
    <row r="45" customFormat="false" ht="12" hidden="false" customHeight="true" outlineLevel="0" collapsed="false">
      <c r="A45" s="91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8.2</v>
      </c>
      <c r="F7" s="109" t="n">
        <v>196939</v>
      </c>
      <c r="G7" s="109" t="n">
        <v>406103</v>
      </c>
      <c r="H7" s="77" t="n">
        <v>43.5</v>
      </c>
      <c r="I7" s="75" t="n">
        <v>681045</v>
      </c>
      <c r="J7" s="75" t="n">
        <v>134284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</v>
      </c>
      <c r="F9" s="109" t="n">
        <v>19478</v>
      </c>
      <c r="G9" s="109" t="n">
        <v>40905</v>
      </c>
      <c r="H9" s="77" t="n">
        <v>48</v>
      </c>
      <c r="I9" s="75" t="n">
        <v>71297</v>
      </c>
      <c r="J9" s="75" t="n">
        <v>15698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0.1</v>
      </c>
      <c r="F11" s="109" t="n">
        <v>3492</v>
      </c>
      <c r="G11" s="109" t="n">
        <v>7737</v>
      </c>
      <c r="H11" s="77" t="n">
        <v>34.9</v>
      </c>
      <c r="I11" s="75" t="n">
        <v>10960</v>
      </c>
      <c r="J11" s="75" t="n">
        <v>2743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2" t="n">
        <v>49</v>
      </c>
      <c r="D14" s="109" t="n">
        <v>143</v>
      </c>
      <c r="E14" s="77" t="n">
        <v>55.8</v>
      </c>
      <c r="F14" s="109" t="n">
        <v>64298</v>
      </c>
      <c r="G14" s="109" t="n">
        <v>127539</v>
      </c>
      <c r="H14" s="77" t="n">
        <v>41.2</v>
      </c>
      <c r="I14" s="75" t="n">
        <v>202029</v>
      </c>
      <c r="J14" s="75" t="n">
        <v>403743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2" t="n">
        <v>99</v>
      </c>
      <c r="D15" s="109" t="n">
        <v>77</v>
      </c>
      <c r="E15" s="77" t="n">
        <v>56</v>
      </c>
      <c r="F15" s="109" t="n">
        <v>68486</v>
      </c>
      <c r="G15" s="109" t="n">
        <v>143252</v>
      </c>
      <c r="H15" s="77" t="n">
        <v>42.4</v>
      </c>
      <c r="I15" s="75" t="n">
        <v>242491</v>
      </c>
      <c r="J15" s="75" t="n">
        <v>497779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4</v>
      </c>
      <c r="E16" s="77" t="n">
        <v>61</v>
      </c>
      <c r="F16" s="109" t="n">
        <v>87125</v>
      </c>
      <c r="G16" s="109" t="n">
        <v>183954</v>
      </c>
      <c r="H16" s="77" t="n">
        <v>46.6</v>
      </c>
      <c r="I16" s="75" t="n">
        <v>318782</v>
      </c>
      <c r="J16" s="75" t="n">
        <v>625730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9</v>
      </c>
      <c r="F17" s="109" t="n">
        <v>219909</v>
      </c>
      <c r="G17" s="109" t="n">
        <v>454745</v>
      </c>
      <c r="H17" s="77" t="n">
        <v>43.8</v>
      </c>
      <c r="I17" s="75" t="n">
        <v>763302</v>
      </c>
      <c r="J17" s="75" t="n">
        <v>1527252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3" t="n">
        <v>53.8</v>
      </c>
      <c r="D8" s="109" t="n">
        <v>3259</v>
      </c>
      <c r="E8" s="109" t="n">
        <v>6026</v>
      </c>
      <c r="F8" s="133" t="n">
        <v>40.4</v>
      </c>
      <c r="G8" s="109" t="n">
        <v>10333</v>
      </c>
      <c r="H8" s="109" t="n">
        <v>20912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3" t="n">
        <v>56.5</v>
      </c>
      <c r="D9" s="109" t="n">
        <v>10741</v>
      </c>
      <c r="E9" s="109" t="n">
        <v>19547</v>
      </c>
      <c r="F9" s="133" t="n">
        <v>39.6</v>
      </c>
      <c r="G9" s="109" t="n">
        <v>32668</v>
      </c>
      <c r="H9" s="109" t="n">
        <v>58247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3" t="n">
        <v>58</v>
      </c>
      <c r="D10" s="109" t="n">
        <v>4740</v>
      </c>
      <c r="E10" s="109" t="n">
        <v>8211</v>
      </c>
      <c r="F10" s="133" t="n">
        <v>46</v>
      </c>
      <c r="G10" s="109" t="n">
        <v>16388</v>
      </c>
      <c r="H10" s="109" t="n">
        <v>28021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3" t="n">
        <v>64.3</v>
      </c>
      <c r="D11" s="109" t="n">
        <v>36371</v>
      </c>
      <c r="E11" s="109" t="n">
        <v>77466</v>
      </c>
      <c r="F11" s="133" t="n">
        <v>47.3</v>
      </c>
      <c r="G11" s="109" t="n">
        <v>122057</v>
      </c>
      <c r="H11" s="109" t="n">
        <v>24812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3" t="n">
        <v>57.8</v>
      </c>
      <c r="D15" s="109" t="n">
        <v>21009</v>
      </c>
      <c r="E15" s="109" t="n">
        <v>37521</v>
      </c>
      <c r="F15" s="133" t="n">
        <v>44.7</v>
      </c>
      <c r="G15" s="109" t="n">
        <v>79568</v>
      </c>
      <c r="H15" s="109" t="n">
        <v>136589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3" t="n">
        <v>52</v>
      </c>
      <c r="D17" s="109" t="n">
        <v>2967</v>
      </c>
      <c r="E17" s="109" t="n">
        <v>5862</v>
      </c>
      <c r="F17" s="133" t="n">
        <v>32.7</v>
      </c>
      <c r="G17" s="109" t="n">
        <v>7970</v>
      </c>
      <c r="H17" s="109" t="n">
        <v>15937</v>
      </c>
    </row>
    <row r="18" customFormat="false" ht="12" hidden="false" customHeight="true" outlineLevel="0" collapsed="false">
      <c r="A18" s="78" t="s">
        <v>225</v>
      </c>
      <c r="B18" s="109" t="n">
        <v>14</v>
      </c>
      <c r="C18" s="133" t="n">
        <v>53.1</v>
      </c>
      <c r="D18" s="109" t="n">
        <v>11275</v>
      </c>
      <c r="E18" s="109" t="n">
        <v>21007</v>
      </c>
      <c r="F18" s="133" t="n">
        <v>41.7</v>
      </c>
      <c r="G18" s="109" t="n">
        <v>40136</v>
      </c>
      <c r="H18" s="109" t="n">
        <v>74837</v>
      </c>
    </row>
    <row r="19" customFormat="false" ht="12" hidden="false" customHeight="true" outlineLevel="0" collapsed="false">
      <c r="A19" s="78" t="s">
        <v>226</v>
      </c>
      <c r="B19" s="109" t="n">
        <v>16</v>
      </c>
      <c r="C19" s="133" t="n">
        <v>50.4</v>
      </c>
      <c r="D19" s="109" t="n">
        <v>11272</v>
      </c>
      <c r="E19" s="109" t="n">
        <v>20608</v>
      </c>
      <c r="F19" s="133" t="n">
        <v>44.2</v>
      </c>
      <c r="G19" s="109" t="n">
        <v>41210</v>
      </c>
      <c r="H19" s="109" t="n">
        <v>78734</v>
      </c>
    </row>
    <row r="20" customFormat="false" ht="12" hidden="false" customHeight="true" outlineLevel="0" collapsed="false">
      <c r="A20" s="78" t="s">
        <v>227</v>
      </c>
      <c r="B20" s="109" t="n">
        <v>17</v>
      </c>
      <c r="C20" s="133" t="n">
        <v>52.5</v>
      </c>
      <c r="D20" s="109" t="n">
        <v>9793</v>
      </c>
      <c r="E20" s="109" t="n">
        <v>21141</v>
      </c>
      <c r="F20" s="133" t="n">
        <v>32.1</v>
      </c>
      <c r="G20" s="109" t="n">
        <v>27405</v>
      </c>
      <c r="H20" s="109" t="n">
        <v>53074</v>
      </c>
    </row>
    <row r="21" customFormat="false" ht="12" hidden="false" customHeight="true" outlineLevel="0" collapsed="false">
      <c r="A21" s="94" t="s">
        <v>228</v>
      </c>
      <c r="B21" s="109" t="n">
        <v>18</v>
      </c>
      <c r="C21" s="133" t="n">
        <v>48.9</v>
      </c>
      <c r="D21" s="109" t="n">
        <v>14291</v>
      </c>
      <c r="E21" s="109" t="n">
        <v>30389</v>
      </c>
      <c r="F21" s="133" t="n">
        <v>40.4</v>
      </c>
      <c r="G21" s="109" t="n">
        <v>55257</v>
      </c>
      <c r="H21" s="109" t="n">
        <v>113571</v>
      </c>
    </row>
    <row r="22" customFormat="false" ht="12" hidden="false" customHeight="true" outlineLevel="0" collapsed="false">
      <c r="A22" s="78" t="s">
        <v>229</v>
      </c>
      <c r="B22" s="109" t="n">
        <v>17</v>
      </c>
      <c r="C22" s="133" t="n">
        <v>53.3</v>
      </c>
      <c r="D22" s="109" t="n">
        <v>10605</v>
      </c>
      <c r="E22" s="109" t="n">
        <v>25464</v>
      </c>
      <c r="F22" s="133" t="n">
        <v>39.8</v>
      </c>
      <c r="G22" s="109" t="n">
        <v>38229</v>
      </c>
      <c r="H22" s="109" t="n">
        <v>84273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3" t="n">
        <v>69</v>
      </c>
      <c r="D23" s="109" t="n">
        <v>24383</v>
      </c>
      <c r="E23" s="109" t="n">
        <v>50204</v>
      </c>
      <c r="F23" s="133" t="n">
        <v>46.9</v>
      </c>
      <c r="G23" s="109" t="n">
        <v>78458</v>
      </c>
      <c r="H23" s="109" t="n">
        <v>15001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3" t="n">
        <v>61.6</v>
      </c>
      <c r="D24" s="109" t="n">
        <v>6529</v>
      </c>
      <c r="E24" s="109" t="n">
        <v>13470</v>
      </c>
      <c r="F24" s="133" t="n">
        <v>46.1</v>
      </c>
      <c r="G24" s="109" t="n">
        <v>22883</v>
      </c>
      <c r="H24" s="109" t="n">
        <v>49934</v>
      </c>
    </row>
    <row r="25" customFormat="false" ht="12" hidden="false" customHeight="true" outlineLevel="0" collapsed="false">
      <c r="A25" s="78" t="s">
        <v>232</v>
      </c>
      <c r="B25" s="109" t="n">
        <v>18</v>
      </c>
      <c r="C25" s="133" t="n">
        <v>64.1</v>
      </c>
      <c r="D25" s="109" t="n">
        <v>13072</v>
      </c>
      <c r="E25" s="109" t="n">
        <v>30472</v>
      </c>
      <c r="F25" s="133" t="n">
        <v>53.9</v>
      </c>
      <c r="G25" s="109" t="n">
        <v>50885</v>
      </c>
      <c r="H25" s="109" t="n">
        <v>113792</v>
      </c>
    </row>
    <row r="26" customFormat="false" ht="12" hidden="false" customHeight="true" outlineLevel="0" collapsed="false">
      <c r="A26" s="78" t="s">
        <v>233</v>
      </c>
      <c r="B26" s="109" t="n">
        <v>26</v>
      </c>
      <c r="C26" s="133" t="n">
        <v>57.5</v>
      </c>
      <c r="D26" s="109" t="n">
        <v>17665</v>
      </c>
      <c r="E26" s="109" t="n">
        <v>37773</v>
      </c>
      <c r="F26" s="133" t="n">
        <v>45.4</v>
      </c>
      <c r="G26" s="109" t="n">
        <v>64604</v>
      </c>
      <c r="H26" s="109" t="n">
        <v>133909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3" t="n">
        <v>63.3</v>
      </c>
      <c r="D27" s="109" t="n">
        <v>13791</v>
      </c>
      <c r="E27" s="109" t="n">
        <v>33289</v>
      </c>
      <c r="F27" s="133" t="n">
        <v>47</v>
      </c>
      <c r="G27" s="109" t="n">
        <v>48055</v>
      </c>
      <c r="H27" s="109" t="n">
        <v>109582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3" t="n">
        <v>58.7</v>
      </c>
      <c r="D30" s="109" t="n">
        <v>6903</v>
      </c>
      <c r="E30" s="109" t="n">
        <v>13995</v>
      </c>
      <c r="F30" s="133" t="n">
        <v>44.2</v>
      </c>
      <c r="G30" s="109" t="n">
        <v>24114</v>
      </c>
      <c r="H30" s="109" t="n">
        <v>51822</v>
      </c>
    </row>
    <row r="31" customFormat="false" ht="12" hidden="false" customHeight="true" outlineLevel="0" collapsed="false">
      <c r="A31" s="78" t="s">
        <v>236</v>
      </c>
      <c r="B31" s="109" t="n">
        <v>32</v>
      </c>
      <c r="C31" s="133" t="n">
        <v>52.5</v>
      </c>
      <c r="D31" s="109" t="n">
        <v>21503</v>
      </c>
      <c r="E31" s="109" t="n">
        <v>45547</v>
      </c>
      <c r="F31" s="133" t="n">
        <v>42.3</v>
      </c>
      <c r="G31" s="109" t="n">
        <v>78208</v>
      </c>
      <c r="H31" s="109" t="n">
        <v>1611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3" t="n">
        <v>63.3</v>
      </c>
      <c r="D32" s="109" t="n">
        <v>13791</v>
      </c>
      <c r="E32" s="109" t="n">
        <v>33289</v>
      </c>
      <c r="F32" s="133" t="n">
        <v>47</v>
      </c>
      <c r="G32" s="109" t="n">
        <v>48055</v>
      </c>
      <c r="H32" s="109" t="n">
        <v>109582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6</v>
      </c>
      <c r="C34" s="133" t="n">
        <v>51.4</v>
      </c>
      <c r="D34" s="109" t="n">
        <v>30306</v>
      </c>
      <c r="E34" s="109" t="n">
        <v>59607</v>
      </c>
      <c r="F34" s="133" t="n">
        <v>41.5</v>
      </c>
      <c r="G34" s="109" t="n">
        <v>111781</v>
      </c>
      <c r="H34" s="109" t="n">
        <v>216429</v>
      </c>
    </row>
    <row r="35" customFormat="false" ht="12" hidden="false" customHeight="true" outlineLevel="0" collapsed="false">
      <c r="A35" s="78" t="s">
        <v>239</v>
      </c>
      <c r="B35" s="109" t="n">
        <v>12</v>
      </c>
      <c r="C35" s="133" t="n">
        <v>55.1</v>
      </c>
      <c r="D35" s="109" t="n">
        <v>15197</v>
      </c>
      <c r="E35" s="109" t="n">
        <v>25840</v>
      </c>
      <c r="F35" s="133" t="n">
        <v>44.2</v>
      </c>
      <c r="G35" s="109" t="n">
        <v>60146</v>
      </c>
      <c r="H35" s="109" t="n">
        <v>99308</v>
      </c>
    </row>
    <row r="36" customFormat="false" ht="12" hidden="false" customHeight="true" outlineLevel="0" collapsed="false">
      <c r="A36" s="78" t="s">
        <v>240</v>
      </c>
      <c r="B36" s="109" t="n">
        <v>36</v>
      </c>
      <c r="C36" s="133" t="n">
        <v>63.1</v>
      </c>
      <c r="D36" s="109" t="n">
        <v>33328</v>
      </c>
      <c r="E36" s="109" t="n">
        <v>71293</v>
      </c>
      <c r="F36" s="133" t="n">
        <v>45.7</v>
      </c>
      <c r="G36" s="109" t="n">
        <v>111046</v>
      </c>
      <c r="H36" s="109" t="n">
        <v>226411</v>
      </c>
    </row>
    <row r="37" customFormat="false" ht="12" hidden="false" customHeight="true" outlineLevel="0" collapsed="false">
      <c r="A37" s="78" t="s">
        <v>241</v>
      </c>
      <c r="B37" s="109" t="n">
        <v>6</v>
      </c>
      <c r="C37" s="133" t="n">
        <v>40.9</v>
      </c>
      <c r="D37" s="109" t="n">
        <v>3201</v>
      </c>
      <c r="E37" s="109" t="n">
        <v>6014</v>
      </c>
      <c r="F37" s="133" t="n">
        <v>28.1</v>
      </c>
      <c r="G37" s="109" t="n">
        <v>9715</v>
      </c>
      <c r="H37" s="109" t="n">
        <v>17499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5</v>
      </c>
      <c r="C39" s="133" t="n">
        <v>60.5</v>
      </c>
      <c r="D39" s="109" t="n">
        <v>32198</v>
      </c>
      <c r="E39" s="109" t="n">
        <v>67787</v>
      </c>
      <c r="F39" s="133" t="n">
        <v>46.3</v>
      </c>
      <c r="G39" s="109" t="n">
        <v>112620</v>
      </c>
      <c r="H39" s="109" t="n">
        <v>227576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3" t="n">
        <v>65</v>
      </c>
      <c r="D40" s="109" t="n">
        <v>16076</v>
      </c>
      <c r="E40" s="109" t="n">
        <v>32078</v>
      </c>
      <c r="F40" s="133" t="n">
        <v>41.4</v>
      </c>
      <c r="G40" s="109" t="n">
        <v>48745</v>
      </c>
      <c r="H40" s="109" t="n">
        <v>93193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3" t="n">
        <v>64.3</v>
      </c>
      <c r="D41" s="109" t="n">
        <v>36371</v>
      </c>
      <c r="E41" s="109" t="n">
        <v>77466</v>
      </c>
      <c r="F41" s="133" t="n">
        <v>47.3</v>
      </c>
      <c r="G41" s="109" t="n">
        <v>122057</v>
      </c>
      <c r="H41" s="109" t="n">
        <v>248127</v>
      </c>
    </row>
    <row r="42" customFormat="false" ht="12" hidden="false" customHeight="true" outlineLevel="0" collapsed="false">
      <c r="A42" s="78" t="s">
        <v>244</v>
      </c>
      <c r="B42" s="109" t="n">
        <v>7</v>
      </c>
      <c r="C42" s="133" t="n">
        <v>48</v>
      </c>
      <c r="D42" s="109" t="n">
        <v>2889</v>
      </c>
      <c r="E42" s="109" t="n">
        <v>5534</v>
      </c>
      <c r="F42" s="133" t="n">
        <v>36.3</v>
      </c>
      <c r="G42" s="109" t="n">
        <v>9619</v>
      </c>
      <c r="H42" s="109" t="n">
        <v>18484</v>
      </c>
    </row>
    <row r="43" customFormat="false" ht="12" hidden="false" customHeight="true" outlineLevel="0" collapsed="false">
      <c r="B43" s="109"/>
      <c r="C43" s="133"/>
      <c r="D43" s="109"/>
      <c r="E43" s="109"/>
      <c r="F43" s="133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54</v>
      </c>
      <c r="C44" s="133" t="n">
        <v>57.9</v>
      </c>
      <c r="D44" s="109" t="n">
        <v>219909</v>
      </c>
      <c r="E44" s="109" t="n">
        <v>454745</v>
      </c>
      <c r="F44" s="133" t="n">
        <v>43.8</v>
      </c>
      <c r="G44" s="109" t="n">
        <v>763302</v>
      </c>
      <c r="H44" s="109" t="n">
        <v>1527252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5" t="n">
        <v>41618</v>
      </c>
      <c r="C7" s="136" t="n">
        <v>9.5</v>
      </c>
      <c r="D7" s="135" t="n">
        <v>142430</v>
      </c>
      <c r="E7" s="136" t="n">
        <v>6.1</v>
      </c>
      <c r="F7" s="123" t="n">
        <v>3.4</v>
      </c>
      <c r="G7" s="135" t="n">
        <v>149742</v>
      </c>
      <c r="H7" s="136" t="n">
        <v>6.9</v>
      </c>
      <c r="I7" s="135" t="n">
        <v>498618</v>
      </c>
      <c r="J7" s="136" t="n">
        <v>1.4</v>
      </c>
      <c r="K7" s="123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60</v>
      </c>
      <c r="B9" s="135" t="n">
        <v>2604</v>
      </c>
      <c r="C9" s="136" t="n">
        <v>3.7</v>
      </c>
      <c r="D9" s="135" t="n">
        <v>14803</v>
      </c>
      <c r="E9" s="136" t="n">
        <v>4.3</v>
      </c>
      <c r="F9" s="123" t="n">
        <v>5.7</v>
      </c>
      <c r="G9" s="135" t="n">
        <v>7610</v>
      </c>
      <c r="H9" s="136" t="n">
        <v>19.8</v>
      </c>
      <c r="I9" s="135" t="n">
        <v>60511</v>
      </c>
      <c r="J9" s="136" t="n">
        <v>10.5</v>
      </c>
      <c r="K9" s="123" t="n">
        <v>8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1</v>
      </c>
      <c r="B11" s="135" t="n">
        <v>54536</v>
      </c>
      <c r="C11" s="136" t="n">
        <v>5.5</v>
      </c>
      <c r="D11" s="135" t="n">
        <v>186168</v>
      </c>
      <c r="E11" s="136" t="n">
        <v>6.8</v>
      </c>
      <c r="F11" s="123" t="n">
        <v>3.4</v>
      </c>
      <c r="G11" s="135" t="n">
        <v>130285</v>
      </c>
      <c r="H11" s="136" t="n">
        <v>0.4</v>
      </c>
      <c r="I11" s="135" t="n">
        <v>486972</v>
      </c>
      <c r="J11" s="136" t="n">
        <v>-1</v>
      </c>
      <c r="K11" s="123" t="n">
        <v>3.7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2</v>
      </c>
      <c r="B13" s="135" t="n">
        <v>399674</v>
      </c>
      <c r="C13" s="136" t="n">
        <v>1</v>
      </c>
      <c r="D13" s="135" t="n">
        <v>971957</v>
      </c>
      <c r="E13" s="136" t="n">
        <v>2.7</v>
      </c>
      <c r="F13" s="123" t="n">
        <v>2.4</v>
      </c>
      <c r="G13" s="135" t="n">
        <v>1173733</v>
      </c>
      <c r="H13" s="136" t="n">
        <v>0.4</v>
      </c>
      <c r="I13" s="135" t="n">
        <v>2844231</v>
      </c>
      <c r="J13" s="136" t="n">
        <v>1.7</v>
      </c>
      <c r="K13" s="123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5</v>
      </c>
      <c r="B15" s="135" t="n">
        <v>498432</v>
      </c>
      <c r="C15" s="136" t="n">
        <v>2.2</v>
      </c>
      <c r="D15" s="135" t="n">
        <v>1315358</v>
      </c>
      <c r="E15" s="136" t="n">
        <v>3.7</v>
      </c>
      <c r="F15" s="123" t="n">
        <v>2.6</v>
      </c>
      <c r="G15" s="135" t="n">
        <v>1461370</v>
      </c>
      <c r="H15" s="136" t="n">
        <v>1.1</v>
      </c>
      <c r="I15" s="135" t="n">
        <v>3890332</v>
      </c>
      <c r="J15" s="136" t="n">
        <v>1.4</v>
      </c>
      <c r="K15" s="123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8" t="n">
        <v>115</v>
      </c>
      <c r="C23" s="139" t="n">
        <v>0</v>
      </c>
      <c r="D23" s="138" t="n">
        <v>7913</v>
      </c>
      <c r="E23" s="139" t="n">
        <v>4.1</v>
      </c>
      <c r="F23" s="123" t="n">
        <v>55.6</v>
      </c>
      <c r="G23" s="123" t="n">
        <v>44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8" t="n">
        <v>8</v>
      </c>
      <c r="C25" s="139" t="n">
        <v>0</v>
      </c>
      <c r="D25" s="138" t="n">
        <v>623</v>
      </c>
      <c r="E25" s="139" t="n">
        <v>3.5</v>
      </c>
      <c r="F25" s="123" t="n">
        <v>76.6</v>
      </c>
      <c r="G25" s="123" t="n">
        <v>64.1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8" t="n">
        <v>177</v>
      </c>
      <c r="C27" s="139" t="n">
        <v>1.1</v>
      </c>
      <c r="D27" s="138" t="n">
        <v>10064</v>
      </c>
      <c r="E27" s="139" t="n">
        <v>0.1</v>
      </c>
      <c r="F27" s="123" t="n">
        <v>49.7</v>
      </c>
      <c r="G27" s="123" t="n">
        <v>33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8" t="n">
        <v>1339</v>
      </c>
      <c r="C29" s="139" t="n">
        <v>0.5</v>
      </c>
      <c r="D29" s="138" t="n">
        <v>64463</v>
      </c>
      <c r="E29" s="139" t="n">
        <v>2.4</v>
      </c>
      <c r="F29" s="123" t="n">
        <v>42.6</v>
      </c>
      <c r="G29" s="123" t="n">
        <v>30.4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38" t="n">
        <v>1639</v>
      </c>
      <c r="C31" s="139" t="n">
        <v>0.6</v>
      </c>
      <c r="D31" s="138" t="n">
        <v>83063</v>
      </c>
      <c r="E31" s="139" t="n">
        <v>2.3</v>
      </c>
      <c r="F31" s="123" t="n">
        <v>45</v>
      </c>
      <c r="G31" s="123" t="n">
        <v>32.3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ai 2013 nach Gemeindegruppen"/>
    <hyperlink ref="A17" location="Inhaltsverzeichnis!A44" display="10  Beherbergungsbetriebe, Bettenangebot und Bettenauslastung im Land Brandenburg &#10;      im Ma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a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a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a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a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a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a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04682</v>
      </c>
      <c r="C7" s="76" t="n">
        <v>3</v>
      </c>
      <c r="D7" s="75" t="n">
        <v>625396</v>
      </c>
      <c r="E7" s="76" t="n">
        <v>2.9</v>
      </c>
      <c r="F7" s="77" t="n">
        <v>2.1</v>
      </c>
      <c r="G7" s="75" t="n">
        <v>1014705</v>
      </c>
      <c r="H7" s="76" t="n">
        <v>-0.1</v>
      </c>
      <c r="I7" s="75" t="n">
        <v>2039310</v>
      </c>
      <c r="J7" s="76" t="n">
        <v>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77478</v>
      </c>
      <c r="C8" s="76" t="n">
        <v>3</v>
      </c>
      <c r="D8" s="75" t="n">
        <v>567199</v>
      </c>
      <c r="E8" s="76" t="n">
        <v>2.6</v>
      </c>
      <c r="F8" s="77" t="n">
        <v>2</v>
      </c>
      <c r="G8" s="75" t="n">
        <v>921102</v>
      </c>
      <c r="H8" s="76" t="n">
        <v>-0.5</v>
      </c>
      <c r="I8" s="75" t="n">
        <v>1839094</v>
      </c>
      <c r="J8" s="76" t="n">
        <v>0.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7204</v>
      </c>
      <c r="C9" s="76" t="n">
        <v>2.9</v>
      </c>
      <c r="D9" s="75" t="n">
        <v>58197</v>
      </c>
      <c r="E9" s="76" t="n">
        <v>5.4</v>
      </c>
      <c r="F9" s="77" t="n">
        <v>2.1</v>
      </c>
      <c r="G9" s="75" t="n">
        <v>93603</v>
      </c>
      <c r="H9" s="76" t="n">
        <v>4.1</v>
      </c>
      <c r="I9" s="75" t="n">
        <v>200216</v>
      </c>
      <c r="J9" s="76" t="n">
        <v>4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36760</v>
      </c>
      <c r="C11" s="76" t="n">
        <v>4</v>
      </c>
      <c r="D11" s="75" t="n">
        <v>478113</v>
      </c>
      <c r="E11" s="76" t="n">
        <v>3.8</v>
      </c>
      <c r="F11" s="77" t="n">
        <v>2</v>
      </c>
      <c r="G11" s="75" t="n">
        <v>803043</v>
      </c>
      <c r="H11" s="76" t="n">
        <v>1</v>
      </c>
      <c r="I11" s="75" t="n">
        <v>1565658</v>
      </c>
      <c r="J11" s="76" t="n">
        <v>1.3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214684</v>
      </c>
      <c r="C12" s="76" t="n">
        <v>4</v>
      </c>
      <c r="D12" s="75" t="n">
        <v>431443</v>
      </c>
      <c r="E12" s="76" t="n">
        <v>3.5</v>
      </c>
      <c r="F12" s="77" t="n">
        <v>2</v>
      </c>
      <c r="G12" s="75" t="n">
        <v>729153</v>
      </c>
      <c r="H12" s="76" t="n">
        <v>0.5</v>
      </c>
      <c r="I12" s="75" t="n">
        <v>1414713</v>
      </c>
      <c r="J12" s="76" t="n">
        <v>0.9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22076</v>
      </c>
      <c r="C13" s="76" t="n">
        <v>3.8</v>
      </c>
      <c r="D13" s="75" t="n">
        <v>46670</v>
      </c>
      <c r="E13" s="76" t="n">
        <v>7</v>
      </c>
      <c r="F13" s="77" t="n">
        <v>2.1</v>
      </c>
      <c r="G13" s="75" t="n">
        <v>73890</v>
      </c>
      <c r="H13" s="76" t="n">
        <v>5.4</v>
      </c>
      <c r="I13" s="75" t="n">
        <v>150945</v>
      </c>
      <c r="J13" s="76" t="n">
        <v>5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9156</v>
      </c>
      <c r="C14" s="76" t="n">
        <v>-4.8</v>
      </c>
      <c r="D14" s="75" t="n">
        <v>60205</v>
      </c>
      <c r="E14" s="76" t="n">
        <v>-2.5</v>
      </c>
      <c r="F14" s="77" t="n">
        <v>2.1</v>
      </c>
      <c r="G14" s="75" t="n">
        <v>103526</v>
      </c>
      <c r="H14" s="76" t="n">
        <v>-6.5</v>
      </c>
      <c r="I14" s="75" t="n">
        <v>223298</v>
      </c>
      <c r="J14" s="76" t="n">
        <v>-1.2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25345</v>
      </c>
      <c r="C15" s="76" t="n">
        <v>-4.5</v>
      </c>
      <c r="D15" s="75" t="n">
        <v>52392</v>
      </c>
      <c r="E15" s="76" t="n">
        <v>-2.9</v>
      </c>
      <c r="F15" s="77" t="n">
        <v>2.1</v>
      </c>
      <c r="G15" s="75" t="n">
        <v>88571</v>
      </c>
      <c r="H15" s="76" t="n">
        <v>-6.5</v>
      </c>
      <c r="I15" s="75" t="n">
        <v>189549</v>
      </c>
      <c r="J15" s="76" t="n">
        <v>-2.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811</v>
      </c>
      <c r="C16" s="76" t="n">
        <v>-6.8</v>
      </c>
      <c r="D16" s="75" t="n">
        <v>7813</v>
      </c>
      <c r="E16" s="76" t="n">
        <v>0.2</v>
      </c>
      <c r="F16" s="77" t="n">
        <v>2.1</v>
      </c>
      <c r="G16" s="75" t="n">
        <v>14955</v>
      </c>
      <c r="H16" s="76" t="n">
        <v>-6.8</v>
      </c>
      <c r="I16" s="75" t="n">
        <v>33749</v>
      </c>
      <c r="J16" s="76" t="n">
        <v>5.3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7931</v>
      </c>
      <c r="C17" s="76" t="n">
        <v>3.7</v>
      </c>
      <c r="D17" s="75" t="n">
        <v>36386</v>
      </c>
      <c r="E17" s="76" t="n">
        <v>6.5</v>
      </c>
      <c r="F17" s="77" t="n">
        <v>2</v>
      </c>
      <c r="G17" s="75" t="n">
        <v>48936</v>
      </c>
      <c r="H17" s="76" t="n">
        <v>-2</v>
      </c>
      <c r="I17" s="75" t="n">
        <v>100800</v>
      </c>
      <c r="J17" s="76" t="n">
        <v>-0.6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7272</v>
      </c>
      <c r="C18" s="76" t="n">
        <v>3.2</v>
      </c>
      <c r="D18" s="75" t="n">
        <v>34939</v>
      </c>
      <c r="E18" s="76" t="n">
        <v>5.2</v>
      </c>
      <c r="F18" s="77" t="n">
        <v>2</v>
      </c>
      <c r="G18" s="75" t="n">
        <v>46614</v>
      </c>
      <c r="H18" s="76" t="n">
        <v>-3</v>
      </c>
      <c r="I18" s="75" t="n">
        <v>95204</v>
      </c>
      <c r="J18" s="76" t="n">
        <v>-2.6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59</v>
      </c>
      <c r="C19" s="76" t="n">
        <v>18.5</v>
      </c>
      <c r="D19" s="75" t="n">
        <v>1447</v>
      </c>
      <c r="E19" s="76" t="n">
        <v>52.2</v>
      </c>
      <c r="F19" s="77" t="n">
        <v>2.2</v>
      </c>
      <c r="G19" s="75" t="n">
        <v>2322</v>
      </c>
      <c r="H19" s="76" t="n">
        <v>24.4</v>
      </c>
      <c r="I19" s="75" t="n">
        <v>5596</v>
      </c>
      <c r="J19" s="76" t="n">
        <v>50.6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20835</v>
      </c>
      <c r="C20" s="76" t="n">
        <v>3.6</v>
      </c>
      <c r="D20" s="75" t="n">
        <v>50692</v>
      </c>
      <c r="E20" s="76" t="n">
        <v>-1.7</v>
      </c>
      <c r="F20" s="77" t="n">
        <v>2.4</v>
      </c>
      <c r="G20" s="75" t="n">
        <v>59200</v>
      </c>
      <c r="H20" s="76" t="n">
        <v>-0.2</v>
      </c>
      <c r="I20" s="75" t="n">
        <v>149554</v>
      </c>
      <c r="J20" s="76" t="n">
        <v>-4.4</v>
      </c>
      <c r="K20" s="77" t="n">
        <v>2.5</v>
      </c>
    </row>
    <row r="21" customFormat="false" ht="12" hidden="false" customHeight="true" outlineLevel="0" collapsed="false">
      <c r="A21" s="79" t="s">
        <v>113</v>
      </c>
      <c r="B21" s="75" t="n">
        <v>20177</v>
      </c>
      <c r="C21" s="76" t="n">
        <v>3</v>
      </c>
      <c r="D21" s="75" t="n">
        <v>48425</v>
      </c>
      <c r="E21" s="76" t="n">
        <v>-0.6</v>
      </c>
      <c r="F21" s="77" t="n">
        <v>2.4</v>
      </c>
      <c r="G21" s="75" t="n">
        <v>56764</v>
      </c>
      <c r="H21" s="76" t="n">
        <v>-1.1</v>
      </c>
      <c r="I21" s="75" t="n">
        <v>139628</v>
      </c>
      <c r="J21" s="76" t="n">
        <v>-2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658</v>
      </c>
      <c r="C22" s="76" t="n">
        <v>26.5</v>
      </c>
      <c r="D22" s="75" t="n">
        <v>2267</v>
      </c>
      <c r="E22" s="76" t="n">
        <v>-20.3</v>
      </c>
      <c r="F22" s="77" t="n">
        <v>3.4</v>
      </c>
      <c r="G22" s="75" t="n">
        <v>2436</v>
      </c>
      <c r="H22" s="76" t="n">
        <v>27.1</v>
      </c>
      <c r="I22" s="75" t="n">
        <v>9926</v>
      </c>
      <c r="J22" s="76" t="n">
        <v>-23.4</v>
      </c>
      <c r="K22" s="77" t="n">
        <v>4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3750</v>
      </c>
      <c r="C24" s="76" t="n">
        <v>0.9</v>
      </c>
      <c r="D24" s="75" t="n">
        <v>689962</v>
      </c>
      <c r="E24" s="76" t="n">
        <v>4.4</v>
      </c>
      <c r="F24" s="77" t="n">
        <v>3.6</v>
      </c>
      <c r="G24" s="75" t="n">
        <v>446665</v>
      </c>
      <c r="H24" s="76" t="n">
        <v>3.9</v>
      </c>
      <c r="I24" s="75" t="n">
        <v>1851022</v>
      </c>
      <c r="J24" s="76" t="n">
        <v>2.5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85702</v>
      </c>
      <c r="C25" s="76" t="n">
        <v>0.9</v>
      </c>
      <c r="D25" s="75" t="n">
        <v>663048</v>
      </c>
      <c r="E25" s="76" t="n">
        <v>3.8</v>
      </c>
      <c r="F25" s="77" t="n">
        <v>3.6</v>
      </c>
      <c r="G25" s="75" t="n">
        <v>423183</v>
      </c>
      <c r="H25" s="76" t="n">
        <v>3</v>
      </c>
      <c r="I25" s="75" t="n">
        <v>1778807</v>
      </c>
      <c r="J25" s="76" t="n">
        <v>1.5</v>
      </c>
      <c r="K25" s="77" t="n">
        <v>4.2</v>
      </c>
    </row>
    <row r="26" customFormat="false" ht="12" hidden="false" customHeight="true" outlineLevel="0" collapsed="false">
      <c r="A26" s="78" t="s">
        <v>114</v>
      </c>
      <c r="B26" s="75" t="n">
        <v>8048</v>
      </c>
      <c r="C26" s="76" t="n">
        <v>0.6</v>
      </c>
      <c r="D26" s="75" t="n">
        <v>26914</v>
      </c>
      <c r="E26" s="76" t="n">
        <v>24.1</v>
      </c>
      <c r="F26" s="77" t="n">
        <v>3.3</v>
      </c>
      <c r="G26" s="75" t="n">
        <v>23482</v>
      </c>
      <c r="H26" s="76" t="n">
        <v>23.3</v>
      </c>
      <c r="I26" s="75" t="n">
        <v>72215</v>
      </c>
      <c r="J26" s="76" t="n">
        <v>3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50554</v>
      </c>
      <c r="C28" s="76" t="n">
        <v>2.2</v>
      </c>
      <c r="D28" s="75" t="n">
        <v>131931</v>
      </c>
      <c r="E28" s="76" t="n">
        <v>4.3</v>
      </c>
      <c r="F28" s="77" t="n">
        <v>2.6</v>
      </c>
      <c r="G28" s="75" t="n">
        <v>112117</v>
      </c>
      <c r="H28" s="76" t="n">
        <v>3.4</v>
      </c>
      <c r="I28" s="75" t="n">
        <v>306798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49421</v>
      </c>
      <c r="C29" s="76" t="n">
        <v>1.2</v>
      </c>
      <c r="D29" s="75" t="n">
        <v>125594</v>
      </c>
      <c r="E29" s="76" t="n">
        <v>1.4</v>
      </c>
      <c r="F29" s="77" t="n">
        <v>2.5</v>
      </c>
      <c r="G29" s="75" t="n">
        <v>107944</v>
      </c>
      <c r="H29" s="76" t="n">
        <v>2.4</v>
      </c>
      <c r="I29" s="75" t="n">
        <v>284456</v>
      </c>
      <c r="J29" s="76" t="n">
        <v>2.4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3</v>
      </c>
      <c r="C30" s="76" t="n">
        <v>70.6</v>
      </c>
      <c r="D30" s="75" t="n">
        <v>6337</v>
      </c>
      <c r="E30" s="76" t="n">
        <v>137.3</v>
      </c>
      <c r="F30" s="77" t="n">
        <v>5.6</v>
      </c>
      <c r="G30" s="75" t="n">
        <v>4173</v>
      </c>
      <c r="H30" s="76" t="n">
        <v>37.1</v>
      </c>
      <c r="I30" s="75" t="n">
        <v>22342</v>
      </c>
      <c r="J30" s="76" t="n">
        <v>116.3</v>
      </c>
      <c r="K30" s="77" t="n">
        <v>5.4</v>
      </c>
    </row>
    <row r="31" customFormat="false" ht="24" hidden="false" customHeight="true" outlineLevel="0" collapsed="false">
      <c r="A31" s="80" t="s">
        <v>122</v>
      </c>
      <c r="B31" s="75" t="n">
        <v>36048</v>
      </c>
      <c r="C31" s="76" t="n">
        <v>-8.4</v>
      </c>
      <c r="D31" s="75" t="n">
        <v>111924</v>
      </c>
      <c r="E31" s="76" t="n">
        <v>-3.3</v>
      </c>
      <c r="F31" s="77" t="n">
        <v>3.1</v>
      </c>
      <c r="G31" s="75" t="n">
        <v>101626</v>
      </c>
      <c r="H31" s="76" t="n">
        <v>-3.3</v>
      </c>
      <c r="I31" s="75" t="n">
        <v>325262</v>
      </c>
      <c r="J31" s="76" t="n">
        <v>-2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35526</v>
      </c>
      <c r="C32" s="76" t="n">
        <v>-9</v>
      </c>
      <c r="D32" s="75" t="n">
        <v>109481</v>
      </c>
      <c r="E32" s="76" t="n">
        <v>-4.1</v>
      </c>
      <c r="F32" s="77" t="n">
        <v>3.1</v>
      </c>
      <c r="G32" s="75" t="n">
        <v>100154</v>
      </c>
      <c r="H32" s="76" t="n">
        <v>-3.4</v>
      </c>
      <c r="I32" s="75" t="n">
        <v>317843</v>
      </c>
      <c r="J32" s="76" t="n">
        <v>-2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522</v>
      </c>
      <c r="C33" s="76" t="n">
        <v>73.4</v>
      </c>
      <c r="D33" s="75" t="n">
        <v>2443</v>
      </c>
      <c r="E33" s="76" t="n">
        <v>51.7</v>
      </c>
      <c r="F33" s="77" t="n">
        <v>4.7</v>
      </c>
      <c r="G33" s="75" t="n">
        <v>1472</v>
      </c>
      <c r="H33" s="76" t="n">
        <v>5.7</v>
      </c>
      <c r="I33" s="75" t="n">
        <v>7419</v>
      </c>
      <c r="J33" s="76" t="n">
        <v>-8.1</v>
      </c>
      <c r="K33" s="77" t="n">
        <v>5</v>
      </c>
    </row>
    <row r="34" customFormat="false" ht="36" hidden="false" customHeight="true" outlineLevel="0" collapsed="false">
      <c r="A34" s="80" t="s">
        <v>123</v>
      </c>
      <c r="B34" s="75" t="n">
        <v>5475</v>
      </c>
      <c r="C34" s="76" t="n">
        <v>-8.1</v>
      </c>
      <c r="D34" s="75" t="n">
        <v>131610</v>
      </c>
      <c r="E34" s="76" t="n">
        <v>-2</v>
      </c>
      <c r="F34" s="77" t="n">
        <v>24</v>
      </c>
      <c r="G34" s="75" t="n">
        <v>26884</v>
      </c>
      <c r="H34" s="76" t="n">
        <v>-1.6</v>
      </c>
      <c r="I34" s="75" t="n">
        <v>639696</v>
      </c>
      <c r="J34" s="76" t="n">
        <v>-0.5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472</v>
      </c>
      <c r="C35" s="76" t="n">
        <v>-8.1</v>
      </c>
      <c r="D35" s="75" t="n">
        <v>131526</v>
      </c>
      <c r="E35" s="76" t="n">
        <v>-2.1</v>
      </c>
      <c r="F35" s="77" t="n">
        <v>24</v>
      </c>
      <c r="G35" s="75" t="n">
        <v>26856</v>
      </c>
      <c r="H35" s="76" t="n">
        <v>-1.7</v>
      </c>
      <c r="I35" s="75" t="n">
        <v>639375</v>
      </c>
      <c r="J35" s="76" t="n">
        <v>-0.5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3</v>
      </c>
      <c r="C36" s="76" t="s">
        <v>53</v>
      </c>
      <c r="D36" s="75" t="n">
        <v>84</v>
      </c>
      <c r="E36" s="76" t="s">
        <v>53</v>
      </c>
      <c r="F36" s="77" t="n">
        <v>28</v>
      </c>
      <c r="G36" s="75" t="n">
        <v>28</v>
      </c>
      <c r="H36" s="76" t="s">
        <v>53</v>
      </c>
      <c r="I36" s="75" t="n">
        <v>321</v>
      </c>
      <c r="J36" s="76" t="s">
        <v>53</v>
      </c>
      <c r="K36" s="77" t="n">
        <v>11.5</v>
      </c>
    </row>
    <row r="37" customFormat="false" ht="36" hidden="false" customHeight="true" outlineLevel="0" collapsed="false">
      <c r="A37" s="80" t="s">
        <v>124</v>
      </c>
      <c r="B37" s="75" t="n">
        <v>50897</v>
      </c>
      <c r="C37" s="76" t="n">
        <v>15.7</v>
      </c>
      <c r="D37" s="75" t="n">
        <v>156133</v>
      </c>
      <c r="E37" s="76" t="n">
        <v>17.2</v>
      </c>
      <c r="F37" s="77" t="n">
        <v>3.1</v>
      </c>
      <c r="G37" s="75" t="n">
        <v>146657</v>
      </c>
      <c r="H37" s="76" t="n">
        <v>21.8</v>
      </c>
      <c r="I37" s="75" t="n">
        <v>395984</v>
      </c>
      <c r="J37" s="76" t="n">
        <v>15.2</v>
      </c>
      <c r="K37" s="77" t="n">
        <v>2.7</v>
      </c>
    </row>
    <row r="38" customFormat="false" ht="12" hidden="false" customHeight="true" outlineLevel="0" collapsed="false">
      <c r="A38" s="79" t="s">
        <v>113</v>
      </c>
      <c r="B38" s="75" t="n">
        <v>47548</v>
      </c>
      <c r="C38" s="76" t="n">
        <v>17.4</v>
      </c>
      <c r="D38" s="75" t="n">
        <v>148263</v>
      </c>
      <c r="E38" s="76" t="n">
        <v>17.9</v>
      </c>
      <c r="F38" s="77" t="n">
        <v>3.1</v>
      </c>
      <c r="G38" s="75" t="n">
        <v>132760</v>
      </c>
      <c r="H38" s="76" t="n">
        <v>20.3</v>
      </c>
      <c r="I38" s="75" t="n">
        <v>366840</v>
      </c>
      <c r="J38" s="76" t="n">
        <v>14.2</v>
      </c>
      <c r="K38" s="77" t="n">
        <v>2.8</v>
      </c>
    </row>
    <row r="39" customFormat="false" ht="12" hidden="false" customHeight="true" outlineLevel="0" collapsed="false">
      <c r="A39" s="79" t="s">
        <v>114</v>
      </c>
      <c r="B39" s="75" t="n">
        <v>3349</v>
      </c>
      <c r="C39" s="76" t="n">
        <v>-3.9</v>
      </c>
      <c r="D39" s="75" t="n">
        <v>7870</v>
      </c>
      <c r="E39" s="76" t="n">
        <v>5.6</v>
      </c>
      <c r="F39" s="77" t="n">
        <v>2.3</v>
      </c>
      <c r="G39" s="75" t="n">
        <v>13897</v>
      </c>
      <c r="H39" s="76" t="n">
        <v>38.5</v>
      </c>
      <c r="I39" s="75" t="n">
        <v>29144</v>
      </c>
      <c r="J39" s="76" t="n">
        <v>29.7</v>
      </c>
      <c r="K39" s="77" t="n">
        <v>2.1</v>
      </c>
    </row>
    <row r="40" customFormat="false" ht="12" hidden="false" customHeight="true" outlineLevel="0" collapsed="false">
      <c r="A40" s="81" t="s">
        <v>97</v>
      </c>
      <c r="B40" s="75" t="n">
        <v>50776</v>
      </c>
      <c r="C40" s="76" t="n">
        <v>-4.6</v>
      </c>
      <c r="D40" s="75" t="n">
        <v>158364</v>
      </c>
      <c r="E40" s="76" t="n">
        <v>5</v>
      </c>
      <c r="F40" s="77" t="n">
        <v>3.1</v>
      </c>
      <c r="G40" s="75" t="n">
        <v>59381</v>
      </c>
      <c r="H40" s="76" t="n">
        <v>-13.7</v>
      </c>
      <c r="I40" s="75" t="n">
        <v>183282</v>
      </c>
      <c r="J40" s="76" t="n">
        <v>-7.2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47735</v>
      </c>
      <c r="C41" s="76" t="n">
        <v>-3.9</v>
      </c>
      <c r="D41" s="75" t="n">
        <v>148184</v>
      </c>
      <c r="E41" s="76" t="n">
        <v>5.1</v>
      </c>
      <c r="F41" s="77" t="n">
        <v>3.1</v>
      </c>
      <c r="G41" s="75" t="n">
        <v>55469</v>
      </c>
      <c r="H41" s="76" t="n">
        <v>-13.7</v>
      </c>
      <c r="I41" s="75" t="n">
        <v>170293</v>
      </c>
      <c r="J41" s="76" t="n">
        <v>-7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3041</v>
      </c>
      <c r="C42" s="76" t="n">
        <v>-14.4</v>
      </c>
      <c r="D42" s="75" t="n">
        <v>10180</v>
      </c>
      <c r="E42" s="76" t="n">
        <v>2.3</v>
      </c>
      <c r="F42" s="77" t="n">
        <v>3.3</v>
      </c>
      <c r="G42" s="75" t="n">
        <v>3912</v>
      </c>
      <c r="H42" s="76" t="n">
        <v>-14.4</v>
      </c>
      <c r="I42" s="75" t="n">
        <v>12989</v>
      </c>
      <c r="J42" s="76" t="n">
        <v>2.1</v>
      </c>
      <c r="K42" s="77" t="n">
        <v>3.3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7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63180</v>
      </c>
      <c r="C45" s="76" t="n">
        <v>2.2</v>
      </c>
      <c r="D45" s="75" t="n">
        <v>1230247</v>
      </c>
      <c r="E45" s="76" t="n">
        <v>3.2</v>
      </c>
      <c r="F45" s="77" t="n">
        <v>2.7</v>
      </c>
      <c r="G45" s="75" t="n">
        <v>1344285</v>
      </c>
      <c r="H45" s="76" t="n">
        <v>0.6</v>
      </c>
      <c r="I45" s="75" t="n">
        <v>3617901</v>
      </c>
      <c r="J45" s="76" t="n">
        <v>0.8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5252</v>
      </c>
      <c r="C46" s="76" t="n">
        <v>2.4</v>
      </c>
      <c r="D46" s="75" t="n">
        <v>85111</v>
      </c>
      <c r="E46" s="76" t="n">
        <v>10.7</v>
      </c>
      <c r="F46" s="77" t="n">
        <v>2.4</v>
      </c>
      <c r="G46" s="75" t="n">
        <v>117085</v>
      </c>
      <c r="H46" s="76" t="n">
        <v>7.4</v>
      </c>
      <c r="I46" s="75" t="n">
        <v>272431</v>
      </c>
      <c r="J46" s="76" t="n">
        <v>1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63180</v>
      </c>
      <c r="C7" s="93" t="n">
        <v>2.2</v>
      </c>
      <c r="D7" s="92" t="n">
        <v>1230247</v>
      </c>
      <c r="E7" s="93" t="n">
        <v>3.2</v>
      </c>
      <c r="F7" s="93" t="n">
        <v>93.5</v>
      </c>
      <c r="G7" s="93" t="n">
        <v>2.7</v>
      </c>
      <c r="H7" s="92" t="n">
        <v>1344285</v>
      </c>
      <c r="I7" s="93" t="n">
        <v>0.6</v>
      </c>
      <c r="J7" s="92" t="n">
        <v>3617901</v>
      </c>
      <c r="K7" s="93" t="n">
        <v>0.8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35252</v>
      </c>
      <c r="C8" s="93" t="n">
        <v>2.4</v>
      </c>
      <c r="D8" s="92" t="n">
        <v>85111</v>
      </c>
      <c r="E8" s="93" t="n">
        <v>10.7</v>
      </c>
      <c r="F8" s="93" t="n">
        <v>6.5</v>
      </c>
      <c r="G8" s="93" t="n">
        <v>2.4</v>
      </c>
      <c r="H8" s="92" t="n">
        <v>117085</v>
      </c>
      <c r="I8" s="93" t="n">
        <v>7.4</v>
      </c>
      <c r="J8" s="92" t="n">
        <v>272431</v>
      </c>
      <c r="K8" s="93" t="n">
        <v>10.8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1143</v>
      </c>
      <c r="C9" s="93" t="n">
        <v>3.1</v>
      </c>
      <c r="D9" s="92" t="n">
        <v>76299</v>
      </c>
      <c r="E9" s="93" t="n">
        <v>11.7</v>
      </c>
      <c r="F9" s="93" t="n">
        <v>89.6</v>
      </c>
      <c r="G9" s="93" t="n">
        <v>2.4</v>
      </c>
      <c r="H9" s="92" t="n">
        <v>103722</v>
      </c>
      <c r="I9" s="93" t="n">
        <v>8.5</v>
      </c>
      <c r="J9" s="92" t="n">
        <v>240499</v>
      </c>
      <c r="K9" s="93" t="n">
        <v>10.8</v>
      </c>
      <c r="L9" s="93" t="n">
        <v>88.3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685</v>
      </c>
      <c r="C10" s="93" t="n">
        <v>-22.6</v>
      </c>
      <c r="D10" s="92" t="n">
        <v>1488</v>
      </c>
      <c r="E10" s="93" t="n">
        <v>-19.2</v>
      </c>
      <c r="F10" s="93" t="n">
        <v>1.7</v>
      </c>
      <c r="G10" s="93" t="n">
        <v>2.2</v>
      </c>
      <c r="H10" s="92" t="n">
        <v>2544</v>
      </c>
      <c r="I10" s="93" t="n">
        <v>0.9</v>
      </c>
      <c r="J10" s="92" t="n">
        <v>5360</v>
      </c>
      <c r="K10" s="93" t="n">
        <v>-2.3</v>
      </c>
      <c r="L10" s="93" t="n">
        <v>2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69</v>
      </c>
      <c r="C11" s="93" t="n">
        <v>32.7</v>
      </c>
      <c r="D11" s="92" t="n">
        <v>148</v>
      </c>
      <c r="E11" s="93" t="n">
        <v>-22.5</v>
      </c>
      <c r="F11" s="93" t="n">
        <v>0.2</v>
      </c>
      <c r="G11" s="93" t="n">
        <v>2.1</v>
      </c>
      <c r="H11" s="92" t="n">
        <v>246</v>
      </c>
      <c r="I11" s="93" t="n">
        <v>0</v>
      </c>
      <c r="J11" s="92" t="n">
        <v>856</v>
      </c>
      <c r="K11" s="93" t="n">
        <v>-12.3</v>
      </c>
      <c r="L11" s="93" t="n">
        <v>0.3</v>
      </c>
      <c r="M11" s="93" t="n">
        <v>3.5</v>
      </c>
    </row>
    <row r="12" customFormat="false" ht="12" hidden="false" customHeight="true" outlineLevel="0" collapsed="false">
      <c r="A12" s="95" t="s">
        <v>135</v>
      </c>
      <c r="B12" s="92" t="n">
        <v>1760</v>
      </c>
      <c r="C12" s="93" t="n">
        <v>-2.9</v>
      </c>
      <c r="D12" s="92" t="n">
        <v>4837</v>
      </c>
      <c r="E12" s="93" t="n">
        <v>27.8</v>
      </c>
      <c r="F12" s="93" t="n">
        <v>5.7</v>
      </c>
      <c r="G12" s="93" t="n">
        <v>2.7</v>
      </c>
      <c r="H12" s="92" t="n">
        <v>5808</v>
      </c>
      <c r="I12" s="93" t="n">
        <v>9.5</v>
      </c>
      <c r="J12" s="92" t="n">
        <v>13986</v>
      </c>
      <c r="K12" s="93" t="n">
        <v>23.7</v>
      </c>
      <c r="L12" s="93" t="n">
        <v>5.1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87</v>
      </c>
      <c r="C13" s="93" t="n">
        <v>-13</v>
      </c>
      <c r="D13" s="92" t="n">
        <v>111</v>
      </c>
      <c r="E13" s="93" t="n">
        <v>-11.2</v>
      </c>
      <c r="F13" s="93" t="n">
        <v>0.1</v>
      </c>
      <c r="G13" s="93" t="n">
        <v>1.3</v>
      </c>
      <c r="H13" s="92" t="n">
        <v>455</v>
      </c>
      <c r="I13" s="93" t="n">
        <v>-14.8</v>
      </c>
      <c r="J13" s="92" t="n">
        <v>810</v>
      </c>
      <c r="K13" s="93" t="n">
        <v>-18.3</v>
      </c>
      <c r="L13" s="93" t="n">
        <v>0.3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335</v>
      </c>
      <c r="C14" s="93" t="n">
        <v>-12.5</v>
      </c>
      <c r="D14" s="92" t="n">
        <v>618</v>
      </c>
      <c r="E14" s="93" t="n">
        <v>-7.6</v>
      </c>
      <c r="F14" s="93" t="n">
        <v>0.7</v>
      </c>
      <c r="G14" s="93" t="n">
        <v>1.8</v>
      </c>
      <c r="H14" s="92" t="n">
        <v>774</v>
      </c>
      <c r="I14" s="93" t="n">
        <v>-18.6</v>
      </c>
      <c r="J14" s="92" t="n">
        <v>1406</v>
      </c>
      <c r="K14" s="93" t="n">
        <v>-26.2</v>
      </c>
      <c r="L14" s="93" t="n">
        <v>0.5</v>
      </c>
      <c r="M14" s="93" t="n">
        <v>1.8</v>
      </c>
    </row>
    <row r="15" customFormat="false" ht="12" hidden="false" customHeight="true" outlineLevel="0" collapsed="false">
      <c r="A15" s="95" t="s">
        <v>138</v>
      </c>
      <c r="B15" s="92" t="n">
        <v>924</v>
      </c>
      <c r="C15" s="93" t="n">
        <v>-10.7</v>
      </c>
      <c r="D15" s="92" t="n">
        <v>1820</v>
      </c>
      <c r="E15" s="93" t="n">
        <v>-23.4</v>
      </c>
      <c r="F15" s="93" t="n">
        <v>2.1</v>
      </c>
      <c r="G15" s="93" t="n">
        <v>2</v>
      </c>
      <c r="H15" s="92" t="n">
        <v>3653</v>
      </c>
      <c r="I15" s="93" t="n">
        <v>0.6</v>
      </c>
      <c r="J15" s="92" t="n">
        <v>7341</v>
      </c>
      <c r="K15" s="93" t="n">
        <v>-8.2</v>
      </c>
      <c r="L15" s="93" t="n">
        <v>2.7</v>
      </c>
      <c r="M15" s="93" t="n">
        <v>2</v>
      </c>
    </row>
    <row r="16" customFormat="false" ht="12" hidden="false" customHeight="true" outlineLevel="0" collapsed="false">
      <c r="A16" s="95" t="s">
        <v>139</v>
      </c>
      <c r="B16" s="92" t="n">
        <v>48</v>
      </c>
      <c r="C16" s="93" t="n">
        <v>-15.8</v>
      </c>
      <c r="D16" s="92" t="n">
        <v>102</v>
      </c>
      <c r="E16" s="93" t="n">
        <v>-41</v>
      </c>
      <c r="F16" s="93" t="n">
        <v>0.1</v>
      </c>
      <c r="G16" s="93" t="n">
        <v>2.1</v>
      </c>
      <c r="H16" s="92" t="n">
        <v>343</v>
      </c>
      <c r="I16" s="93" t="n">
        <v>-3.4</v>
      </c>
      <c r="J16" s="92" t="n">
        <v>757</v>
      </c>
      <c r="K16" s="93" t="n">
        <v>-16.6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40</v>
      </c>
      <c r="B17" s="92" t="n">
        <v>128</v>
      </c>
      <c r="C17" s="93" t="n">
        <v>-9.2</v>
      </c>
      <c r="D17" s="92" t="n">
        <v>672</v>
      </c>
      <c r="E17" s="93" t="n">
        <v>214</v>
      </c>
      <c r="F17" s="93" t="n">
        <v>0.8</v>
      </c>
      <c r="G17" s="93" t="n">
        <v>5.3</v>
      </c>
      <c r="H17" s="92" t="n">
        <v>457</v>
      </c>
      <c r="I17" s="93" t="n">
        <v>-36</v>
      </c>
      <c r="J17" s="92" t="n">
        <v>1313</v>
      </c>
      <c r="K17" s="93" t="n">
        <v>8.8</v>
      </c>
      <c r="L17" s="93" t="n">
        <v>0.5</v>
      </c>
      <c r="M17" s="93" t="n">
        <v>2.9</v>
      </c>
    </row>
    <row r="18" customFormat="false" ht="12" hidden="false" customHeight="true" outlineLevel="0" collapsed="false">
      <c r="A18" s="95" t="s">
        <v>141</v>
      </c>
      <c r="B18" s="92" t="n">
        <v>16</v>
      </c>
      <c r="C18" s="93" t="s">
        <v>53</v>
      </c>
      <c r="D18" s="92" t="n">
        <v>24</v>
      </c>
      <c r="E18" s="93" t="n">
        <v>-96.5</v>
      </c>
      <c r="F18" s="96" t="n">
        <v>0</v>
      </c>
      <c r="G18" s="93" t="n">
        <v>1.5</v>
      </c>
      <c r="H18" s="92" t="n">
        <v>83</v>
      </c>
      <c r="I18" s="93" t="n">
        <v>-78.8</v>
      </c>
      <c r="J18" s="92" t="n">
        <v>120</v>
      </c>
      <c r="K18" s="93" t="n">
        <v>-87.2</v>
      </c>
      <c r="L18" s="96" t="n">
        <v>0</v>
      </c>
      <c r="M18" s="93" t="n">
        <v>1.4</v>
      </c>
    </row>
    <row r="19" customFormat="false" ht="12" hidden="false" customHeight="true" outlineLevel="0" collapsed="false">
      <c r="A19" s="95" t="s">
        <v>142</v>
      </c>
      <c r="B19" s="92" t="n">
        <v>646</v>
      </c>
      <c r="C19" s="93" t="n">
        <v>13.9</v>
      </c>
      <c r="D19" s="92" t="n">
        <v>2048</v>
      </c>
      <c r="E19" s="93" t="n">
        <v>72.2</v>
      </c>
      <c r="F19" s="93" t="n">
        <v>2.4</v>
      </c>
      <c r="G19" s="93" t="n">
        <v>3.2</v>
      </c>
      <c r="H19" s="92" t="n">
        <v>3028</v>
      </c>
      <c r="I19" s="93" t="n">
        <v>9.9</v>
      </c>
      <c r="J19" s="92" t="n">
        <v>8461</v>
      </c>
      <c r="K19" s="93" t="n">
        <v>12</v>
      </c>
      <c r="L19" s="93" t="n">
        <v>3.1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27</v>
      </c>
      <c r="C20" s="93" t="s">
        <v>53</v>
      </c>
      <c r="D20" s="92" t="n">
        <v>37</v>
      </c>
      <c r="E20" s="93" t="s">
        <v>53</v>
      </c>
      <c r="F20" s="96" t="n">
        <v>0</v>
      </c>
      <c r="G20" s="93" t="n">
        <v>1.4</v>
      </c>
      <c r="H20" s="92" t="n">
        <v>117</v>
      </c>
      <c r="I20" s="93" t="s">
        <v>53</v>
      </c>
      <c r="J20" s="92" t="n">
        <v>457</v>
      </c>
      <c r="K20" s="93" t="s">
        <v>53</v>
      </c>
      <c r="L20" s="93" t="n">
        <v>0.2</v>
      </c>
      <c r="M20" s="93" t="n">
        <v>3.9</v>
      </c>
    </row>
    <row r="21" customFormat="false" ht="12" hidden="false" customHeight="true" outlineLevel="0" collapsed="false">
      <c r="A21" s="95" t="s">
        <v>144</v>
      </c>
      <c r="B21" s="92" t="n">
        <v>192</v>
      </c>
      <c r="C21" s="93" t="n">
        <v>48.8</v>
      </c>
      <c r="D21" s="92" t="n">
        <v>311</v>
      </c>
      <c r="E21" s="93" t="n">
        <v>63.7</v>
      </c>
      <c r="F21" s="93" t="n">
        <v>0.4</v>
      </c>
      <c r="G21" s="93" t="n">
        <v>1.6</v>
      </c>
      <c r="H21" s="92" t="n">
        <v>984</v>
      </c>
      <c r="I21" s="93" t="n">
        <v>29.1</v>
      </c>
      <c r="J21" s="92" t="n">
        <v>1458</v>
      </c>
      <c r="K21" s="93" t="n">
        <v>25.8</v>
      </c>
      <c r="L21" s="93" t="n">
        <v>0.5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400</v>
      </c>
      <c r="C22" s="93" t="n">
        <v>15.6</v>
      </c>
      <c r="D22" s="92" t="n">
        <v>673</v>
      </c>
      <c r="E22" s="93" t="n">
        <v>51.2</v>
      </c>
      <c r="F22" s="93" t="n">
        <v>0.8</v>
      </c>
      <c r="G22" s="93" t="n">
        <v>1.7</v>
      </c>
      <c r="H22" s="92" t="n">
        <v>1893</v>
      </c>
      <c r="I22" s="93" t="n">
        <v>-23.1</v>
      </c>
      <c r="J22" s="92" t="n">
        <v>2599</v>
      </c>
      <c r="K22" s="93" t="n">
        <v>-10.6</v>
      </c>
      <c r="L22" s="93" t="n">
        <v>1</v>
      </c>
      <c r="M22" s="93" t="n">
        <v>1.4</v>
      </c>
    </row>
    <row r="23" customFormat="false" ht="12" hidden="false" customHeight="true" outlineLevel="0" collapsed="false">
      <c r="A23" s="95" t="s">
        <v>146</v>
      </c>
      <c r="B23" s="92" t="n">
        <v>125</v>
      </c>
      <c r="C23" s="93" t="n">
        <v>58.2</v>
      </c>
      <c r="D23" s="92" t="n">
        <v>232</v>
      </c>
      <c r="E23" s="93" t="n">
        <v>5.9</v>
      </c>
      <c r="F23" s="93" t="n">
        <v>0.3</v>
      </c>
      <c r="G23" s="93" t="n">
        <v>1.9</v>
      </c>
      <c r="H23" s="92" t="n">
        <v>444</v>
      </c>
      <c r="I23" s="93" t="n">
        <v>37</v>
      </c>
      <c r="J23" s="92" t="n">
        <v>981</v>
      </c>
      <c r="K23" s="93" t="n">
        <v>30.6</v>
      </c>
      <c r="L23" s="93" t="n">
        <v>0.4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9</v>
      </c>
      <c r="C24" s="93" t="s">
        <v>53</v>
      </c>
      <c r="D24" s="92" t="n">
        <v>31</v>
      </c>
      <c r="E24" s="93" t="n">
        <v>342.9</v>
      </c>
      <c r="F24" s="96" t="n">
        <v>0</v>
      </c>
      <c r="G24" s="93" t="n">
        <v>3.4</v>
      </c>
      <c r="H24" s="92" t="n">
        <v>31</v>
      </c>
      <c r="I24" s="93" t="n">
        <v>63.2</v>
      </c>
      <c r="J24" s="92" t="n">
        <v>78</v>
      </c>
      <c r="K24" s="93" t="n">
        <v>178.6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5274</v>
      </c>
      <c r="C25" s="93" t="n">
        <v>-11.3</v>
      </c>
      <c r="D25" s="92" t="n">
        <v>14224</v>
      </c>
      <c r="E25" s="93" t="n">
        <v>-12.5</v>
      </c>
      <c r="F25" s="93" t="n">
        <v>16.7</v>
      </c>
      <c r="G25" s="93" t="n">
        <v>2.7</v>
      </c>
      <c r="H25" s="92" t="n">
        <v>13892</v>
      </c>
      <c r="I25" s="93" t="n">
        <v>-0.5</v>
      </c>
      <c r="J25" s="92" t="n">
        <v>33519</v>
      </c>
      <c r="K25" s="93" t="n">
        <v>-3.1</v>
      </c>
      <c r="L25" s="93" t="n">
        <v>12.3</v>
      </c>
      <c r="M25" s="93" t="n">
        <v>2.4</v>
      </c>
    </row>
    <row r="26" customFormat="false" ht="12" hidden="false" customHeight="true" outlineLevel="0" collapsed="false">
      <c r="A26" s="95" t="s">
        <v>149</v>
      </c>
      <c r="B26" s="92" t="n">
        <v>767</v>
      </c>
      <c r="C26" s="93" t="n">
        <v>22.5</v>
      </c>
      <c r="D26" s="92" t="n">
        <v>1528</v>
      </c>
      <c r="E26" s="93" t="n">
        <v>73.2</v>
      </c>
      <c r="F26" s="93" t="n">
        <v>1.8</v>
      </c>
      <c r="G26" s="93" t="n">
        <v>2</v>
      </c>
      <c r="H26" s="92" t="n">
        <v>2697</v>
      </c>
      <c r="I26" s="93" t="n">
        <v>12.5</v>
      </c>
      <c r="J26" s="92" t="n">
        <v>4832</v>
      </c>
      <c r="K26" s="93" t="n">
        <v>9.9</v>
      </c>
      <c r="L26" s="93" t="n">
        <v>1.8</v>
      </c>
      <c r="M26" s="93" t="n">
        <v>1.8</v>
      </c>
    </row>
    <row r="27" customFormat="false" ht="12" hidden="false" customHeight="true" outlineLevel="0" collapsed="false">
      <c r="A27" s="95" t="s">
        <v>150</v>
      </c>
      <c r="B27" s="92" t="n">
        <v>1474</v>
      </c>
      <c r="C27" s="93" t="n">
        <v>8.8</v>
      </c>
      <c r="D27" s="92" t="n">
        <v>2931</v>
      </c>
      <c r="E27" s="93" t="n">
        <v>9</v>
      </c>
      <c r="F27" s="93" t="n">
        <v>3.4</v>
      </c>
      <c r="G27" s="93" t="n">
        <v>2</v>
      </c>
      <c r="H27" s="92" t="n">
        <v>4741</v>
      </c>
      <c r="I27" s="93" t="n">
        <v>7.8</v>
      </c>
      <c r="J27" s="92" t="n">
        <v>9882</v>
      </c>
      <c r="K27" s="93" t="n">
        <v>4.7</v>
      </c>
      <c r="L27" s="93" t="n">
        <v>3.6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6201</v>
      </c>
      <c r="C28" s="93" t="n">
        <v>18</v>
      </c>
      <c r="D28" s="92" t="n">
        <v>15439</v>
      </c>
      <c r="E28" s="93" t="n">
        <v>43.5</v>
      </c>
      <c r="F28" s="93" t="n">
        <v>18.1</v>
      </c>
      <c r="G28" s="93" t="n">
        <v>2.5</v>
      </c>
      <c r="H28" s="92" t="n">
        <v>23640</v>
      </c>
      <c r="I28" s="93" t="n">
        <v>24.4</v>
      </c>
      <c r="J28" s="92" t="n">
        <v>59207</v>
      </c>
      <c r="K28" s="93" t="n">
        <v>45.2</v>
      </c>
      <c r="L28" s="93" t="n">
        <v>21.7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51</v>
      </c>
      <c r="C29" s="93" t="n">
        <v>24.4</v>
      </c>
      <c r="D29" s="92" t="n">
        <v>220</v>
      </c>
      <c r="E29" s="93" t="n">
        <v>193.3</v>
      </c>
      <c r="F29" s="93" t="n">
        <v>0.3</v>
      </c>
      <c r="G29" s="93" t="n">
        <v>4.3</v>
      </c>
      <c r="H29" s="92" t="n">
        <v>371</v>
      </c>
      <c r="I29" s="93" t="n">
        <v>-16.1</v>
      </c>
      <c r="J29" s="92" t="n">
        <v>1551</v>
      </c>
      <c r="K29" s="93" t="n">
        <v>-20.3</v>
      </c>
      <c r="L29" s="93" t="n">
        <v>0.6</v>
      </c>
      <c r="M29" s="93" t="n">
        <v>4.2</v>
      </c>
    </row>
    <row r="30" customFormat="false" ht="12" hidden="false" customHeight="true" outlineLevel="0" collapsed="false">
      <c r="A30" s="95" t="s">
        <v>153</v>
      </c>
      <c r="B30" s="92" t="n">
        <v>168</v>
      </c>
      <c r="C30" s="93" t="n">
        <v>37.7</v>
      </c>
      <c r="D30" s="92" t="n">
        <v>1663</v>
      </c>
      <c r="E30" s="93" t="n">
        <v>209.1</v>
      </c>
      <c r="F30" s="93" t="n">
        <v>2</v>
      </c>
      <c r="G30" s="93" t="n">
        <v>9.9</v>
      </c>
      <c r="H30" s="92" t="n">
        <v>855</v>
      </c>
      <c r="I30" s="93" t="n">
        <v>9.5</v>
      </c>
      <c r="J30" s="92" t="n">
        <v>5997</v>
      </c>
      <c r="K30" s="93" t="n">
        <v>34.4</v>
      </c>
      <c r="L30" s="93" t="n">
        <v>2.2</v>
      </c>
      <c r="M30" s="93" t="n">
        <v>7</v>
      </c>
    </row>
    <row r="31" customFormat="false" ht="24" hidden="false" customHeight="true" outlineLevel="0" collapsed="false">
      <c r="A31" s="97" t="s">
        <v>154</v>
      </c>
      <c r="B31" s="92" t="n">
        <v>1443</v>
      </c>
      <c r="C31" s="93" t="n">
        <v>30.6</v>
      </c>
      <c r="D31" s="92" t="n">
        <v>2756</v>
      </c>
      <c r="E31" s="93" t="n">
        <v>32.3</v>
      </c>
      <c r="F31" s="93" t="n">
        <v>3.2</v>
      </c>
      <c r="G31" s="93" t="n">
        <v>1.9</v>
      </c>
      <c r="H31" s="92" t="n">
        <v>5715</v>
      </c>
      <c r="I31" s="93" t="n">
        <v>36.6</v>
      </c>
      <c r="J31" s="92" t="n">
        <v>11415</v>
      </c>
      <c r="K31" s="93" t="n">
        <v>47.9</v>
      </c>
      <c r="L31" s="93" t="n">
        <v>4.2</v>
      </c>
      <c r="M31" s="93" t="n">
        <v>2</v>
      </c>
    </row>
    <row r="32" customFormat="false" ht="12" hidden="false" customHeight="true" outlineLevel="0" collapsed="false">
      <c r="A32" s="95" t="s">
        <v>155</v>
      </c>
      <c r="B32" s="92" t="n">
        <v>2971</v>
      </c>
      <c r="C32" s="93" t="n">
        <v>7.9</v>
      </c>
      <c r="D32" s="92" t="n">
        <v>4883</v>
      </c>
      <c r="E32" s="93" t="n">
        <v>4.4</v>
      </c>
      <c r="F32" s="93" t="n">
        <v>5.7</v>
      </c>
      <c r="G32" s="93" t="n">
        <v>1.6</v>
      </c>
      <c r="H32" s="92" t="n">
        <v>6082</v>
      </c>
      <c r="I32" s="93" t="n">
        <v>-0.8</v>
      </c>
      <c r="J32" s="92" t="n">
        <v>10230</v>
      </c>
      <c r="K32" s="93" t="n">
        <v>0.1</v>
      </c>
      <c r="L32" s="93" t="n">
        <v>3.8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2255</v>
      </c>
      <c r="C33" s="93" t="n">
        <v>10.5</v>
      </c>
      <c r="D33" s="92" t="n">
        <v>6412</v>
      </c>
      <c r="E33" s="93" t="n">
        <v>60.1</v>
      </c>
      <c r="F33" s="93" t="n">
        <v>7.5</v>
      </c>
      <c r="G33" s="93" t="n">
        <v>2.8</v>
      </c>
      <c r="H33" s="92" t="n">
        <v>6355</v>
      </c>
      <c r="I33" s="93" t="n">
        <v>25.2</v>
      </c>
      <c r="J33" s="92" t="n">
        <v>15395</v>
      </c>
      <c r="K33" s="93" t="n">
        <v>48.1</v>
      </c>
      <c r="L33" s="93" t="n">
        <v>5.7</v>
      </c>
      <c r="M33" s="93" t="n">
        <v>2.4</v>
      </c>
    </row>
    <row r="34" customFormat="false" ht="24" hidden="false" customHeight="true" outlineLevel="0" collapsed="false">
      <c r="A34" s="97" t="s">
        <v>157</v>
      </c>
      <c r="B34" s="92" t="n">
        <v>193</v>
      </c>
      <c r="C34" s="93" t="n">
        <v>32.2</v>
      </c>
      <c r="D34" s="92" t="n">
        <v>323</v>
      </c>
      <c r="E34" s="93" t="n">
        <v>-23.8</v>
      </c>
      <c r="F34" s="93" t="n">
        <v>0.4</v>
      </c>
      <c r="G34" s="93" t="n">
        <v>1.7</v>
      </c>
      <c r="H34" s="92" t="n">
        <v>781</v>
      </c>
      <c r="I34" s="93" t="n">
        <v>29.5</v>
      </c>
      <c r="J34" s="92" t="n">
        <v>1926</v>
      </c>
      <c r="K34" s="93" t="n">
        <v>-14.4</v>
      </c>
      <c r="L34" s="93" t="n">
        <v>0.7</v>
      </c>
      <c r="M34" s="93" t="n">
        <v>2.5</v>
      </c>
    </row>
    <row r="35" customFormat="false" ht="12" hidden="false" customHeight="true" outlineLevel="0" collapsed="false">
      <c r="A35" s="95" t="s">
        <v>158</v>
      </c>
      <c r="B35" s="92" t="n">
        <v>92</v>
      </c>
      <c r="C35" s="93" t="n">
        <v>-11.5</v>
      </c>
      <c r="D35" s="92" t="n">
        <v>130</v>
      </c>
      <c r="E35" s="93" t="n">
        <v>-62.4</v>
      </c>
      <c r="F35" s="93" t="n">
        <v>0.2</v>
      </c>
      <c r="G35" s="93" t="n">
        <v>1.4</v>
      </c>
      <c r="H35" s="92" t="n">
        <v>281</v>
      </c>
      <c r="I35" s="93" t="n">
        <v>-25.9</v>
      </c>
      <c r="J35" s="92" t="n">
        <v>839</v>
      </c>
      <c r="K35" s="93" t="n">
        <v>-74.3</v>
      </c>
      <c r="L35" s="93" t="n">
        <v>0.3</v>
      </c>
      <c r="M35" s="93" t="n">
        <v>3</v>
      </c>
    </row>
    <row r="36" customFormat="false" ht="12" hidden="false" customHeight="true" outlineLevel="0" collapsed="false">
      <c r="A36" s="95" t="s">
        <v>159</v>
      </c>
      <c r="B36" s="92" t="n">
        <v>414</v>
      </c>
      <c r="C36" s="93" t="n">
        <v>-20.8</v>
      </c>
      <c r="D36" s="92" t="n">
        <v>978</v>
      </c>
      <c r="E36" s="93" t="n">
        <v>-46.6</v>
      </c>
      <c r="F36" s="93" t="n">
        <v>1.1</v>
      </c>
      <c r="G36" s="93" t="n">
        <v>2.4</v>
      </c>
      <c r="H36" s="92" t="n">
        <v>1562</v>
      </c>
      <c r="I36" s="93" t="n">
        <v>-25.2</v>
      </c>
      <c r="J36" s="92" t="n">
        <v>3845</v>
      </c>
      <c r="K36" s="93" t="n">
        <v>-27.5</v>
      </c>
      <c r="L36" s="93" t="n">
        <v>1.4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1474</v>
      </c>
      <c r="C37" s="93" t="n">
        <v>-9.8</v>
      </c>
      <c r="D37" s="92" t="n">
        <v>3238</v>
      </c>
      <c r="E37" s="93" t="n">
        <v>-5.5</v>
      </c>
      <c r="F37" s="93" t="n">
        <v>3.8</v>
      </c>
      <c r="G37" s="93" t="n">
        <v>2.2</v>
      </c>
      <c r="H37" s="92" t="n">
        <v>4561</v>
      </c>
      <c r="I37" s="93" t="n">
        <v>-6</v>
      </c>
      <c r="J37" s="92" t="n">
        <v>8034</v>
      </c>
      <c r="K37" s="93" t="n">
        <v>-12.9</v>
      </c>
      <c r="L37" s="93" t="n">
        <v>2.9</v>
      </c>
      <c r="M37" s="93" t="n">
        <v>1.8</v>
      </c>
    </row>
    <row r="38" customFormat="false" ht="12" hidden="false" customHeight="true" outlineLevel="0" collapsed="false">
      <c r="A38" s="95" t="s">
        <v>161</v>
      </c>
      <c r="B38" s="92" t="n">
        <v>68</v>
      </c>
      <c r="C38" s="93" t="n">
        <v>38.8</v>
      </c>
      <c r="D38" s="92" t="n">
        <v>565</v>
      </c>
      <c r="E38" s="93" t="n">
        <v>77.7</v>
      </c>
      <c r="F38" s="93" t="n">
        <v>0.7</v>
      </c>
      <c r="G38" s="93" t="n">
        <v>8.3</v>
      </c>
      <c r="H38" s="92" t="n">
        <v>496</v>
      </c>
      <c r="I38" s="93" t="n">
        <v>42.9</v>
      </c>
      <c r="J38" s="92" t="n">
        <v>2185</v>
      </c>
      <c r="K38" s="93" t="n">
        <v>95.3</v>
      </c>
      <c r="L38" s="93" t="n">
        <v>0.8</v>
      </c>
      <c r="M38" s="93" t="n">
        <v>4.4</v>
      </c>
    </row>
    <row r="39" customFormat="false" ht="12" hidden="false" customHeight="true" outlineLevel="0" collapsed="false">
      <c r="A39" s="95" t="s">
        <v>162</v>
      </c>
      <c r="B39" s="92" t="n">
        <v>434</v>
      </c>
      <c r="C39" s="93" t="n">
        <v>173</v>
      </c>
      <c r="D39" s="92" t="n">
        <v>1374</v>
      </c>
      <c r="E39" s="93" t="n">
        <v>307.7</v>
      </c>
      <c r="F39" s="93" t="n">
        <v>1.6</v>
      </c>
      <c r="G39" s="93" t="n">
        <v>3.2</v>
      </c>
      <c r="H39" s="92" t="n">
        <v>1269</v>
      </c>
      <c r="I39" s="93" t="n">
        <v>42.4</v>
      </c>
      <c r="J39" s="92" t="n">
        <v>3700</v>
      </c>
      <c r="K39" s="93" t="n">
        <v>47.5</v>
      </c>
      <c r="L39" s="93" t="n">
        <v>1.4</v>
      </c>
      <c r="M39" s="93" t="n">
        <v>2.9</v>
      </c>
    </row>
    <row r="40" customFormat="false" ht="12" hidden="false" customHeight="true" outlineLevel="0" collapsed="false">
      <c r="A40" s="95" t="s">
        <v>163</v>
      </c>
      <c r="B40" s="92" t="n">
        <v>278</v>
      </c>
      <c r="C40" s="93" t="n">
        <v>19.8</v>
      </c>
      <c r="D40" s="92" t="n">
        <v>1015</v>
      </c>
      <c r="E40" s="93" t="n">
        <v>-44.5</v>
      </c>
      <c r="F40" s="93" t="n">
        <v>1.2</v>
      </c>
      <c r="G40" s="93" t="n">
        <v>3.7</v>
      </c>
      <c r="H40" s="92" t="n">
        <v>866</v>
      </c>
      <c r="I40" s="93" t="n">
        <v>-34.6</v>
      </c>
      <c r="J40" s="92" t="n">
        <v>3038</v>
      </c>
      <c r="K40" s="93" t="n">
        <v>-55.1</v>
      </c>
      <c r="L40" s="93" t="n">
        <v>1.1</v>
      </c>
      <c r="M40" s="93" t="n">
        <v>3.5</v>
      </c>
    </row>
    <row r="41" customFormat="false" ht="24" hidden="false" customHeight="true" outlineLevel="0" collapsed="false">
      <c r="A41" s="97" t="s">
        <v>164</v>
      </c>
      <c r="B41" s="92" t="n">
        <v>1705</v>
      </c>
      <c r="C41" s="93" t="n">
        <v>-7.2</v>
      </c>
      <c r="D41" s="92" t="n">
        <v>4455</v>
      </c>
      <c r="E41" s="93" t="n">
        <v>-4.8</v>
      </c>
      <c r="F41" s="93" t="n">
        <v>5.2</v>
      </c>
      <c r="G41" s="93" t="n">
        <v>2.6</v>
      </c>
      <c r="H41" s="92" t="n">
        <v>6460</v>
      </c>
      <c r="I41" s="93" t="n">
        <v>11</v>
      </c>
      <c r="J41" s="92" t="n">
        <v>14738</v>
      </c>
      <c r="K41" s="93" t="n">
        <v>8.6</v>
      </c>
      <c r="L41" s="93" t="n">
        <v>5.4</v>
      </c>
      <c r="M41" s="93" t="n">
        <v>2.3</v>
      </c>
    </row>
    <row r="42" customFormat="false" ht="12" hidden="false" customHeight="true" outlineLevel="0" collapsed="false">
      <c r="A42" s="95" t="s">
        <v>165</v>
      </c>
      <c r="B42" s="92" t="n">
        <v>14</v>
      </c>
      <c r="C42" s="93" t="s">
        <v>53</v>
      </c>
      <c r="D42" s="92" t="n">
        <v>51</v>
      </c>
      <c r="E42" s="93" t="n">
        <v>363.6</v>
      </c>
      <c r="F42" s="93" t="n">
        <v>0.1</v>
      </c>
      <c r="G42" s="93" t="n">
        <v>3.6</v>
      </c>
      <c r="H42" s="92" t="n">
        <v>77</v>
      </c>
      <c r="I42" s="93" t="n">
        <v>185.2</v>
      </c>
      <c r="J42" s="92" t="n">
        <v>187</v>
      </c>
      <c r="K42" s="93" t="n">
        <v>201.6</v>
      </c>
      <c r="L42" s="93" t="n">
        <v>0.1</v>
      </c>
      <c r="M42" s="93" t="n">
        <v>2.4</v>
      </c>
    </row>
    <row r="43" customFormat="false" ht="24" hidden="false" customHeight="true" outlineLevel="0" collapsed="false">
      <c r="A43" s="97" t="s">
        <v>166</v>
      </c>
      <c r="B43" s="92" t="n">
        <v>443</v>
      </c>
      <c r="C43" s="93" t="n">
        <v>2.3</v>
      </c>
      <c r="D43" s="92" t="n">
        <v>999</v>
      </c>
      <c r="E43" s="93" t="n">
        <v>-4.7</v>
      </c>
      <c r="F43" s="93" t="n">
        <v>1.2</v>
      </c>
      <c r="G43" s="93" t="n">
        <v>2.3</v>
      </c>
      <c r="H43" s="92" t="n">
        <v>2278</v>
      </c>
      <c r="I43" s="93" t="n">
        <v>19.6</v>
      </c>
      <c r="J43" s="92" t="n">
        <v>4453</v>
      </c>
      <c r="K43" s="93" t="n">
        <v>-10.7</v>
      </c>
      <c r="L43" s="93" t="n">
        <v>1.6</v>
      </c>
      <c r="M43" s="93" t="n">
        <v>2</v>
      </c>
    </row>
    <row r="44" customFormat="false" ht="12" hidden="false" customHeight="true" outlineLevel="0" collapsed="false">
      <c r="A44" s="94" t="s">
        <v>167</v>
      </c>
      <c r="B44" s="92" t="n">
        <v>180</v>
      </c>
      <c r="C44" s="93" t="n">
        <v>146.6</v>
      </c>
      <c r="D44" s="92" t="n">
        <v>465</v>
      </c>
      <c r="E44" s="93" t="n">
        <v>210</v>
      </c>
      <c r="F44" s="93" t="n">
        <v>0.5</v>
      </c>
      <c r="G44" s="93" t="n">
        <v>2.6</v>
      </c>
      <c r="H44" s="92" t="n">
        <v>455</v>
      </c>
      <c r="I44" s="93" t="n">
        <v>24.7</v>
      </c>
      <c r="J44" s="92" t="n">
        <v>1597</v>
      </c>
      <c r="K44" s="93" t="n">
        <v>30.9</v>
      </c>
      <c r="L44" s="93" t="n">
        <v>0.6</v>
      </c>
      <c r="M44" s="93" t="n">
        <v>3.5</v>
      </c>
    </row>
    <row r="45" customFormat="false" ht="12" hidden="false" customHeight="true" outlineLevel="0" collapsed="false">
      <c r="A45" s="95" t="s">
        <v>168</v>
      </c>
      <c r="B45" s="92" t="n">
        <v>25</v>
      </c>
      <c r="C45" s="93" t="n">
        <v>13.6</v>
      </c>
      <c r="D45" s="92" t="n">
        <v>108</v>
      </c>
      <c r="E45" s="93" t="n">
        <v>125</v>
      </c>
      <c r="F45" s="93" t="n">
        <v>0.1</v>
      </c>
      <c r="G45" s="93" t="n">
        <v>4.3</v>
      </c>
      <c r="H45" s="92" t="n">
        <v>52</v>
      </c>
      <c r="I45" s="93" t="n">
        <v>-56.7</v>
      </c>
      <c r="J45" s="92" t="n">
        <v>191</v>
      </c>
      <c r="K45" s="93" t="n">
        <v>-51.2</v>
      </c>
      <c r="L45" s="93" t="n">
        <v>0.1</v>
      </c>
      <c r="M45" s="93" t="n">
        <v>3.7</v>
      </c>
    </row>
    <row r="46" customFormat="false" ht="24" hidden="false" customHeight="true" outlineLevel="0" collapsed="false">
      <c r="A46" s="97" t="s">
        <v>169</v>
      </c>
      <c r="B46" s="92" t="n">
        <v>155</v>
      </c>
      <c r="C46" s="93" t="n">
        <v>203.9</v>
      </c>
      <c r="D46" s="92" t="n">
        <v>357</v>
      </c>
      <c r="E46" s="93" t="n">
        <v>250</v>
      </c>
      <c r="F46" s="93" t="n">
        <v>0.4</v>
      </c>
      <c r="G46" s="93" t="n">
        <v>2.3</v>
      </c>
      <c r="H46" s="92" t="n">
        <v>403</v>
      </c>
      <c r="I46" s="93" t="n">
        <v>64.5</v>
      </c>
      <c r="J46" s="92" t="n">
        <v>1406</v>
      </c>
      <c r="K46" s="93" t="n">
        <v>69.6</v>
      </c>
      <c r="L46" s="93" t="n">
        <v>0.5</v>
      </c>
      <c r="M46" s="93" t="n">
        <v>3.5</v>
      </c>
    </row>
    <row r="47" customFormat="false" ht="12" hidden="false" customHeight="true" outlineLevel="0" collapsed="false">
      <c r="A47" s="94" t="s">
        <v>170</v>
      </c>
      <c r="B47" s="92" t="n">
        <v>989</v>
      </c>
      <c r="C47" s="93" t="n">
        <v>-12.6</v>
      </c>
      <c r="D47" s="92" t="n">
        <v>2249</v>
      </c>
      <c r="E47" s="93" t="n">
        <v>1.7</v>
      </c>
      <c r="F47" s="93" t="n">
        <v>2.6</v>
      </c>
      <c r="G47" s="93" t="n">
        <v>2.3</v>
      </c>
      <c r="H47" s="92" t="n">
        <v>2966</v>
      </c>
      <c r="I47" s="93" t="n">
        <v>-11.4</v>
      </c>
      <c r="J47" s="92" t="n">
        <v>8402</v>
      </c>
      <c r="K47" s="93" t="n">
        <v>8.8</v>
      </c>
      <c r="L47" s="93" t="n">
        <v>3.1</v>
      </c>
      <c r="M47" s="93" t="n">
        <v>2.8</v>
      </c>
    </row>
    <row r="48" customFormat="false" ht="24" hidden="false" customHeight="true" outlineLevel="0" collapsed="false">
      <c r="A48" s="97" t="s">
        <v>171</v>
      </c>
      <c r="B48" s="92" t="n">
        <v>64</v>
      </c>
      <c r="C48" s="93" t="n">
        <v>30.6</v>
      </c>
      <c r="D48" s="92" t="n">
        <v>155</v>
      </c>
      <c r="E48" s="93" t="n">
        <v>78.2</v>
      </c>
      <c r="F48" s="93" t="n">
        <v>0.2</v>
      </c>
      <c r="G48" s="93" t="n">
        <v>2.4</v>
      </c>
      <c r="H48" s="92" t="n">
        <v>143</v>
      </c>
      <c r="I48" s="93" t="n">
        <v>-30.6</v>
      </c>
      <c r="J48" s="92" t="n">
        <v>376</v>
      </c>
      <c r="K48" s="93" t="n">
        <v>-24.8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349</v>
      </c>
      <c r="C49" s="93" t="n">
        <v>-29.9</v>
      </c>
      <c r="D49" s="92" t="n">
        <v>686</v>
      </c>
      <c r="E49" s="93" t="n">
        <v>-30.6</v>
      </c>
      <c r="F49" s="93" t="n">
        <v>0.8</v>
      </c>
      <c r="G49" s="93" t="n">
        <v>2</v>
      </c>
      <c r="H49" s="92" t="n">
        <v>1153</v>
      </c>
      <c r="I49" s="93" t="n">
        <v>0.2</v>
      </c>
      <c r="J49" s="92" t="n">
        <v>3044</v>
      </c>
      <c r="K49" s="93" t="n">
        <v>14.9</v>
      </c>
      <c r="L49" s="93" t="n">
        <v>1.1</v>
      </c>
      <c r="M49" s="93" t="n">
        <v>2.6</v>
      </c>
    </row>
    <row r="50" customFormat="false" ht="12" hidden="false" customHeight="true" outlineLevel="0" collapsed="false">
      <c r="A50" s="95" t="s">
        <v>173</v>
      </c>
      <c r="B50" s="92" t="n">
        <v>38</v>
      </c>
      <c r="C50" s="93" t="s">
        <v>53</v>
      </c>
      <c r="D50" s="92" t="n">
        <v>91</v>
      </c>
      <c r="E50" s="93" t="s">
        <v>53</v>
      </c>
      <c r="F50" s="93" t="n">
        <v>0.1</v>
      </c>
      <c r="G50" s="93" t="n">
        <v>2.4</v>
      </c>
      <c r="H50" s="92" t="n">
        <v>67</v>
      </c>
      <c r="I50" s="93" t="n">
        <v>103</v>
      </c>
      <c r="J50" s="92" t="n">
        <v>152</v>
      </c>
      <c r="K50" s="93" t="n">
        <v>162.1</v>
      </c>
      <c r="L50" s="93" t="n">
        <v>0.1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42</v>
      </c>
      <c r="C51" s="93" t="n">
        <v>-47.5</v>
      </c>
      <c r="D51" s="92" t="n">
        <v>192</v>
      </c>
      <c r="E51" s="93" t="n">
        <v>8.5</v>
      </c>
      <c r="F51" s="93" t="n">
        <v>0.2</v>
      </c>
      <c r="G51" s="93" t="n">
        <v>4.6</v>
      </c>
      <c r="H51" s="92" t="n">
        <v>234</v>
      </c>
      <c r="I51" s="93" t="n">
        <v>32.2</v>
      </c>
      <c r="J51" s="92" t="n">
        <v>914</v>
      </c>
      <c r="K51" s="93" t="n">
        <v>116.1</v>
      </c>
      <c r="L51" s="93" t="n">
        <v>0.3</v>
      </c>
      <c r="M51" s="93" t="n">
        <v>3.9</v>
      </c>
    </row>
    <row r="52" customFormat="false" ht="12" hidden="false" customHeight="true" outlineLevel="0" collapsed="false">
      <c r="A52" s="95" t="s">
        <v>175</v>
      </c>
      <c r="B52" s="92" t="n">
        <v>96</v>
      </c>
      <c r="C52" s="93" t="n">
        <v>21.5</v>
      </c>
      <c r="D52" s="92" t="n">
        <v>208</v>
      </c>
      <c r="E52" s="93" t="n">
        <v>36.8</v>
      </c>
      <c r="F52" s="93" t="n">
        <v>0.2</v>
      </c>
      <c r="G52" s="93" t="n">
        <v>2.2</v>
      </c>
      <c r="H52" s="92" t="n">
        <v>340</v>
      </c>
      <c r="I52" s="93" t="n">
        <v>17.2</v>
      </c>
      <c r="J52" s="92" t="n">
        <v>897</v>
      </c>
      <c r="K52" s="93" t="n">
        <v>26</v>
      </c>
      <c r="L52" s="93" t="n">
        <v>0.3</v>
      </c>
      <c r="M52" s="93" t="n">
        <v>2.6</v>
      </c>
    </row>
    <row r="53" customFormat="false" ht="12" hidden="false" customHeight="true" outlineLevel="0" collapsed="false">
      <c r="A53" s="95" t="s">
        <v>176</v>
      </c>
      <c r="B53" s="92" t="n">
        <v>92</v>
      </c>
      <c r="C53" s="93" t="n">
        <v>-51.8</v>
      </c>
      <c r="D53" s="92" t="n">
        <v>211</v>
      </c>
      <c r="E53" s="93" t="n">
        <v>-48.2</v>
      </c>
      <c r="F53" s="93" t="n">
        <v>0.2</v>
      </c>
      <c r="G53" s="93" t="n">
        <v>2.3</v>
      </c>
      <c r="H53" s="92" t="n">
        <v>324</v>
      </c>
      <c r="I53" s="93" t="n">
        <v>-55.7</v>
      </c>
      <c r="J53" s="92" t="n">
        <v>995</v>
      </c>
      <c r="K53" s="93" t="n">
        <v>-32.3</v>
      </c>
      <c r="L53" s="93" t="n">
        <v>0.4</v>
      </c>
      <c r="M53" s="93" t="n">
        <v>3.1</v>
      </c>
    </row>
    <row r="54" customFormat="false" ht="12" hidden="false" customHeight="true" outlineLevel="0" collapsed="false">
      <c r="A54" s="95" t="s">
        <v>177</v>
      </c>
      <c r="B54" s="92" t="n">
        <v>30</v>
      </c>
      <c r="C54" s="93" t="n">
        <v>30.4</v>
      </c>
      <c r="D54" s="92" t="n">
        <v>50</v>
      </c>
      <c r="E54" s="93" t="n">
        <v>47.1</v>
      </c>
      <c r="F54" s="93" t="n">
        <v>0.1</v>
      </c>
      <c r="G54" s="93" t="n">
        <v>1.7</v>
      </c>
      <c r="H54" s="92" t="n">
        <v>83</v>
      </c>
      <c r="I54" s="93" t="n">
        <v>38.3</v>
      </c>
      <c r="J54" s="92" t="n">
        <v>210</v>
      </c>
      <c r="K54" s="93" t="n">
        <v>116.5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8</v>
      </c>
      <c r="B55" s="92" t="n">
        <v>278</v>
      </c>
      <c r="C55" s="93" t="n">
        <v>35</v>
      </c>
      <c r="D55" s="92" t="n">
        <v>656</v>
      </c>
      <c r="E55" s="93" t="n">
        <v>82.2</v>
      </c>
      <c r="F55" s="93" t="n">
        <v>0.8</v>
      </c>
      <c r="G55" s="93" t="n">
        <v>2.4</v>
      </c>
      <c r="H55" s="92" t="n">
        <v>622</v>
      </c>
      <c r="I55" s="93" t="n">
        <v>-10.9</v>
      </c>
      <c r="J55" s="92" t="n">
        <v>1814</v>
      </c>
      <c r="K55" s="93" t="n">
        <v>0</v>
      </c>
      <c r="L55" s="93" t="n">
        <v>0.7</v>
      </c>
      <c r="M55" s="93" t="n">
        <v>2.9</v>
      </c>
    </row>
    <row r="56" customFormat="false" ht="12" hidden="false" customHeight="true" outlineLevel="0" collapsed="false">
      <c r="A56" s="94" t="s">
        <v>179</v>
      </c>
      <c r="B56" s="92" t="n">
        <v>1053</v>
      </c>
      <c r="C56" s="93" t="n">
        <v>8.7</v>
      </c>
      <c r="D56" s="92" t="n">
        <v>2633</v>
      </c>
      <c r="E56" s="93" t="n">
        <v>2.3</v>
      </c>
      <c r="F56" s="93" t="n">
        <v>3.1</v>
      </c>
      <c r="G56" s="93" t="n">
        <v>2.5</v>
      </c>
      <c r="H56" s="92" t="n">
        <v>3231</v>
      </c>
      <c r="I56" s="93" t="n">
        <v>3.6</v>
      </c>
      <c r="J56" s="92" t="n">
        <v>9618</v>
      </c>
      <c r="K56" s="93" t="n">
        <v>17.9</v>
      </c>
      <c r="L56" s="93" t="n">
        <v>3.5</v>
      </c>
      <c r="M56" s="93" t="n">
        <v>3</v>
      </c>
    </row>
    <row r="57" customFormat="false" ht="12" hidden="false" customHeight="true" outlineLevel="0" collapsed="false">
      <c r="A57" s="95" t="s">
        <v>180</v>
      </c>
      <c r="B57" s="92" t="n">
        <v>81</v>
      </c>
      <c r="C57" s="93" t="n">
        <v>47.3</v>
      </c>
      <c r="D57" s="92" t="n">
        <v>278</v>
      </c>
      <c r="E57" s="93" t="n">
        <v>157.4</v>
      </c>
      <c r="F57" s="93" t="n">
        <v>0.3</v>
      </c>
      <c r="G57" s="93" t="n">
        <v>3.4</v>
      </c>
      <c r="H57" s="92" t="n">
        <v>310</v>
      </c>
      <c r="I57" s="93" t="n">
        <v>53.5</v>
      </c>
      <c r="J57" s="92" t="n">
        <v>1650</v>
      </c>
      <c r="K57" s="93" t="n">
        <v>157</v>
      </c>
      <c r="L57" s="93" t="n">
        <v>0.6</v>
      </c>
      <c r="M57" s="93" t="n">
        <v>5.3</v>
      </c>
    </row>
    <row r="58" customFormat="false" ht="12" hidden="false" customHeight="true" outlineLevel="0" collapsed="false">
      <c r="A58" s="95" t="s">
        <v>181</v>
      </c>
      <c r="B58" s="92" t="n">
        <v>145</v>
      </c>
      <c r="C58" s="93" t="n">
        <v>25</v>
      </c>
      <c r="D58" s="92" t="n">
        <v>363</v>
      </c>
      <c r="E58" s="93" t="n">
        <v>36.5</v>
      </c>
      <c r="F58" s="93" t="n">
        <v>0.4</v>
      </c>
      <c r="G58" s="93" t="n">
        <v>2.5</v>
      </c>
      <c r="H58" s="92" t="n">
        <v>366</v>
      </c>
      <c r="I58" s="93" t="n">
        <v>1.1</v>
      </c>
      <c r="J58" s="92" t="n">
        <v>1026</v>
      </c>
      <c r="K58" s="93" t="n">
        <v>10.4</v>
      </c>
      <c r="L58" s="93" t="n">
        <v>0.4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39</v>
      </c>
      <c r="C59" s="93" t="n">
        <v>0</v>
      </c>
      <c r="D59" s="92" t="n">
        <v>89</v>
      </c>
      <c r="E59" s="93" t="n">
        <v>34.8</v>
      </c>
      <c r="F59" s="93" t="n">
        <v>0.1</v>
      </c>
      <c r="G59" s="93" t="n">
        <v>2.3</v>
      </c>
      <c r="H59" s="92" t="n">
        <v>126</v>
      </c>
      <c r="I59" s="93" t="n">
        <v>5</v>
      </c>
      <c r="J59" s="92" t="n">
        <v>360</v>
      </c>
      <c r="K59" s="93" t="n">
        <v>65.1</v>
      </c>
      <c r="L59" s="93" t="n">
        <v>0.1</v>
      </c>
      <c r="M59" s="93" t="n">
        <v>2.9</v>
      </c>
    </row>
    <row r="60" customFormat="false" ht="12" hidden="false" customHeight="true" outlineLevel="0" collapsed="false">
      <c r="A60" s="95" t="s">
        <v>183</v>
      </c>
      <c r="B60" s="92" t="n">
        <v>699</v>
      </c>
      <c r="C60" s="93" t="n">
        <v>4</v>
      </c>
      <c r="D60" s="92" t="n">
        <v>1685</v>
      </c>
      <c r="E60" s="93" t="n">
        <v>-12.1</v>
      </c>
      <c r="F60" s="93" t="n">
        <v>2</v>
      </c>
      <c r="G60" s="93" t="n">
        <v>2.4</v>
      </c>
      <c r="H60" s="92" t="n">
        <v>2201</v>
      </c>
      <c r="I60" s="93" t="n">
        <v>3.3</v>
      </c>
      <c r="J60" s="92" t="n">
        <v>5985</v>
      </c>
      <c r="K60" s="93" t="n">
        <v>6.2</v>
      </c>
      <c r="L60" s="93" t="n">
        <v>2.2</v>
      </c>
      <c r="M60" s="93" t="n">
        <v>2.7</v>
      </c>
    </row>
    <row r="61" customFormat="false" ht="24" hidden="false" customHeight="true" outlineLevel="0" collapsed="false">
      <c r="A61" s="97" t="s">
        <v>184</v>
      </c>
      <c r="B61" s="92" t="n">
        <v>89</v>
      </c>
      <c r="C61" s="93" t="n">
        <v>2.3</v>
      </c>
      <c r="D61" s="92" t="n">
        <v>218</v>
      </c>
      <c r="E61" s="93" t="n">
        <v>0.9</v>
      </c>
      <c r="F61" s="93" t="n">
        <v>0.3</v>
      </c>
      <c r="G61" s="93" t="n">
        <v>2.4</v>
      </c>
      <c r="H61" s="92" t="n">
        <v>228</v>
      </c>
      <c r="I61" s="93" t="n">
        <v>-25.5</v>
      </c>
      <c r="J61" s="92" t="n">
        <v>597</v>
      </c>
      <c r="K61" s="93" t="n">
        <v>-18.6</v>
      </c>
      <c r="L61" s="93" t="n">
        <v>0.2</v>
      </c>
      <c r="M61" s="93" t="n">
        <v>2.6</v>
      </c>
    </row>
    <row r="62" customFormat="false" ht="23.25" hidden="false" customHeight="true" outlineLevel="0" collapsed="false">
      <c r="A62" s="98" t="s">
        <v>185</v>
      </c>
      <c r="B62" s="92" t="n">
        <v>185</v>
      </c>
      <c r="C62" s="93" t="n">
        <v>-3.1</v>
      </c>
      <c r="D62" s="92" t="n">
        <v>379</v>
      </c>
      <c r="E62" s="93" t="n">
        <v>-4.1</v>
      </c>
      <c r="F62" s="93" t="n">
        <v>0.4</v>
      </c>
      <c r="G62" s="93" t="n">
        <v>2</v>
      </c>
      <c r="H62" s="92" t="n">
        <v>409</v>
      </c>
      <c r="I62" s="93" t="n">
        <v>-4.2</v>
      </c>
      <c r="J62" s="92" t="n">
        <v>814</v>
      </c>
      <c r="K62" s="93" t="n">
        <v>-8.2</v>
      </c>
      <c r="L62" s="93" t="n">
        <v>0.3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125</v>
      </c>
      <c r="C63" s="93" t="n">
        <v>-13.8</v>
      </c>
      <c r="D63" s="92" t="n">
        <v>255</v>
      </c>
      <c r="E63" s="93" t="n">
        <v>-5.6</v>
      </c>
      <c r="F63" s="93" t="n">
        <v>0.3</v>
      </c>
      <c r="G63" s="93" t="n">
        <v>2</v>
      </c>
      <c r="H63" s="92" t="n">
        <v>268</v>
      </c>
      <c r="I63" s="93" t="n">
        <v>-20.5</v>
      </c>
      <c r="J63" s="92" t="n">
        <v>555</v>
      </c>
      <c r="K63" s="93" t="n">
        <v>-11.8</v>
      </c>
      <c r="L63" s="93" t="n">
        <v>0.2</v>
      </c>
      <c r="M63" s="93" t="n">
        <v>2.1</v>
      </c>
    </row>
    <row r="64" customFormat="false" ht="24" hidden="false" customHeight="true" outlineLevel="0" collapsed="false">
      <c r="A64" s="97" t="s">
        <v>187</v>
      </c>
      <c r="B64" s="92" t="n">
        <v>60</v>
      </c>
      <c r="C64" s="93" t="n">
        <v>30.4</v>
      </c>
      <c r="D64" s="92" t="n">
        <v>124</v>
      </c>
      <c r="E64" s="93" t="n">
        <v>-0.8</v>
      </c>
      <c r="F64" s="93" t="n">
        <v>0.1</v>
      </c>
      <c r="G64" s="93" t="n">
        <v>2.1</v>
      </c>
      <c r="H64" s="92" t="n">
        <v>141</v>
      </c>
      <c r="I64" s="93" t="n">
        <v>56.7</v>
      </c>
      <c r="J64" s="92" t="n">
        <v>259</v>
      </c>
      <c r="K64" s="93" t="n">
        <v>0.4</v>
      </c>
      <c r="L64" s="93" t="n">
        <v>0.1</v>
      </c>
      <c r="M64" s="93" t="n">
        <v>1.8</v>
      </c>
    </row>
    <row r="65" customFormat="false" ht="24" hidden="false" customHeight="true" outlineLevel="0" collapsed="false">
      <c r="A65" s="98" t="s">
        <v>188</v>
      </c>
      <c r="B65" s="92" t="n">
        <v>1675</v>
      </c>
      <c r="C65" s="93" t="n">
        <v>-10.9</v>
      </c>
      <c r="D65" s="92" t="n">
        <v>3049</v>
      </c>
      <c r="E65" s="93" t="n">
        <v>-5.9</v>
      </c>
      <c r="F65" s="93" t="n">
        <v>3.6</v>
      </c>
      <c r="G65" s="93" t="n">
        <v>1.8</v>
      </c>
      <c r="H65" s="92" t="n">
        <v>6185</v>
      </c>
      <c r="I65" s="93" t="n">
        <v>0.3</v>
      </c>
      <c r="J65" s="92" t="n">
        <v>11044</v>
      </c>
      <c r="K65" s="93" t="n">
        <v>2.3</v>
      </c>
      <c r="L65" s="93" t="n">
        <v>4.1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498432</v>
      </c>
      <c r="C67" s="93" t="n">
        <v>2.2</v>
      </c>
      <c r="D67" s="92" t="n">
        <v>1315358</v>
      </c>
      <c r="E67" s="93" t="n">
        <v>3.7</v>
      </c>
      <c r="F67" s="101" t="n">
        <v>100</v>
      </c>
      <c r="G67" s="93" t="n">
        <v>2.6</v>
      </c>
      <c r="H67" s="92" t="n">
        <v>1461370</v>
      </c>
      <c r="I67" s="93" t="n">
        <v>1.1</v>
      </c>
      <c r="J67" s="92" t="n">
        <v>3890332</v>
      </c>
      <c r="K67" s="93" t="n">
        <v>1.4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a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50</v>
      </c>
      <c r="E8" s="110" t="n">
        <v>-3.7</v>
      </c>
      <c r="F8" s="75" t="n">
        <v>9342</v>
      </c>
      <c r="G8" s="110" t="n">
        <v>-3</v>
      </c>
      <c r="H8" s="77" t="n">
        <v>32.3</v>
      </c>
      <c r="I8" s="110" t="n">
        <v>21.7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327</v>
      </c>
      <c r="E9" s="110" t="n">
        <v>2.8</v>
      </c>
      <c r="F9" s="75" t="n">
        <v>16417</v>
      </c>
      <c r="G9" s="110" t="n">
        <v>2.6</v>
      </c>
      <c r="H9" s="77" t="n">
        <v>42.9</v>
      </c>
      <c r="I9" s="110" t="n">
        <v>28.6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0961</v>
      </c>
      <c r="G10" s="110" t="n">
        <v>-0.6</v>
      </c>
      <c r="H10" s="77" t="n">
        <v>47.1</v>
      </c>
      <c r="I10" s="110" t="n">
        <v>34.4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20</v>
      </c>
      <c r="E11" s="110" t="n">
        <v>11.1</v>
      </c>
      <c r="F11" s="75" t="n">
        <v>6526</v>
      </c>
      <c r="G11" s="110" t="n">
        <v>7.5</v>
      </c>
      <c r="H11" s="77" t="n">
        <v>52.7</v>
      </c>
      <c r="I11" s="110" t="n">
        <v>36.7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50.9</v>
      </c>
      <c r="I12" s="110" t="n">
        <v>35.8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78</v>
      </c>
      <c r="E13" s="110" t="n">
        <v>-1.1</v>
      </c>
      <c r="F13" s="75" t="n">
        <v>46260</v>
      </c>
      <c r="G13" s="110" t="n">
        <v>1.2</v>
      </c>
      <c r="H13" s="77" t="n">
        <v>43.7</v>
      </c>
      <c r="I13" s="110" t="n">
        <v>30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6</v>
      </c>
      <c r="E17" s="110" t="n">
        <v>-3.5</v>
      </c>
      <c r="F17" s="75" t="n">
        <v>2703</v>
      </c>
      <c r="G17" s="110" t="n">
        <v>-4.3</v>
      </c>
      <c r="H17" s="77" t="n">
        <v>33.9</v>
      </c>
      <c r="I17" s="110" t="n">
        <v>23.6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16</v>
      </c>
      <c r="E18" s="110" t="n">
        <v>-2.3</v>
      </c>
      <c r="F18" s="75" t="n">
        <v>11565</v>
      </c>
      <c r="G18" s="110" t="n">
        <v>-0.2</v>
      </c>
      <c r="H18" s="77" t="n">
        <v>43.8</v>
      </c>
      <c r="I18" s="110" t="n">
        <v>29.1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162</v>
      </c>
      <c r="G19" s="110" t="n">
        <v>-1.1</v>
      </c>
      <c r="H19" s="77" t="n">
        <v>48.9</v>
      </c>
      <c r="I19" s="110" t="n">
        <v>34.5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20</v>
      </c>
      <c r="E20" s="110" t="n">
        <v>11.1</v>
      </c>
      <c r="F20" s="75" t="n">
        <v>6526</v>
      </c>
      <c r="G20" s="110" t="n">
        <v>7.5</v>
      </c>
      <c r="H20" s="77" t="n">
        <v>52.7</v>
      </c>
      <c r="I20" s="110" t="n">
        <v>37.9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50.9</v>
      </c>
      <c r="I21" s="110" t="n">
        <v>35.8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1</v>
      </c>
      <c r="E22" s="110" t="n">
        <v>-2</v>
      </c>
      <c r="F22" s="75" t="n">
        <v>32970</v>
      </c>
      <c r="G22" s="110" t="n">
        <v>0.7</v>
      </c>
      <c r="H22" s="77" t="n">
        <v>46.8</v>
      </c>
      <c r="I22" s="110" t="n">
        <v>32.5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2</v>
      </c>
      <c r="E25" s="110" t="n">
        <v>2.4</v>
      </c>
      <c r="F25" s="75" t="n">
        <v>848</v>
      </c>
      <c r="G25" s="110" t="n">
        <v>0.4</v>
      </c>
      <c r="H25" s="77" t="n">
        <v>32.6</v>
      </c>
      <c r="I25" s="110" t="n">
        <v>23.6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4</v>
      </c>
      <c r="E26" s="110" t="n">
        <v>3.8</v>
      </c>
      <c r="F26" s="75" t="n">
        <v>3829</v>
      </c>
      <c r="G26" s="110" t="n">
        <v>2.4</v>
      </c>
      <c r="H26" s="77" t="n">
        <v>43.6</v>
      </c>
      <c r="I26" s="110" t="n">
        <v>34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6</v>
      </c>
      <c r="E27" s="110" t="n">
        <v>3.2</v>
      </c>
      <c r="F27" s="75" t="n">
        <v>4677</v>
      </c>
      <c r="G27" s="110" t="n">
        <v>2</v>
      </c>
      <c r="H27" s="77" t="n">
        <v>41.6</v>
      </c>
      <c r="I27" s="110" t="n">
        <v>32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62</v>
      </c>
      <c r="E30" s="110" t="n">
        <v>-6.4</v>
      </c>
      <c r="F30" s="75" t="n">
        <v>2605</v>
      </c>
      <c r="G30" s="110" t="n">
        <v>-5.7</v>
      </c>
      <c r="H30" s="77" t="n">
        <v>29</v>
      </c>
      <c r="I30" s="110" t="n">
        <v>18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36</v>
      </c>
      <c r="E31" s="110" t="n">
        <v>38.5</v>
      </c>
      <c r="F31" s="75" t="n">
        <v>1329</v>
      </c>
      <c r="G31" s="110" t="n">
        <v>31.5</v>
      </c>
      <c r="H31" s="77" t="n">
        <v>31.4</v>
      </c>
      <c r="I31" s="110" t="n">
        <v>16.8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98</v>
      </c>
      <c r="E32" s="110" t="n">
        <v>-0.5</v>
      </c>
      <c r="F32" s="75" t="n">
        <v>3934</v>
      </c>
      <c r="G32" s="110" t="n">
        <v>4.2</v>
      </c>
      <c r="H32" s="77" t="n">
        <v>29.8</v>
      </c>
      <c r="I32" s="110" t="n">
        <v>17.6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0</v>
      </c>
      <c r="E35" s="110" t="n">
        <v>-2.8</v>
      </c>
      <c r="F35" s="75" t="n">
        <v>3186</v>
      </c>
      <c r="G35" s="110" t="n">
        <v>-0.3</v>
      </c>
      <c r="H35" s="77" t="n">
        <v>33.6</v>
      </c>
      <c r="I35" s="110" t="n">
        <v>22.5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33</v>
      </c>
      <c r="E36" s="110" t="n">
        <v>6.5</v>
      </c>
      <c r="F36" s="75" t="n">
        <v>1493</v>
      </c>
      <c r="G36" s="110" t="n">
        <v>4.8</v>
      </c>
      <c r="H36" s="77" t="n">
        <v>38.1</v>
      </c>
      <c r="I36" s="110" t="n">
        <v>24.2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3</v>
      </c>
      <c r="E37" s="110" t="n">
        <v>-1.6</v>
      </c>
      <c r="F37" s="75" t="n">
        <v>4679</v>
      </c>
      <c r="G37" s="110" t="n">
        <v>1.3</v>
      </c>
      <c r="H37" s="77" t="n">
        <v>35</v>
      </c>
      <c r="I37" s="110" t="n">
        <v>2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14</v>
      </c>
      <c r="E40" s="110" t="n">
        <v>7</v>
      </c>
      <c r="F40" s="75" t="n">
        <v>3808</v>
      </c>
      <c r="G40" s="110" t="n">
        <v>7.8</v>
      </c>
      <c r="H40" s="77" t="n">
        <v>29.9</v>
      </c>
      <c r="I40" s="110" t="n">
        <v>17.6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96</v>
      </c>
      <c r="E41" s="110" t="n">
        <v>0</v>
      </c>
      <c r="F41" s="75" t="n">
        <v>10561</v>
      </c>
      <c r="G41" s="110" t="n">
        <v>2.5</v>
      </c>
      <c r="H41" s="77" t="n">
        <v>36.3</v>
      </c>
      <c r="I41" s="110" t="n">
        <v>23.6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83</v>
      </c>
      <c r="E42" s="110" t="n">
        <v>2.5</v>
      </c>
      <c r="F42" s="75" t="n">
        <v>22434</v>
      </c>
      <c r="G42" s="110" t="n">
        <v>3.6</v>
      </c>
      <c r="H42" s="77" t="n">
        <v>54.4</v>
      </c>
      <c r="I42" s="110" t="n">
        <v>42.7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3</v>
      </c>
      <c r="E43" s="110" t="n">
        <v>3.4</v>
      </c>
      <c r="F43" s="75" t="n">
        <v>36803</v>
      </c>
      <c r="G43" s="110" t="n">
        <v>3.7</v>
      </c>
      <c r="H43" s="77" t="n">
        <v>46.7</v>
      </c>
      <c r="I43" s="110" t="n">
        <v>35.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116</v>
      </c>
      <c r="E46" s="110" t="n">
        <v>3.6</v>
      </c>
      <c r="F46" s="75" t="n">
        <v>10818</v>
      </c>
      <c r="G46" s="110" t="n">
        <v>11.1</v>
      </c>
      <c r="H46" s="77" t="n">
        <v>39.4</v>
      </c>
      <c r="I46" s="110" t="n">
        <v>23.9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94</v>
      </c>
      <c r="E47" s="110" t="n">
        <v>-4.1</v>
      </c>
      <c r="F47" s="75" t="n">
        <v>8358</v>
      </c>
      <c r="G47" s="110" t="n">
        <v>-5.5</v>
      </c>
      <c r="H47" s="77" t="n">
        <v>43.2</v>
      </c>
      <c r="I47" s="110" t="n">
        <v>27.7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262</v>
      </c>
      <c r="E48" s="110" t="n">
        <v>6.5</v>
      </c>
      <c r="F48" s="75" t="n">
        <v>13167</v>
      </c>
      <c r="G48" s="110" t="n">
        <v>5.8</v>
      </c>
      <c r="H48" s="77" t="n">
        <v>38.3</v>
      </c>
      <c r="I48" s="110" t="n">
        <v>24.6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0</v>
      </c>
      <c r="G49" s="110" t="n">
        <v>0.3</v>
      </c>
      <c r="H49" s="77" t="n">
        <v>95.2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64</v>
      </c>
      <c r="E52" s="110" t="n">
        <v>-0.9</v>
      </c>
      <c r="F52" s="75" t="n">
        <v>13150</v>
      </c>
      <c r="G52" s="110" t="n">
        <v>-0.1</v>
      </c>
      <c r="H52" s="77" t="n">
        <v>31.6</v>
      </c>
      <c r="I52" s="110" t="n">
        <v>20.7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523</v>
      </c>
      <c r="E53" s="110" t="n">
        <v>1.8</v>
      </c>
      <c r="F53" s="75" t="n">
        <v>26978</v>
      </c>
      <c r="G53" s="110" t="n">
        <v>2.6</v>
      </c>
      <c r="H53" s="77" t="n">
        <v>40.3</v>
      </c>
      <c r="I53" s="110" t="n">
        <v>26.9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31</v>
      </c>
      <c r="E54" s="110" t="n">
        <v>-1.5</v>
      </c>
      <c r="F54" s="75" t="n">
        <v>19611</v>
      </c>
      <c r="G54" s="110" t="n">
        <v>-1.6</v>
      </c>
      <c r="H54" s="77" t="n">
        <v>53.2</v>
      </c>
      <c r="I54" s="110" t="n">
        <v>41.5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8</v>
      </c>
      <c r="E55" s="110" t="n">
        <v>15.2</v>
      </c>
      <c r="F55" s="75" t="n">
        <v>12491</v>
      </c>
      <c r="G55" s="110" t="n">
        <v>11.8</v>
      </c>
      <c r="H55" s="77" t="n">
        <v>51.2</v>
      </c>
      <c r="I55" s="110" t="n">
        <v>3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10833</v>
      </c>
      <c r="G56" s="110" t="n">
        <v>1.8</v>
      </c>
      <c r="H56" s="77" t="n">
        <v>50.8</v>
      </c>
      <c r="I56" s="110" t="n">
        <v>37.3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471</v>
      </c>
      <c r="E57" s="110" t="n">
        <v>0.3</v>
      </c>
      <c r="F57" s="75" t="n">
        <v>83063</v>
      </c>
      <c r="G57" s="110" t="n">
        <v>2.3</v>
      </c>
      <c r="H57" s="77" t="n">
        <v>45</v>
      </c>
      <c r="I57" s="110" t="n">
        <v>32.3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8</v>
      </c>
      <c r="E59" s="110" t="n">
        <v>2.4</v>
      </c>
      <c r="F59" s="75" t="n">
        <v>41408</v>
      </c>
      <c r="G59" s="110" t="n">
        <v>-0.8</v>
      </c>
      <c r="H59" s="77" t="n">
        <v>12.5</v>
      </c>
      <c r="I59" s="110" t="n">
        <v>5.3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639</v>
      </c>
      <c r="E60" s="110" t="n">
        <v>0.6</v>
      </c>
      <c r="F60" s="75" t="n">
        <v>124471</v>
      </c>
      <c r="G60" s="110" t="n">
        <v>1.2</v>
      </c>
      <c r="H60" s="77" t="n">
        <v>34.2</v>
      </c>
      <c r="I60" s="110" t="n">
        <v>26.1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8961</v>
      </c>
      <c r="C8" s="76" t="n">
        <v>6.2</v>
      </c>
      <c r="D8" s="75" t="n">
        <v>22872</v>
      </c>
      <c r="E8" s="76" t="n">
        <v>16.9</v>
      </c>
      <c r="F8" s="76" t="n">
        <v>2.6</v>
      </c>
      <c r="G8" s="75" t="n">
        <v>22090</v>
      </c>
      <c r="H8" s="76" t="n">
        <v>-0.4</v>
      </c>
      <c r="I8" s="75" t="n">
        <v>55166</v>
      </c>
      <c r="J8" s="76" t="n">
        <v>10.1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13839</v>
      </c>
      <c r="C9" s="76" t="n">
        <v>14.1</v>
      </c>
      <c r="D9" s="75" t="n">
        <v>24857</v>
      </c>
      <c r="E9" s="76" t="n">
        <v>10.3</v>
      </c>
      <c r="F9" s="76" t="n">
        <v>1.8</v>
      </c>
      <c r="G9" s="75" t="n">
        <v>41325</v>
      </c>
      <c r="H9" s="76" t="n">
        <v>4.2</v>
      </c>
      <c r="I9" s="75" t="n">
        <v>73946</v>
      </c>
      <c r="J9" s="76" t="n">
        <v>6.5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7676</v>
      </c>
      <c r="C10" s="76" t="n">
        <v>-0.5</v>
      </c>
      <c r="D10" s="75" t="n">
        <v>20196</v>
      </c>
      <c r="E10" s="76" t="n">
        <v>31.8</v>
      </c>
      <c r="F10" s="76" t="n">
        <v>2.6</v>
      </c>
      <c r="G10" s="75" t="n">
        <v>23501</v>
      </c>
      <c r="H10" s="76" t="n">
        <v>2.2</v>
      </c>
      <c r="I10" s="75" t="n">
        <v>51192</v>
      </c>
      <c r="J10" s="76" t="n">
        <v>18.5</v>
      </c>
      <c r="K10" s="76" t="n">
        <v>2.2</v>
      </c>
    </row>
    <row r="11" customFormat="false" ht="12" hidden="false" customHeight="true" outlineLevel="0" collapsed="false">
      <c r="A11" s="78" t="s">
        <v>219</v>
      </c>
      <c r="B11" s="75" t="n">
        <v>45822</v>
      </c>
      <c r="C11" s="76" t="n">
        <v>-0.6</v>
      </c>
      <c r="D11" s="75" t="n">
        <v>108332</v>
      </c>
      <c r="E11" s="76" t="n">
        <v>0.3</v>
      </c>
      <c r="F11" s="76" t="n">
        <v>2.4</v>
      </c>
      <c r="G11" s="75" t="n">
        <v>149434</v>
      </c>
      <c r="H11" s="76" t="n">
        <v>0.4</v>
      </c>
      <c r="I11" s="75" t="n">
        <v>354267</v>
      </c>
      <c r="J11" s="76" t="n">
        <v>2.1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29385</v>
      </c>
      <c r="C14" s="76" t="n">
        <v>3.4</v>
      </c>
      <c r="D14" s="75" t="n">
        <v>87456</v>
      </c>
      <c r="E14" s="76" t="n">
        <v>-0.5</v>
      </c>
      <c r="F14" s="76" t="n">
        <v>3</v>
      </c>
      <c r="G14" s="75" t="n">
        <v>78110</v>
      </c>
      <c r="H14" s="76" t="n">
        <v>6.2</v>
      </c>
      <c r="I14" s="75" t="n">
        <v>283224</v>
      </c>
      <c r="J14" s="76" t="n">
        <v>4.1</v>
      </c>
      <c r="K14" s="76" t="n">
        <v>3.6</v>
      </c>
    </row>
    <row r="15" customFormat="false" ht="12" hidden="false" customHeight="true" outlineLevel="0" collapsed="false">
      <c r="A15" s="78" t="s">
        <v>222</v>
      </c>
      <c r="B15" s="75" t="n">
        <v>70280</v>
      </c>
      <c r="C15" s="76" t="n">
        <v>1.2</v>
      </c>
      <c r="D15" s="75" t="n">
        <v>163829</v>
      </c>
      <c r="E15" s="76" t="n">
        <v>1.8</v>
      </c>
      <c r="F15" s="76" t="n">
        <v>2.3</v>
      </c>
      <c r="G15" s="75" t="n">
        <v>218316</v>
      </c>
      <c r="H15" s="76" t="n">
        <v>8.8</v>
      </c>
      <c r="I15" s="75" t="n">
        <v>464004</v>
      </c>
      <c r="J15" s="76" t="n">
        <v>3.5</v>
      </c>
      <c r="K15" s="76" t="n">
        <v>2.1</v>
      </c>
    </row>
    <row r="16" customFormat="false" ht="12" hidden="false" customHeight="true" outlineLevel="0" collapsed="false">
      <c r="A16" s="78" t="s">
        <v>223</v>
      </c>
      <c r="B16" s="75" t="n">
        <v>5795</v>
      </c>
      <c r="C16" s="76" t="n">
        <v>-5.9</v>
      </c>
      <c r="D16" s="75" t="n">
        <v>21028</v>
      </c>
      <c r="E16" s="76" t="n">
        <v>-8.1</v>
      </c>
      <c r="F16" s="76" t="n">
        <v>3.6</v>
      </c>
      <c r="G16" s="75" t="n">
        <v>16710</v>
      </c>
      <c r="H16" s="76" t="n">
        <v>-1.6</v>
      </c>
      <c r="I16" s="75" t="n">
        <v>76213</v>
      </c>
      <c r="J16" s="76" t="n">
        <v>-5.6</v>
      </c>
      <c r="K16" s="76" t="n">
        <v>4.6</v>
      </c>
    </row>
    <row r="17" customFormat="false" ht="12" hidden="false" customHeight="true" outlineLevel="0" collapsed="false">
      <c r="A17" s="78" t="s">
        <v>224</v>
      </c>
      <c r="B17" s="75" t="n">
        <v>11280</v>
      </c>
      <c r="C17" s="76" t="n">
        <v>9.4</v>
      </c>
      <c r="D17" s="75" t="n">
        <v>27764</v>
      </c>
      <c r="E17" s="76" t="n">
        <v>13.3</v>
      </c>
      <c r="F17" s="76" t="n">
        <v>2.5</v>
      </c>
      <c r="G17" s="75" t="n">
        <v>26999</v>
      </c>
      <c r="H17" s="76" t="n">
        <v>-2.7</v>
      </c>
      <c r="I17" s="75" t="n">
        <v>64256</v>
      </c>
      <c r="J17" s="76" t="n">
        <v>-0.9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24932</v>
      </c>
      <c r="C18" s="76" t="n">
        <v>1.1</v>
      </c>
      <c r="D18" s="75" t="n">
        <v>79458</v>
      </c>
      <c r="E18" s="76" t="n">
        <v>1.9</v>
      </c>
      <c r="F18" s="76" t="n">
        <v>3.2</v>
      </c>
      <c r="G18" s="75" t="n">
        <v>79356</v>
      </c>
      <c r="H18" s="76" t="n">
        <v>-0.3</v>
      </c>
      <c r="I18" s="75" t="n">
        <v>300783</v>
      </c>
      <c r="J18" s="76" t="n">
        <v>2.5</v>
      </c>
      <c r="K18" s="76" t="n">
        <v>3.8</v>
      </c>
    </row>
    <row r="19" customFormat="false" ht="12" hidden="false" customHeight="true" outlineLevel="0" collapsed="false">
      <c r="A19" s="78" t="s">
        <v>226</v>
      </c>
      <c r="B19" s="75" t="n">
        <v>24277</v>
      </c>
      <c r="C19" s="76" t="n">
        <v>-5.8</v>
      </c>
      <c r="D19" s="75" t="n">
        <v>51054</v>
      </c>
      <c r="E19" s="76" t="n">
        <v>3.5</v>
      </c>
      <c r="F19" s="76" t="n">
        <v>2.1</v>
      </c>
      <c r="G19" s="75" t="n">
        <v>73625</v>
      </c>
      <c r="H19" s="76" t="n">
        <v>-5.5</v>
      </c>
      <c r="I19" s="75" t="n">
        <v>151433</v>
      </c>
      <c r="J19" s="76" t="n">
        <v>0.4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27458</v>
      </c>
      <c r="C20" s="76" t="n">
        <v>2.5</v>
      </c>
      <c r="D20" s="75" t="n">
        <v>76776</v>
      </c>
      <c r="E20" s="76" t="n">
        <v>6.5</v>
      </c>
      <c r="F20" s="76" t="n">
        <v>2.8</v>
      </c>
      <c r="G20" s="75" t="n">
        <v>58991</v>
      </c>
      <c r="H20" s="76" t="n">
        <v>-2.8</v>
      </c>
      <c r="I20" s="75" t="n">
        <v>141004</v>
      </c>
      <c r="J20" s="76" t="n">
        <v>-5.2</v>
      </c>
      <c r="K20" s="76" t="n">
        <v>2.4</v>
      </c>
    </row>
    <row r="21" customFormat="false" ht="12" hidden="false" customHeight="true" outlineLevel="0" collapsed="false">
      <c r="A21" s="94" t="s">
        <v>228</v>
      </c>
      <c r="B21" s="75" t="n">
        <v>44430</v>
      </c>
      <c r="C21" s="76" t="n">
        <v>1.5</v>
      </c>
      <c r="D21" s="75" t="n">
        <v>126003</v>
      </c>
      <c r="E21" s="76" t="n">
        <v>1.6</v>
      </c>
      <c r="F21" s="76" t="n">
        <v>2.8</v>
      </c>
      <c r="G21" s="75" t="n">
        <v>133208</v>
      </c>
      <c r="H21" s="76" t="n">
        <v>1.2</v>
      </c>
      <c r="I21" s="75" t="n">
        <v>378538</v>
      </c>
      <c r="J21" s="76" t="n">
        <v>-2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36316</v>
      </c>
      <c r="C22" s="76" t="n">
        <v>-0.6</v>
      </c>
      <c r="D22" s="75" t="n">
        <v>112447</v>
      </c>
      <c r="E22" s="76" t="n">
        <v>2.2</v>
      </c>
      <c r="F22" s="76" t="n">
        <v>3.1</v>
      </c>
      <c r="G22" s="75" t="n">
        <v>105298</v>
      </c>
      <c r="H22" s="76" t="n">
        <v>-2.9</v>
      </c>
      <c r="I22" s="75" t="n">
        <v>338453</v>
      </c>
      <c r="J22" s="76" t="n">
        <v>-0.2</v>
      </c>
      <c r="K22" s="76" t="n">
        <v>3.2</v>
      </c>
    </row>
    <row r="23" customFormat="false" ht="12" hidden="false" customHeight="true" outlineLevel="0" collapsed="false">
      <c r="A23" s="78" t="s">
        <v>230</v>
      </c>
      <c r="B23" s="75" t="n">
        <v>45953</v>
      </c>
      <c r="C23" s="76" t="n">
        <v>7.9</v>
      </c>
      <c r="D23" s="75" t="n">
        <v>127270</v>
      </c>
      <c r="E23" s="76" t="n">
        <v>9.4</v>
      </c>
      <c r="F23" s="76" t="n">
        <v>2.8</v>
      </c>
      <c r="G23" s="75" t="n">
        <v>131468</v>
      </c>
      <c r="H23" s="76" t="n">
        <v>3.8</v>
      </c>
      <c r="I23" s="75" t="n">
        <v>375598</v>
      </c>
      <c r="J23" s="76" t="n">
        <v>3.9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12575</v>
      </c>
      <c r="C24" s="76" t="n">
        <v>4.8</v>
      </c>
      <c r="D24" s="75" t="n">
        <v>26932</v>
      </c>
      <c r="E24" s="76" t="n">
        <v>1.5</v>
      </c>
      <c r="F24" s="76" t="n">
        <v>2.1</v>
      </c>
      <c r="G24" s="75" t="n">
        <v>39361</v>
      </c>
      <c r="H24" s="76" t="n">
        <v>-2</v>
      </c>
      <c r="I24" s="75" t="n">
        <v>87110</v>
      </c>
      <c r="J24" s="76" t="n">
        <v>-4.2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26690</v>
      </c>
      <c r="C25" s="76" t="n">
        <v>9</v>
      </c>
      <c r="D25" s="75" t="n">
        <v>77152</v>
      </c>
      <c r="E25" s="76" t="n">
        <v>7.9</v>
      </c>
      <c r="F25" s="76" t="n">
        <v>2.9</v>
      </c>
      <c r="G25" s="75" t="n">
        <v>81864</v>
      </c>
      <c r="H25" s="76" t="n">
        <v>5.9</v>
      </c>
      <c r="I25" s="75" t="n">
        <v>228785</v>
      </c>
      <c r="J25" s="76" t="n">
        <v>2.7</v>
      </c>
      <c r="K25" s="76" t="n">
        <v>2.8</v>
      </c>
    </row>
    <row r="26" customFormat="false" ht="12" hidden="false" customHeight="true" outlineLevel="0" collapsed="false">
      <c r="A26" s="78" t="s">
        <v>233</v>
      </c>
      <c r="B26" s="75" t="n">
        <v>28108</v>
      </c>
      <c r="C26" s="76" t="n">
        <v>-4</v>
      </c>
      <c r="D26" s="75" t="n">
        <v>64425</v>
      </c>
      <c r="E26" s="76" t="n">
        <v>-1.6</v>
      </c>
      <c r="F26" s="76" t="n">
        <v>2.3</v>
      </c>
      <c r="G26" s="75" t="n">
        <v>89371</v>
      </c>
      <c r="H26" s="76" t="n">
        <v>-8.3</v>
      </c>
      <c r="I26" s="75" t="n">
        <v>198697</v>
      </c>
      <c r="J26" s="76" t="n">
        <v>-4.2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34655</v>
      </c>
      <c r="C27" s="76" t="n">
        <v>4.4</v>
      </c>
      <c r="D27" s="75" t="n">
        <v>97507</v>
      </c>
      <c r="E27" s="76" t="n">
        <v>4</v>
      </c>
      <c r="F27" s="76" t="n">
        <v>2.8</v>
      </c>
      <c r="G27" s="75" t="n">
        <v>92343</v>
      </c>
      <c r="H27" s="76" t="n">
        <v>-0.6</v>
      </c>
      <c r="I27" s="75" t="n">
        <v>267663</v>
      </c>
      <c r="J27" s="76" t="n">
        <v>4.5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14843</v>
      </c>
      <c r="C30" s="76" t="n">
        <v>7</v>
      </c>
      <c r="D30" s="75" t="n">
        <v>31587</v>
      </c>
      <c r="E30" s="76" t="n">
        <v>3.9</v>
      </c>
      <c r="F30" s="76" t="n">
        <v>2.1</v>
      </c>
      <c r="G30" s="75" t="n">
        <v>45663</v>
      </c>
      <c r="H30" s="76" t="n">
        <v>0.3</v>
      </c>
      <c r="I30" s="75" t="n">
        <v>100130</v>
      </c>
      <c r="J30" s="76" t="n">
        <v>-1.5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58325</v>
      </c>
      <c r="C31" s="76" t="n">
        <v>-3.5</v>
      </c>
      <c r="D31" s="75" t="n">
        <v>158846</v>
      </c>
      <c r="E31" s="76" t="n">
        <v>2.2</v>
      </c>
      <c r="F31" s="76" t="n">
        <v>2.7</v>
      </c>
      <c r="G31" s="75" t="n">
        <v>172621</v>
      </c>
      <c r="H31" s="76" t="n">
        <v>-4.6</v>
      </c>
      <c r="I31" s="75" t="n">
        <v>476866</v>
      </c>
      <c r="J31" s="76" t="n">
        <v>-0.5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34655</v>
      </c>
      <c r="C32" s="76" t="n">
        <v>4.4</v>
      </c>
      <c r="D32" s="75" t="n">
        <v>97507</v>
      </c>
      <c r="E32" s="76" t="n">
        <v>4</v>
      </c>
      <c r="F32" s="76" t="n">
        <v>2.8</v>
      </c>
      <c r="G32" s="75" t="n">
        <v>92343</v>
      </c>
      <c r="H32" s="76" t="n">
        <v>-0.6</v>
      </c>
      <c r="I32" s="75" t="n">
        <v>267663</v>
      </c>
      <c r="J32" s="76" t="n">
        <v>4.5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29385</v>
      </c>
      <c r="C33" s="76" t="n">
        <v>3.4</v>
      </c>
      <c r="D33" s="75" t="n">
        <v>87456</v>
      </c>
      <c r="E33" s="76" t="n">
        <v>-0.5</v>
      </c>
      <c r="F33" s="76" t="n">
        <v>3</v>
      </c>
      <c r="G33" s="75" t="n">
        <v>78110</v>
      </c>
      <c r="H33" s="76" t="n">
        <v>6.2</v>
      </c>
      <c r="I33" s="75" t="n">
        <v>283224</v>
      </c>
      <c r="J33" s="76" t="n">
        <v>4.1</v>
      </c>
      <c r="K33" s="76" t="n">
        <v>3.6</v>
      </c>
    </row>
    <row r="34" customFormat="false" ht="12" hidden="false" customHeight="true" outlineLevel="0" collapsed="false">
      <c r="A34" s="78" t="s">
        <v>238</v>
      </c>
      <c r="B34" s="75" t="n">
        <v>77038</v>
      </c>
      <c r="C34" s="76" t="n">
        <v>1.2</v>
      </c>
      <c r="D34" s="75" t="n">
        <v>225657</v>
      </c>
      <c r="E34" s="76" t="n">
        <v>3.9</v>
      </c>
      <c r="F34" s="76" t="n">
        <v>2.9</v>
      </c>
      <c r="G34" s="75" t="n">
        <v>236065</v>
      </c>
      <c r="H34" s="76" t="n">
        <v>0.8</v>
      </c>
      <c r="I34" s="75" t="n">
        <v>730513</v>
      </c>
      <c r="J34" s="76" t="n">
        <v>0.7</v>
      </c>
      <c r="K34" s="76" t="n">
        <v>3.1</v>
      </c>
    </row>
    <row r="35" customFormat="false" ht="12" hidden="false" customHeight="true" outlineLevel="0" collapsed="false">
      <c r="A35" s="78" t="s">
        <v>239</v>
      </c>
      <c r="B35" s="75" t="n">
        <v>46656</v>
      </c>
      <c r="C35" s="76" t="n">
        <v>-1.3</v>
      </c>
      <c r="D35" s="75" t="n">
        <v>96657</v>
      </c>
      <c r="E35" s="76" t="n">
        <v>-1.5</v>
      </c>
      <c r="F35" s="76" t="n">
        <v>2.1</v>
      </c>
      <c r="G35" s="75" t="n">
        <v>168229</v>
      </c>
      <c r="H35" s="76" t="n">
        <v>9.6</v>
      </c>
      <c r="I35" s="75" t="n">
        <v>314760</v>
      </c>
      <c r="J35" s="76" t="n">
        <v>3.3</v>
      </c>
      <c r="K35" s="76" t="n">
        <v>1.9</v>
      </c>
    </row>
    <row r="36" customFormat="false" ht="12" hidden="false" customHeight="true" outlineLevel="0" collapsed="false">
      <c r="A36" s="78" t="s">
        <v>240</v>
      </c>
      <c r="B36" s="75" t="n">
        <v>70669</v>
      </c>
      <c r="C36" s="76" t="n">
        <v>8.6</v>
      </c>
      <c r="D36" s="75" t="n">
        <v>188401</v>
      </c>
      <c r="E36" s="76" t="n">
        <v>8.3</v>
      </c>
      <c r="F36" s="76" t="n">
        <v>2.7</v>
      </c>
      <c r="G36" s="75" t="n">
        <v>185476</v>
      </c>
      <c r="H36" s="76" t="n">
        <v>5.6</v>
      </c>
      <c r="I36" s="75" t="n">
        <v>480997</v>
      </c>
      <c r="J36" s="76" t="n">
        <v>3.8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8781</v>
      </c>
      <c r="C37" s="76" t="s">
        <v>53</v>
      </c>
      <c r="D37" s="75" t="n">
        <v>20347</v>
      </c>
      <c r="E37" s="76" t="s">
        <v>53</v>
      </c>
      <c r="F37" s="76" t="n">
        <v>2.3</v>
      </c>
      <c r="G37" s="75" t="n">
        <v>22233</v>
      </c>
      <c r="H37" s="76" t="s">
        <v>53</v>
      </c>
      <c r="I37" s="75" t="n">
        <v>46953</v>
      </c>
      <c r="J37" s="76" t="s">
        <v>53</v>
      </c>
      <c r="K37" s="76" t="n">
        <v>2.1</v>
      </c>
    </row>
    <row r="38" customFormat="false" ht="12" hidden="false" customHeight="true" outlineLevel="0" collapsed="false">
      <c r="A38" s="78" t="s">
        <v>242</v>
      </c>
      <c r="B38" s="75" t="n">
        <v>5795</v>
      </c>
      <c r="C38" s="76" t="n">
        <v>-5.9</v>
      </c>
      <c r="D38" s="75" t="n">
        <v>21028</v>
      </c>
      <c r="E38" s="76" t="n">
        <v>-8.1</v>
      </c>
      <c r="F38" s="76" t="n">
        <v>3.6</v>
      </c>
      <c r="G38" s="75" t="n">
        <v>16710</v>
      </c>
      <c r="H38" s="76" t="n">
        <v>-1.6</v>
      </c>
      <c r="I38" s="75" t="n">
        <v>76213</v>
      </c>
      <c r="J38" s="76" t="n">
        <v>-5.6</v>
      </c>
      <c r="K38" s="76" t="n">
        <v>4.6</v>
      </c>
    </row>
    <row r="39" customFormat="false" ht="12" hidden="false" customHeight="true" outlineLevel="0" collapsed="false">
      <c r="A39" s="78" t="s">
        <v>243</v>
      </c>
      <c r="B39" s="75" t="n">
        <v>50142</v>
      </c>
      <c r="C39" s="76" t="n">
        <v>1.6</v>
      </c>
      <c r="D39" s="75" t="n">
        <v>124045</v>
      </c>
      <c r="E39" s="76" t="n">
        <v>4.9</v>
      </c>
      <c r="F39" s="76" t="n">
        <v>2.5</v>
      </c>
      <c r="G39" s="75" t="n">
        <v>162114</v>
      </c>
      <c r="H39" s="76" t="n">
        <v>-2.2</v>
      </c>
      <c r="I39" s="75" t="n">
        <v>411773</v>
      </c>
      <c r="J39" s="76" t="n">
        <v>1.7</v>
      </c>
      <c r="K39" s="76" t="n">
        <v>2.5</v>
      </c>
    </row>
    <row r="40" customFormat="false" ht="12" hidden="false" customHeight="true" outlineLevel="0" collapsed="false">
      <c r="A40" s="78" t="s">
        <v>224</v>
      </c>
      <c r="B40" s="75" t="n">
        <v>44160</v>
      </c>
      <c r="C40" s="76" t="n">
        <v>7.1</v>
      </c>
      <c r="D40" s="75" t="n">
        <v>118286</v>
      </c>
      <c r="E40" s="76" t="n">
        <v>9.8</v>
      </c>
      <c r="F40" s="76" t="n">
        <v>2.7</v>
      </c>
      <c r="G40" s="75" t="n">
        <v>107814</v>
      </c>
      <c r="H40" s="76" t="n">
        <v>-0.5</v>
      </c>
      <c r="I40" s="75" t="n">
        <v>281944</v>
      </c>
      <c r="J40" s="76" t="n">
        <v>1.1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45822</v>
      </c>
      <c r="C41" s="76" t="n">
        <v>-0.6</v>
      </c>
      <c r="D41" s="75" t="n">
        <v>108332</v>
      </c>
      <c r="E41" s="76" t="n">
        <v>0.3</v>
      </c>
      <c r="F41" s="76" t="n">
        <v>2.4</v>
      </c>
      <c r="G41" s="75" t="n">
        <v>149434</v>
      </c>
      <c r="H41" s="76" t="n">
        <v>0.4</v>
      </c>
      <c r="I41" s="75" t="n">
        <v>354267</v>
      </c>
      <c r="J41" s="76" t="n">
        <v>2.1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12161</v>
      </c>
      <c r="C42" s="76" t="s">
        <v>53</v>
      </c>
      <c r="D42" s="75" t="n">
        <v>37209</v>
      </c>
      <c r="E42" s="76" t="s">
        <v>53</v>
      </c>
      <c r="F42" s="76" t="n">
        <v>3.1</v>
      </c>
      <c r="G42" s="75" t="n">
        <v>24558</v>
      </c>
      <c r="H42" s="76" t="s">
        <v>53</v>
      </c>
      <c r="I42" s="75" t="n">
        <v>65029</v>
      </c>
      <c r="J42" s="76" t="s">
        <v>53</v>
      </c>
      <c r="K42" s="76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498432</v>
      </c>
      <c r="C44" s="76" t="n">
        <v>2.2</v>
      </c>
      <c r="D44" s="75" t="n">
        <v>1315358</v>
      </c>
      <c r="E44" s="76" t="n">
        <v>3.7</v>
      </c>
      <c r="F44" s="76" t="n">
        <v>2.6</v>
      </c>
      <c r="G44" s="75" t="n">
        <v>1461370</v>
      </c>
      <c r="H44" s="76" t="n">
        <v>1.1</v>
      </c>
      <c r="I44" s="75" t="n">
        <v>3890332</v>
      </c>
      <c r="J44" s="76" t="n">
        <v>1.4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20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0:57:26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0:03Z</dcterms:modified>
  <cp:revision>0</cp:revision>
  <dc:subject>Tourismus</dc:subject>
  <dc:title>Gäste, Übernachtungen und Beherbergungskapazität im Land Brandenburg</dc:title>
</cp:coreProperties>
</file>