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32777536"/>
        <c:axId val="91380391"/>
      </c:barChart>
      <c:catAx>
        <c:axId val="32777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91"/>
        <c:crossesAt val="0"/>
        <c:auto val="1"/>
        <c:lblAlgn val="ctr"/>
        <c:lblOffset val="100"/>
        <c:noMultiLvlLbl val="0"/>
      </c:catAx>
      <c:valAx>
        <c:axId val="913803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53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41500917"/>
        <c:axId val="34542978"/>
      </c:barChart>
      <c:catAx>
        <c:axId val="415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978"/>
        <c:crossesAt val="0"/>
        <c:auto val="1"/>
        <c:lblAlgn val="ctr"/>
        <c:lblOffset val="100"/>
        <c:noMultiLvlLbl val="0"/>
      </c:catAx>
      <c:valAx>
        <c:axId val="34542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89758908"/>
        <c:axId val="35802716"/>
      </c:barChart>
      <c:catAx>
        <c:axId val="897589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716"/>
        <c:crossesAt val="0"/>
        <c:auto val="1"/>
        <c:lblAlgn val="ctr"/>
        <c:lblOffset val="100"/>
        <c:noMultiLvlLbl val="0"/>
      </c:catAx>
      <c:valAx>
        <c:axId val="35802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