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21604710"/>
        <c:axId val="71394820"/>
      </c:barChart>
      <c:catAx>
        <c:axId val="2160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820"/>
        <c:crossesAt val="0"/>
        <c:auto val="1"/>
        <c:lblAlgn val="ctr"/>
        <c:lblOffset val="100"/>
        <c:noMultiLvlLbl val="0"/>
      </c:catAx>
      <c:valAx>
        <c:axId val="71394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71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40750984"/>
        <c:axId val="26288815"/>
      </c:barChart>
      <c:catAx>
        <c:axId val="407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815"/>
        <c:crossesAt val="0"/>
        <c:auto val="1"/>
        <c:lblAlgn val="ctr"/>
        <c:lblOffset val="100"/>
        <c:noMultiLvlLbl val="0"/>
      </c:catAx>
      <c:valAx>
        <c:axId val="26288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46640494"/>
        <c:axId val="13949392"/>
      </c:barChart>
      <c:catAx>
        <c:axId val="466404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392"/>
        <c:crossesAt val="0"/>
        <c:auto val="1"/>
        <c:lblAlgn val="ctr"/>
        <c:lblOffset val="100"/>
        <c:noMultiLvlLbl val="0"/>
      </c:catAx>
      <c:valAx>
        <c:axId val="139493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