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Tab1!$A$1:$C$42</definedName>
    <definedName function="false" hidden="false" localSheetId="5" name="_xlnm.Print_Area" vbProcedure="false">Tab2!$A$1:$L$39</definedName>
    <definedName function="false" hidden="false" localSheetId="6" name="_xlnm.Print_Area" vbProcedure="false">Tab3!$A$1:$F$222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2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2. Quartal 2013</t>
    </r>
  </si>
  <si>
    <t xml:space="preserve">Produktion</t>
  </si>
  <si>
    <t xml:space="preserve">Zum Absatz bestimmte Produktion des Verarbeitenden
Gewerbes im Land Brandenburg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2. Quartal 2009 </t>
  </si>
  <si>
    <t xml:space="preserve">Zum Absatz bestimmte Produktion des Verarbeitenden Gewerbes (sowie Bergbau und Gewinnung</t>
  </si>
  <si>
    <t xml:space="preserve">von Steinen und Erden) im Land Brandenburg 2013 nach Güterabteilungen und Quartalen  </t>
  </si>
  <si>
    <t xml:space="preserve">von Steinen und Erden) im Land Brandenburg im 2. Quartal 2013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3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2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2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1. Quartal 
2013</t>
  </si>
  <si>
    <t xml:space="preserve">2. Quartal 
2012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1</t>
  </si>
  <si>
    <t xml:space="preserve">Verarbeitete Kartoffeln und Kartoffelerzeugnisse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41</t>
  </si>
  <si>
    <t xml:space="preserve">Öle und Fette (ohne Margarine und Nahrungsfette)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Schneide-, Gewindeschneide-, Beschichtungsleistungen,
 metallische Vakuumplattierungen u.a. Bearbeitungsleistungen
 an Kunststoffteilen und -oberfläch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,##0.0"/>
    <numFmt numFmtId="172" formatCode="###\ ###\ ###\ ##0"/>
    <numFmt numFmtId="173" formatCode="0.0"/>
    <numFmt numFmtId="174" formatCode="#,##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1" fontId="17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.3</c:v>
                </c:pt>
                <c:pt idx="1">
                  <c:v>-0.3</c:v>
                </c:pt>
                <c:pt idx="2">
                  <c:v>-2.1</c:v>
                </c:pt>
                <c:pt idx="3">
                  <c:v>-3.5</c:v>
                </c:pt>
                <c:pt idx="4">
                  <c:v>0</c:v>
                </c:pt>
                <c:pt idx="5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05906"/>
        <c:axId val="97102367"/>
      </c:lineChart>
      <c:catAx>
        <c:axId val="5890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367"/>
        <c:crossesAt val="0"/>
        <c:auto val="1"/>
        <c:lblAlgn val="ctr"/>
        <c:lblOffset val="100"/>
        <c:noMultiLvlLbl val="0"/>
      </c:catAx>
      <c:valAx>
        <c:axId val="97102367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906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740868234844</cdr:x>
      <cdr:y>0.499261447562777</cdr:y>
    </cdr:from>
    <cdr:to>
      <cdr:x>0.518263530311723</cdr:x>
      <cdr:y>0.565238798621369</cdr:y>
    </cdr:to>
    <cdr:sp>
      <cdr:nvSpPr>
        <cdr:cNvPr id="2" name="Text 1"/>
        <cdr:cNvSpPr/>
      </cdr:nvSpPr>
      <cdr:spPr>
        <a:xfrm>
          <a:off x="1862640" y="1460160"/>
          <a:ext cx="885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8282654427233</cdr:x>
      <cdr:y>0.0504677498769079</cdr:y>
    </cdr:to>
    <cdr:sp>
      <cdr:nvSpPr>
        <cdr:cNvPr id="3" name="Text 2"/>
        <cdr:cNvSpPr/>
      </cdr:nvSpPr>
      <cdr:spPr>
        <a:xfrm>
          <a:off x="0" y="0"/>
          <a:ext cx="4453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507171543316</cdr:x>
      <cdr:y>0.870999507631709</cdr:y>
    </cdr:from>
    <cdr:to>
      <cdr:x>0.655479059093517</cdr:x>
      <cdr:y>0.950516986706056</cdr:y>
    </cdr:to>
    <cdr:sp>
      <cdr:nvSpPr>
        <cdr:cNvPr id="4" name="Text 3"/>
        <cdr:cNvSpPr/>
      </cdr:nvSpPr>
      <cdr:spPr>
        <a:xfrm>
          <a:off x="1553040" y="2547360"/>
          <a:ext cx="9147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9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2.3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0.3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2.1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3.5</v>
      </c>
    </row>
    <row r="18" customFormat="false" ht="12.75" hidden="false" customHeight="false" outlineLevel="0" collapsed="false">
      <c r="H18" s="10" t="s">
        <v>13</v>
      </c>
      <c r="I18" s="12" t="n">
        <f aca="false">Tab1!$C37</f>
        <v>0</v>
      </c>
    </row>
    <row r="19" customFormat="false" ht="12.75" hidden="false" customHeight="false" outlineLevel="0" collapsed="false">
      <c r="H19" s="10" t="s">
        <v>14</v>
      </c>
      <c r="I19" s="12" t="n">
        <f aca="false">Tab1!$C38</f>
        <v>1.8</v>
      </c>
    </row>
    <row r="20" customFormat="false" ht="12.75" hidden="false" customHeight="false" outlineLevel="0" collapsed="false">
      <c r="H20" s="10" t="s">
        <v>15</v>
      </c>
      <c r="I20" s="12"/>
    </row>
    <row r="21" customFormat="false" ht="12.75" hidden="false" customHeight="false" outlineLevel="0" collapsed="false">
      <c r="H21" s="10" t="s">
        <v>16</v>
      </c>
      <c r="I21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2.3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3.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A16" s="1"/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A21" s="16" t="s">
        <v>19</v>
      </c>
      <c r="B21" s="14"/>
    </row>
    <row r="23" customFormat="false" ht="11.1" hidden="false" customHeight="true" outlineLevel="0" collapsed="false">
      <c r="A23" s="1"/>
      <c r="B23" s="16" t="s">
        <v>20</v>
      </c>
    </row>
    <row r="24" customFormat="false" ht="11.1" hidden="false" customHeight="true" outlineLevel="0" collapsed="false">
      <c r="A24" s="1"/>
      <c r="B24" s="17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7" t="s">
        <v>21</v>
      </c>
    </row>
    <row r="27" customFormat="false" ht="11.1" hidden="false" customHeight="true" outlineLevel="0" collapsed="false">
      <c r="A27" s="1"/>
      <c r="B27" s="17" t="s">
        <v>2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8" t="s">
        <v>23</v>
      </c>
    </row>
    <row r="30" customFormat="false" ht="11.1" hidden="false" customHeight="true" outlineLevel="0" collapsed="false">
      <c r="A30" s="1"/>
      <c r="B30" s="5" t="s">
        <v>24</v>
      </c>
    </row>
    <row r="31" customFormat="false" ht="11.1" hidden="false" customHeight="true" outlineLevel="0" collapsed="false">
      <c r="A31" s="1"/>
      <c r="B31" s="5" t="s">
        <v>25</v>
      </c>
    </row>
    <row r="32" customFormat="false" ht="11.1" hidden="false" customHeight="true" outlineLevel="0" collapsed="false">
      <c r="A32" s="1"/>
      <c r="B32" s="17" t="s">
        <v>2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27</v>
      </c>
      <c r="B34" s="20"/>
      <c r="C34" s="20"/>
      <c r="D34" s="21" t="s">
        <v>28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29</v>
      </c>
      <c r="C36" s="20"/>
      <c r="D36" s="22" t="n">
        <v>0</v>
      </c>
      <c r="E36" s="22" t="s">
        <v>30</v>
      </c>
    </row>
    <row r="37" customFormat="false" ht="10.9" hidden="false" customHeight="true" outlineLevel="0" collapsed="false">
      <c r="A37" s="20"/>
      <c r="B37" s="20" t="s">
        <v>31</v>
      </c>
      <c r="C37" s="20"/>
      <c r="D37" s="24"/>
      <c r="E37" s="22" t="s">
        <v>32</v>
      </c>
    </row>
    <row r="38" customFormat="false" ht="10.9" hidden="false" customHeight="true" outlineLevel="0" collapsed="false">
      <c r="A38" s="20"/>
      <c r="B38" s="20" t="s">
        <v>33</v>
      </c>
      <c r="C38" s="20"/>
      <c r="D38" s="24"/>
      <c r="E38" s="22" t="s">
        <v>34</v>
      </c>
    </row>
    <row r="39" customFormat="false" ht="10.9" hidden="false" customHeight="true" outlineLevel="0" collapsed="false">
      <c r="A39" s="20"/>
      <c r="B39" s="20" t="s">
        <v>35</v>
      </c>
      <c r="C39" s="20"/>
      <c r="D39" s="22" t="s">
        <v>36</v>
      </c>
      <c r="E39" s="22" t="s">
        <v>37</v>
      </c>
    </row>
    <row r="40" customFormat="false" ht="10.9" hidden="false" customHeight="true" outlineLevel="0" collapsed="false">
      <c r="A40" s="20"/>
      <c r="B40" s="20" t="s">
        <v>38</v>
      </c>
      <c r="C40" s="20"/>
      <c r="D40" s="22" t="s">
        <v>39</v>
      </c>
      <c r="E40" s="22" t="s">
        <v>40</v>
      </c>
    </row>
    <row r="41" customFormat="false" ht="10.9" hidden="false" customHeight="true" outlineLevel="0" collapsed="false">
      <c r="A41" s="20"/>
      <c r="B41" s="23"/>
      <c r="C41" s="25"/>
      <c r="D41" s="22" t="s">
        <v>41</v>
      </c>
      <c r="E41" s="22" t="s">
        <v>42</v>
      </c>
    </row>
    <row r="42" customFormat="false" ht="10.9" hidden="false" customHeight="true" outlineLevel="0" collapsed="false">
      <c r="A42" s="20"/>
      <c r="B42" s="20" t="s">
        <v>43</v>
      </c>
      <c r="C42" s="25"/>
      <c r="D42" s="22" t="s">
        <v>44</v>
      </c>
      <c r="E42" s="22" t="s">
        <v>45</v>
      </c>
    </row>
    <row r="43" customFormat="false" ht="10.9" hidden="false" customHeight="true" outlineLevel="0" collapsed="false">
      <c r="A43" s="20"/>
      <c r="B43" s="20" t="s">
        <v>46</v>
      </c>
      <c r="C43" s="25"/>
      <c r="D43" s="22" t="s">
        <v>47</v>
      </c>
      <c r="E43" s="22" t="s">
        <v>48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49</v>
      </c>
    </row>
    <row r="45" customFormat="false" ht="10.9" hidden="false" customHeight="true" outlineLevel="0" collapsed="false">
      <c r="A45" s="25"/>
      <c r="B45" s="26"/>
      <c r="C45" s="25"/>
      <c r="D45" s="22" t="s">
        <v>50</v>
      </c>
      <c r="E45" s="22" t="s">
        <v>51</v>
      </c>
    </row>
    <row r="46" customFormat="false" ht="10.9" hidden="false" customHeight="true" outlineLevel="0" collapsed="false">
      <c r="A46" s="25"/>
      <c r="B46" s="26"/>
      <c r="C46" s="25"/>
      <c r="D46" s="22" t="s">
        <v>52</v>
      </c>
      <c r="E46" s="22" t="s">
        <v>53</v>
      </c>
    </row>
    <row r="47" customFormat="false" ht="10.9" hidden="false" customHeight="true" outlineLevel="0" collapsed="false">
      <c r="A47" s="25"/>
      <c r="B47" s="26"/>
      <c r="C47" s="25"/>
      <c r="D47" s="22" t="s">
        <v>54</v>
      </c>
      <c r="E47" s="22" t="s">
        <v>55</v>
      </c>
    </row>
    <row r="48" customFormat="false" ht="10.9" hidden="false" customHeight="true" outlineLevel="0" collapsed="false">
      <c r="A48" s="25"/>
      <c r="B48" s="26"/>
      <c r="C48" s="25"/>
      <c r="D48" s="22" t="s">
        <v>56</v>
      </c>
      <c r="E48" s="22" t="s">
        <v>57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58</v>
      </c>
      <c r="C51" s="25"/>
    </row>
    <row r="52" customFormat="false" ht="10.9" hidden="false" customHeight="true" outlineLevel="0" collapsed="false">
      <c r="A52" s="20"/>
      <c r="B52" s="27" t="s">
        <v>59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60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61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8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62</v>
      </c>
      <c r="B1" s="33"/>
      <c r="C1" s="34"/>
      <c r="D1" s="35" t="s">
        <v>63</v>
      </c>
    </row>
    <row r="2" customFormat="false" ht="20.45" hidden="false" customHeight="true" outlineLevel="0" collapsed="false">
      <c r="C2" s="36" t="s">
        <v>64</v>
      </c>
      <c r="D2" s="35"/>
    </row>
    <row r="3" customFormat="false" ht="12" hidden="false" customHeight="false" outlineLevel="0" collapsed="false">
      <c r="A3" s="37"/>
      <c r="C3" s="31"/>
      <c r="D3" s="35"/>
    </row>
    <row r="4" s="41" customFormat="true" ht="12" hidden="false" customHeight="true" outlineLevel="0" collapsed="false">
      <c r="A4" s="38"/>
      <c r="B4" s="39" t="s">
        <v>65</v>
      </c>
      <c r="C4" s="40" t="n">
        <v>4</v>
      </c>
      <c r="D4" s="35"/>
    </row>
    <row r="5" customFormat="false" ht="12" hidden="false" customHeight="false" outlineLevel="0" collapsed="false">
      <c r="A5" s="37"/>
      <c r="C5" s="42"/>
      <c r="D5" s="35"/>
    </row>
    <row r="6" s="45" customFormat="true" ht="12" hidden="false" customHeight="true" outlineLevel="0" collapsed="false">
      <c r="A6" s="43"/>
      <c r="B6" s="44" t="s">
        <v>66</v>
      </c>
      <c r="C6" s="32"/>
      <c r="D6" s="35"/>
    </row>
    <row r="7" s="45" customFormat="true" ht="12" hidden="false" customHeight="true" outlineLevel="0" collapsed="false">
      <c r="A7" s="43"/>
      <c r="B7" s="44"/>
      <c r="C7" s="32"/>
      <c r="D7" s="35"/>
    </row>
    <row r="8" s="45" customFormat="true" ht="12" hidden="false" customHeight="true" outlineLevel="0" collapsed="false">
      <c r="A8" s="46" t="n">
        <v>1</v>
      </c>
      <c r="B8" s="47" t="s">
        <v>67</v>
      </c>
      <c r="C8" s="48"/>
    </row>
    <row r="9" s="45" customFormat="true" ht="12" hidden="false" customHeight="true" outlineLevel="0" collapsed="false">
      <c r="A9" s="46"/>
      <c r="B9" s="49" t="s">
        <v>68</v>
      </c>
      <c r="C9" s="48" t="n">
        <v>7</v>
      </c>
    </row>
    <row r="10" s="45" customFormat="true" ht="12" hidden="false" customHeight="true" outlineLevel="0" collapsed="false">
      <c r="A10" s="43"/>
      <c r="B10" s="44"/>
      <c r="C10" s="32"/>
    </row>
    <row r="11" s="45" customFormat="true" ht="12" hidden="false" customHeight="false" outlineLevel="0" collapsed="false">
      <c r="A11" s="50" t="n">
        <v>2</v>
      </c>
      <c r="B11" s="51" t="s">
        <v>69</v>
      </c>
      <c r="C11" s="48"/>
    </row>
    <row r="12" s="45" customFormat="true" ht="12" hidden="false" customHeight="false" outlineLevel="0" collapsed="false">
      <c r="A12" s="50"/>
      <c r="B12" s="49" t="s">
        <v>70</v>
      </c>
      <c r="C12" s="48" t="n">
        <v>8</v>
      </c>
    </row>
    <row r="13" s="45" customFormat="true" ht="12" hidden="false" customHeight="false" outlineLevel="0" collapsed="false">
      <c r="C13" s="32"/>
    </row>
    <row r="14" s="45" customFormat="true" ht="12" hidden="false" customHeight="false" outlineLevel="0" collapsed="false">
      <c r="A14" s="50" t="n">
        <v>3</v>
      </c>
      <c r="B14" s="51" t="s">
        <v>69</v>
      </c>
      <c r="C14" s="48"/>
    </row>
    <row r="15" s="45" customFormat="true" ht="12" hidden="false" customHeight="false" outlineLevel="0" collapsed="false">
      <c r="A15" s="50"/>
      <c r="B15" s="49" t="s">
        <v>71</v>
      </c>
      <c r="C15" s="48" t="n">
        <v>10</v>
      </c>
    </row>
    <row r="16" s="45" customFormat="true" ht="12" hidden="false" customHeight="false" outlineLevel="0" collapsed="false">
      <c r="C16" s="32"/>
    </row>
    <row r="17" s="45" customFormat="true" ht="12" hidden="false" customHeight="false" outlineLevel="0" collapsed="false">
      <c r="A17" s="52"/>
      <c r="B17" s="53"/>
      <c r="C17" s="54"/>
    </row>
    <row r="18" s="45" customFormat="true" ht="12" hidden="false" customHeight="false" outlineLevel="0" collapsed="false">
      <c r="A18" s="52"/>
      <c r="B18" s="55"/>
      <c r="C18" s="54"/>
    </row>
    <row r="19" s="45" customFormat="true" ht="12" hidden="false" customHeight="false" outlineLevel="0" collapsed="false">
      <c r="A19" s="52"/>
      <c r="B19" s="55"/>
      <c r="C19" s="56"/>
    </row>
    <row r="20" s="45" customFormat="true" ht="12" hidden="false" customHeight="false" outlineLevel="0" collapsed="false">
      <c r="A20" s="52"/>
      <c r="B20" s="53"/>
      <c r="C20" s="56"/>
    </row>
    <row r="21" s="45" customFormat="true" ht="12" hidden="false" customHeight="false" outlineLevel="0" collapsed="false">
      <c r="A21" s="57" t="s">
        <v>72</v>
      </c>
      <c r="B21" s="57"/>
      <c r="C21" s="56"/>
    </row>
    <row r="22" s="45" customFormat="true" ht="12" hidden="false" customHeight="false" outlineLevel="0" collapsed="false">
      <c r="A22" s="31"/>
      <c r="B22" s="58"/>
      <c r="C22" s="56"/>
    </row>
    <row r="23" s="45" customFormat="true" ht="12" hidden="false" customHeight="false" outlineLevel="0" collapsed="false">
      <c r="A23" s="31"/>
      <c r="B23" s="59" t="s">
        <v>73</v>
      </c>
      <c r="C23" s="56"/>
    </row>
    <row r="24" s="45" customFormat="true" ht="12" hidden="false" customHeight="false" outlineLevel="0" collapsed="false">
      <c r="A24" s="57"/>
      <c r="B24" s="59" t="s">
        <v>74</v>
      </c>
      <c r="C24" s="56"/>
    </row>
    <row r="25" s="45" customFormat="true" ht="12" hidden="false" customHeight="false" outlineLevel="0" collapsed="false">
      <c r="A25" s="31"/>
      <c r="B25" s="59" t="s">
        <v>75</v>
      </c>
      <c r="C25" s="60"/>
    </row>
    <row r="26" s="45" customFormat="true" ht="12" hidden="false" customHeight="false" outlineLevel="0" collapsed="false">
      <c r="A26" s="31"/>
      <c r="B26" s="59" t="s">
        <v>76</v>
      </c>
      <c r="C26" s="61"/>
      <c r="D26" s="62"/>
    </row>
    <row r="27" s="45" customFormat="true" ht="12" hidden="false" customHeight="false" outlineLevel="0" collapsed="false">
      <c r="A27" s="63"/>
      <c r="B27" s="59" t="s">
        <v>77</v>
      </c>
      <c r="C27" s="56"/>
    </row>
    <row r="28" s="45" customFormat="true" ht="12" hidden="false" customHeight="false" outlineLevel="0" collapsed="false">
      <c r="A28" s="63"/>
      <c r="B28" s="59" t="s">
        <v>78</v>
      </c>
      <c r="C28" s="56"/>
    </row>
    <row r="29" s="45" customFormat="true" ht="12" hidden="false" customHeight="false" outlineLevel="0" collapsed="false">
      <c r="A29" s="63"/>
      <c r="B29" s="59" t="s">
        <v>79</v>
      </c>
      <c r="C29" s="60"/>
    </row>
    <row r="30" s="45" customFormat="true" ht="12" hidden="false" customHeight="false" outlineLevel="0" collapsed="false">
      <c r="A30" s="63"/>
      <c r="B30" s="59" t="s">
        <v>80</v>
      </c>
      <c r="C30" s="61"/>
    </row>
    <row r="31" s="45" customFormat="true" ht="12" hidden="false" customHeight="false" outlineLevel="0" collapsed="false">
      <c r="A31" s="63"/>
      <c r="B31" s="59" t="s">
        <v>81</v>
      </c>
      <c r="C31" s="61"/>
    </row>
    <row r="32" s="45" customFormat="true" ht="12" hidden="false" customHeight="false" outlineLevel="0" collapsed="false">
      <c r="A32" s="63"/>
      <c r="B32" s="59" t="s">
        <v>82</v>
      </c>
      <c r="C32" s="56"/>
      <c r="D32" s="64"/>
    </row>
    <row r="33" s="45" customFormat="true" ht="12" hidden="false" customHeight="false" outlineLevel="0" collapsed="false">
      <c r="A33" s="63"/>
      <c r="B33" s="59" t="s">
        <v>83</v>
      </c>
      <c r="C33" s="56"/>
      <c r="D33" s="64"/>
    </row>
    <row r="34" customFormat="false" ht="12" hidden="false" customHeight="false" outlineLevel="0" collapsed="false">
      <c r="A34" s="63"/>
      <c r="B34" s="59" t="s">
        <v>84</v>
      </c>
      <c r="C34" s="48"/>
      <c r="D34" s="65"/>
    </row>
    <row r="35" customFormat="false" ht="12" hidden="false" customHeight="false" outlineLevel="0" collapsed="false">
      <c r="A35" s="63"/>
      <c r="B35" s="59" t="s">
        <v>85</v>
      </c>
      <c r="C35" s="54"/>
    </row>
    <row r="36" customFormat="false" ht="12" hidden="false" customHeight="false" outlineLevel="0" collapsed="false">
      <c r="A36" s="63"/>
      <c r="B36" s="59" t="s">
        <v>86</v>
      </c>
      <c r="C36" s="66"/>
    </row>
    <row r="37" customFormat="false" ht="12" hidden="false" customHeight="false" outlineLevel="0" collapsed="false">
      <c r="A37" s="63"/>
      <c r="B37" s="59" t="s">
        <v>87</v>
      </c>
    </row>
    <row r="38" customFormat="false" ht="12" hidden="false" customHeight="false" outlineLevel="0" collapsed="false">
      <c r="C38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2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2. Quartal 2013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31" width="17.85"/>
    <col collapsed="false" customWidth="true" hidden="false" outlineLevel="0" max="3" min="3" style="31" width="18.14"/>
    <col collapsed="false" customWidth="true" hidden="false" outlineLevel="0" max="4" min="4" style="31" width="12.56"/>
    <col collapsed="false" customWidth="true" hidden="false" outlineLevel="0" max="5" min="5" style="31" width="10.56"/>
    <col collapsed="false" customWidth="false" hidden="false" outlineLevel="0" max="11" min="6" style="31" width="11.56"/>
    <col collapsed="false" customWidth="true" hidden="false" outlineLevel="0" max="12" min="12" style="31" width="3.28"/>
    <col collapsed="false" customWidth="true" hidden="false" outlineLevel="0" max="13" min="13" style="31" width="35.85"/>
    <col collapsed="false" customWidth="true" hidden="false" outlineLevel="0" max="14" min="14" style="31" width="6.28"/>
    <col collapsed="false" customWidth="false" hidden="false" outlineLevel="0" max="257" min="15" style="31" width="11.56"/>
  </cols>
  <sheetData>
    <row r="1" s="32" customFormat="true" ht="36" hidden="false" customHeight="true" outlineLevel="0" collapsed="false">
      <c r="A1" s="69" t="s">
        <v>89</v>
      </c>
      <c r="B1" s="69"/>
      <c r="C1" s="69"/>
      <c r="D1" s="70"/>
      <c r="E1" s="70"/>
    </row>
    <row r="2" customFormat="false" ht="12" hidden="false" customHeight="true" outlineLevel="0" collapsed="false">
      <c r="A2" s="71"/>
      <c r="C2" s="72"/>
      <c r="D2" s="72"/>
      <c r="E2" s="72"/>
    </row>
    <row r="3" s="79" customFormat="true" ht="36" hidden="false" customHeight="true" outlineLevel="0" collapsed="false">
      <c r="A3" s="73" t="s">
        <v>90</v>
      </c>
      <c r="B3" s="74" t="s">
        <v>91</v>
      </c>
      <c r="C3" s="75" t="s">
        <v>92</v>
      </c>
      <c r="D3" s="76"/>
      <c r="E3" s="77"/>
      <c r="F3" s="78"/>
    </row>
    <row r="4" s="79" customFormat="true" ht="12" hidden="false" customHeight="true" outlineLevel="0" collapsed="false">
      <c r="A4" s="73"/>
      <c r="B4" s="74" t="s">
        <v>93</v>
      </c>
      <c r="C4" s="75" t="s">
        <v>94</v>
      </c>
      <c r="D4" s="76"/>
      <c r="E4" s="78"/>
      <c r="F4" s="78"/>
    </row>
    <row r="5" s="79" customFormat="true" ht="12" hidden="false" customHeight="true" outlineLevel="0" collapsed="false">
      <c r="A5" s="80"/>
      <c r="B5" s="81"/>
      <c r="C5" s="80"/>
      <c r="D5" s="76"/>
      <c r="E5" s="78"/>
      <c r="F5" s="78"/>
    </row>
    <row r="6" customFormat="false" ht="18" hidden="false" customHeight="true" outlineLevel="0" collapsed="false">
      <c r="A6" s="82"/>
      <c r="B6" s="83" t="s">
        <v>95</v>
      </c>
      <c r="C6" s="83"/>
    </row>
    <row r="7" customFormat="false" ht="12" hidden="false" customHeight="true" outlineLevel="0" collapsed="false">
      <c r="A7" s="84" t="n">
        <v>2009</v>
      </c>
      <c r="B7" s="85" t="n">
        <v>16964350</v>
      </c>
      <c r="C7" s="86" t="s">
        <v>50</v>
      </c>
    </row>
    <row r="8" s="90" customFormat="true" ht="12" hidden="false" customHeight="true" outlineLevel="0" collapsed="false">
      <c r="A8" s="87" t="n">
        <v>2010</v>
      </c>
      <c r="B8" s="85" t="n">
        <v>18515452</v>
      </c>
      <c r="C8" s="86" t="n">
        <v>9.1</v>
      </c>
      <c r="D8" s="88"/>
      <c r="E8" s="89"/>
    </row>
    <row r="9" s="90" customFormat="true" ht="12" hidden="false" customHeight="true" outlineLevel="0" collapsed="false">
      <c r="A9" s="87" t="n">
        <v>2011</v>
      </c>
      <c r="B9" s="85" t="n">
        <v>21764231</v>
      </c>
      <c r="C9" s="86" t="n">
        <v>17.5</v>
      </c>
      <c r="D9" s="88"/>
      <c r="E9" s="89"/>
    </row>
    <row r="10" s="90" customFormat="true" ht="12" hidden="false" customHeight="true" outlineLevel="0" collapsed="false">
      <c r="A10" s="87" t="n">
        <v>2012</v>
      </c>
      <c r="B10" s="85" t="n">
        <v>21549293</v>
      </c>
      <c r="C10" s="86" t="n">
        <v>-1</v>
      </c>
      <c r="D10" s="88"/>
      <c r="E10" s="89"/>
    </row>
    <row r="11" s="90" customFormat="true" ht="12" hidden="false" customHeight="true" outlineLevel="0" collapsed="false">
      <c r="A11" s="91"/>
      <c r="B11" s="85"/>
      <c r="C11" s="86"/>
      <c r="D11" s="88"/>
      <c r="E11" s="89"/>
    </row>
    <row r="12" s="90" customFormat="true" ht="12" hidden="false" customHeight="true" outlineLevel="0" collapsed="false">
      <c r="A12" s="92" t="n">
        <v>2009</v>
      </c>
      <c r="B12" s="85"/>
      <c r="C12" s="86"/>
      <c r="D12" s="88"/>
      <c r="E12" s="89"/>
    </row>
    <row r="13" s="96" customFormat="true" ht="12" hidden="false" customHeight="true" outlineLevel="0" collapsed="false">
      <c r="A13" s="93" t="s">
        <v>96</v>
      </c>
      <c r="B13" s="85" t="n">
        <v>3851796</v>
      </c>
      <c r="C13" s="86" t="s">
        <v>50</v>
      </c>
      <c r="D13" s="94"/>
      <c r="E13" s="95"/>
    </row>
    <row r="14" s="90" customFormat="true" ht="12" hidden="false" customHeight="true" outlineLevel="0" collapsed="false">
      <c r="A14" s="93" t="s">
        <v>97</v>
      </c>
      <c r="B14" s="85" t="n">
        <v>4232083</v>
      </c>
      <c r="C14" s="86" t="s">
        <v>50</v>
      </c>
      <c r="D14" s="88"/>
      <c r="E14" s="89"/>
    </row>
    <row r="15" s="90" customFormat="true" ht="12" hidden="false" customHeight="true" outlineLevel="0" collapsed="false">
      <c r="A15" s="93" t="s">
        <v>98</v>
      </c>
      <c r="B15" s="85" t="n">
        <v>4325293</v>
      </c>
      <c r="C15" s="86" t="s">
        <v>50</v>
      </c>
      <c r="D15" s="88"/>
      <c r="E15" s="89"/>
    </row>
    <row r="16" s="90" customFormat="true" ht="12" hidden="false" customHeight="true" outlineLevel="0" collapsed="false">
      <c r="A16" s="93" t="s">
        <v>99</v>
      </c>
      <c r="B16" s="85" t="n">
        <v>4555178</v>
      </c>
      <c r="C16" s="86" t="s">
        <v>50</v>
      </c>
      <c r="D16" s="88"/>
      <c r="E16" s="89"/>
    </row>
    <row r="17" s="90" customFormat="true" ht="12" hidden="false" customHeight="true" outlineLevel="0" collapsed="false">
      <c r="A17" s="92"/>
      <c r="B17" s="97"/>
      <c r="C17" s="86"/>
      <c r="D17" s="88"/>
      <c r="E17" s="89"/>
    </row>
    <row r="18" s="90" customFormat="true" ht="12" hidden="false" customHeight="true" outlineLevel="0" collapsed="false">
      <c r="A18" s="92" t="n">
        <v>2010</v>
      </c>
      <c r="B18" s="97"/>
      <c r="C18" s="86"/>
      <c r="D18" s="88"/>
      <c r="E18" s="89"/>
    </row>
    <row r="19" s="90" customFormat="true" ht="12" hidden="false" customHeight="true" outlineLevel="0" collapsed="false">
      <c r="A19" s="93" t="s">
        <v>96</v>
      </c>
      <c r="B19" s="98" t="n">
        <v>4174926</v>
      </c>
      <c r="C19" s="86" t="n">
        <v>8.4</v>
      </c>
      <c r="D19" s="88"/>
      <c r="E19" s="89"/>
    </row>
    <row r="20" s="90" customFormat="true" ht="12" hidden="false" customHeight="true" outlineLevel="0" collapsed="false">
      <c r="A20" s="93" t="s">
        <v>97</v>
      </c>
      <c r="B20" s="98" t="n">
        <v>4730525</v>
      </c>
      <c r="C20" s="86" t="n">
        <v>11.8</v>
      </c>
      <c r="D20" s="88"/>
      <c r="E20" s="89"/>
    </row>
    <row r="21" s="90" customFormat="true" ht="12" hidden="false" customHeight="true" outlineLevel="0" collapsed="false">
      <c r="A21" s="93" t="s">
        <v>98</v>
      </c>
      <c r="B21" s="98" t="n">
        <v>4712045</v>
      </c>
      <c r="C21" s="86" t="n">
        <v>8.9</v>
      </c>
      <c r="D21" s="88"/>
      <c r="E21" s="89"/>
    </row>
    <row r="22" s="90" customFormat="true" ht="12" hidden="false" customHeight="true" outlineLevel="0" collapsed="false">
      <c r="A22" s="93" t="s">
        <v>99</v>
      </c>
      <c r="B22" s="98" t="n">
        <v>4897957</v>
      </c>
      <c r="C22" s="86" t="n">
        <v>7.5</v>
      </c>
      <c r="D22" s="88"/>
      <c r="E22" s="89"/>
    </row>
    <row r="23" s="90" customFormat="true" ht="12" hidden="false" customHeight="true" outlineLevel="0" collapsed="false">
      <c r="A23" s="99"/>
      <c r="B23" s="100"/>
      <c r="C23" s="86"/>
      <c r="D23" s="88"/>
      <c r="E23" s="89"/>
    </row>
    <row r="24" s="90" customFormat="true" ht="12" hidden="false" customHeight="true" outlineLevel="0" collapsed="false">
      <c r="A24" s="92" t="n">
        <v>2011</v>
      </c>
      <c r="B24" s="100"/>
      <c r="C24" s="86"/>
      <c r="D24" s="88"/>
      <c r="E24" s="89"/>
    </row>
    <row r="25" s="90" customFormat="true" ht="12" hidden="false" customHeight="true" outlineLevel="0" collapsed="false">
      <c r="A25" s="93" t="s">
        <v>96</v>
      </c>
      <c r="B25" s="98" t="n">
        <v>5114104</v>
      </c>
      <c r="C25" s="86" t="n">
        <v>22.5</v>
      </c>
      <c r="D25" s="88"/>
      <c r="E25" s="89"/>
    </row>
    <row r="26" s="90" customFormat="true" ht="12" hidden="false" customHeight="true" outlineLevel="0" collapsed="false">
      <c r="A26" s="93" t="s">
        <v>97</v>
      </c>
      <c r="B26" s="98" t="n">
        <v>5514663</v>
      </c>
      <c r="C26" s="86" t="n">
        <v>16.6</v>
      </c>
      <c r="D26" s="101"/>
      <c r="E26" s="89"/>
    </row>
    <row r="27" s="90" customFormat="true" ht="12" hidden="false" customHeight="true" outlineLevel="0" collapsed="false">
      <c r="A27" s="93" t="s">
        <v>98</v>
      </c>
      <c r="B27" s="98" t="n">
        <v>5527512</v>
      </c>
      <c r="C27" s="86" t="n">
        <v>17.3</v>
      </c>
      <c r="D27" s="88"/>
      <c r="E27" s="89"/>
    </row>
    <row r="28" s="90" customFormat="true" ht="12" hidden="false" customHeight="true" outlineLevel="0" collapsed="false">
      <c r="A28" s="93" t="s">
        <v>99</v>
      </c>
      <c r="B28" s="98" t="n">
        <v>5607952</v>
      </c>
      <c r="C28" s="86" t="n">
        <v>14.5</v>
      </c>
      <c r="D28" s="88"/>
      <c r="E28" s="89"/>
    </row>
    <row r="29" s="90" customFormat="true" ht="12" hidden="false" customHeight="true" outlineLevel="0" collapsed="false">
      <c r="A29" s="102"/>
      <c r="B29" s="103"/>
      <c r="C29" s="86"/>
      <c r="D29" s="88"/>
      <c r="E29" s="89"/>
    </row>
    <row r="30" s="90" customFormat="true" ht="12" hidden="false" customHeight="true" outlineLevel="0" collapsed="false">
      <c r="A30" s="92" t="n">
        <v>2012</v>
      </c>
      <c r="B30" s="100"/>
      <c r="C30" s="86"/>
      <c r="D30" s="88"/>
      <c r="E30" s="89"/>
    </row>
    <row r="31" s="90" customFormat="true" ht="12" hidden="false" customHeight="true" outlineLevel="0" collapsed="false">
      <c r="A31" s="93" t="s">
        <v>96</v>
      </c>
      <c r="B31" s="98" t="n">
        <v>5230786</v>
      </c>
      <c r="C31" s="86" t="n">
        <v>2.3</v>
      </c>
      <c r="D31" s="88"/>
      <c r="E31" s="89"/>
    </row>
    <row r="32" s="90" customFormat="true" ht="12" hidden="false" customHeight="true" outlineLevel="0" collapsed="false">
      <c r="A32" s="93" t="s">
        <v>97</v>
      </c>
      <c r="B32" s="98" t="n">
        <v>5496797</v>
      </c>
      <c r="C32" s="86" t="n">
        <v>-0.3</v>
      </c>
      <c r="D32" s="101"/>
      <c r="E32" s="89"/>
    </row>
    <row r="33" s="90" customFormat="true" ht="12" hidden="false" customHeight="true" outlineLevel="0" collapsed="false">
      <c r="A33" s="93" t="s">
        <v>98</v>
      </c>
      <c r="B33" s="98" t="n">
        <v>5410631</v>
      </c>
      <c r="C33" s="86" t="n">
        <v>-2.1</v>
      </c>
      <c r="D33" s="88"/>
      <c r="E33" s="89"/>
    </row>
    <row r="34" s="90" customFormat="true" ht="12" hidden="false" customHeight="true" outlineLevel="0" collapsed="false">
      <c r="A34" s="93" t="s">
        <v>99</v>
      </c>
      <c r="B34" s="98" t="n">
        <v>5411079</v>
      </c>
      <c r="C34" s="86" t="n">
        <v>-3.5</v>
      </c>
      <c r="D34" s="88"/>
      <c r="E34" s="89"/>
    </row>
    <row r="35" s="90" customFormat="true" ht="12" hidden="false" customHeight="true" outlineLevel="0" collapsed="false">
      <c r="A35" s="93"/>
      <c r="B35" s="85"/>
      <c r="C35" s="104"/>
      <c r="D35" s="88"/>
      <c r="E35" s="89"/>
    </row>
    <row r="36" s="90" customFormat="true" ht="12" hidden="false" customHeight="true" outlineLevel="0" collapsed="false">
      <c r="A36" s="92" t="s">
        <v>100</v>
      </c>
      <c r="B36" s="85"/>
      <c r="C36" s="104"/>
      <c r="D36" s="88"/>
      <c r="E36" s="89"/>
    </row>
    <row r="37" s="90" customFormat="true" ht="12" hidden="false" customHeight="true" outlineLevel="0" collapsed="false">
      <c r="A37" s="93" t="s">
        <v>96</v>
      </c>
      <c r="B37" s="85" t="n">
        <v>5229680</v>
      </c>
      <c r="C37" s="105" t="n">
        <v>0</v>
      </c>
      <c r="D37" s="88"/>
      <c r="E37" s="89"/>
    </row>
    <row r="38" s="90" customFormat="true" ht="12" hidden="false" customHeight="true" outlineLevel="0" collapsed="false">
      <c r="A38" s="93" t="s">
        <v>97</v>
      </c>
      <c r="B38" s="85" t="n">
        <v>5597216</v>
      </c>
      <c r="C38" s="105" t="n">
        <v>1.8</v>
      </c>
      <c r="D38" s="88"/>
      <c r="E38" s="89"/>
    </row>
    <row r="39" s="90" customFormat="true" ht="12" hidden="false" customHeight="true" outlineLevel="0" collapsed="false">
      <c r="A39" s="93" t="s">
        <v>98</v>
      </c>
      <c r="B39" s="85" t="s">
        <v>39</v>
      </c>
      <c r="C39" s="105" t="s">
        <v>39</v>
      </c>
      <c r="D39" s="88"/>
      <c r="E39" s="89"/>
    </row>
    <row r="40" s="90" customFormat="true" ht="12" hidden="false" customHeight="true" outlineLevel="0" collapsed="false">
      <c r="A40" s="93" t="s">
        <v>99</v>
      </c>
      <c r="B40" s="85" t="s">
        <v>39</v>
      </c>
      <c r="C40" s="105" t="s">
        <v>39</v>
      </c>
      <c r="D40" s="88"/>
      <c r="E40" s="89"/>
    </row>
    <row r="41" s="90" customFormat="true" ht="12" hidden="false" customHeight="true" outlineLevel="0" collapsed="false">
      <c r="A41" s="106" t="s">
        <v>101</v>
      </c>
      <c r="B41" s="107"/>
      <c r="C41" s="108"/>
      <c r="D41" s="88"/>
      <c r="E41" s="89"/>
    </row>
    <row r="42" s="90" customFormat="true" ht="12" hidden="false" customHeight="true" outlineLevel="0" collapsed="false">
      <c r="A42" s="109" t="s">
        <v>102</v>
      </c>
      <c r="B42" s="107"/>
      <c r="C42" s="108"/>
      <c r="D42" s="88"/>
      <c r="E42" s="89"/>
    </row>
    <row r="43" s="90" customFormat="true" ht="12" hidden="false" customHeight="true" outlineLevel="0" collapsed="false">
      <c r="A43" s="102"/>
      <c r="B43" s="107"/>
      <c r="C43" s="88"/>
      <c r="D43" s="88"/>
      <c r="E43" s="89"/>
    </row>
    <row r="44" s="90" customFormat="true" ht="12" hidden="false" customHeight="true" outlineLevel="0" collapsed="false">
      <c r="A44" s="102"/>
      <c r="B44" s="107"/>
      <c r="C44" s="88"/>
      <c r="D44" s="88"/>
      <c r="E44" s="89"/>
    </row>
    <row r="45" s="90" customFormat="true" ht="12" hidden="false" customHeight="true" outlineLevel="0" collapsed="false">
      <c r="A45" s="102"/>
      <c r="B45" s="107"/>
      <c r="C45" s="88"/>
      <c r="D45" s="88"/>
      <c r="E45" s="89"/>
    </row>
    <row r="46" s="90" customFormat="true" ht="12" hidden="false" customHeight="true" outlineLevel="0" collapsed="false">
      <c r="A46" s="102"/>
      <c r="B46" s="107"/>
      <c r="C46" s="88"/>
      <c r="D46" s="88"/>
      <c r="E46" s="89"/>
    </row>
    <row r="47" s="90" customFormat="true" ht="12" hidden="false" customHeight="true" outlineLevel="0" collapsed="false">
      <c r="A47" s="102"/>
      <c r="B47" s="107"/>
      <c r="C47" s="88"/>
      <c r="D47" s="88"/>
      <c r="E47" s="89"/>
      <c r="L47" s="110"/>
      <c r="M47" s="110"/>
      <c r="N47" s="110"/>
      <c r="O47" s="110"/>
      <c r="P47" s="110"/>
      <c r="Q47" s="110"/>
    </row>
    <row r="48" s="90" customFormat="true" ht="12" hidden="false" customHeight="true" outlineLevel="0" collapsed="false">
      <c r="A48" s="106"/>
      <c r="B48" s="107"/>
      <c r="C48" s="88"/>
      <c r="D48" s="88"/>
      <c r="E48" s="89"/>
      <c r="L48" s="110"/>
      <c r="M48" s="110"/>
      <c r="N48" s="110"/>
      <c r="O48" s="110"/>
      <c r="P48" s="110"/>
      <c r="Q48" s="110"/>
    </row>
    <row r="49" customFormat="false" ht="12" hidden="false" customHeight="true" outlineLevel="0" collapsed="false">
      <c r="C49" s="111"/>
      <c r="D49" s="111"/>
      <c r="L49" s="112"/>
      <c r="M49" s="113"/>
      <c r="N49" s="114"/>
      <c r="O49" s="115"/>
      <c r="P49" s="116"/>
      <c r="Q49" s="116"/>
    </row>
    <row r="50" customFormat="false" ht="12" hidden="false" customHeight="false" outlineLevel="0" collapsed="false">
      <c r="C50" s="111"/>
      <c r="D50" s="111"/>
      <c r="L50" s="110"/>
      <c r="M50" s="110"/>
      <c r="N50" s="114"/>
      <c r="O50" s="115"/>
      <c r="P50" s="116"/>
      <c r="Q50" s="116"/>
    </row>
    <row r="51" customFormat="false" ht="12" hidden="false" customHeight="false" outlineLevel="0" collapsed="false">
      <c r="C51" s="111"/>
      <c r="D51" s="111"/>
      <c r="L51" s="117"/>
      <c r="M51" s="118"/>
      <c r="N51" s="114"/>
      <c r="O51" s="115"/>
      <c r="P51" s="116"/>
      <c r="Q51" s="116"/>
    </row>
    <row r="52" customFormat="false" ht="12" hidden="false" customHeight="false" outlineLevel="0" collapsed="false">
      <c r="C52" s="111"/>
      <c r="D52" s="111"/>
      <c r="L52" s="116"/>
      <c r="M52" s="116"/>
      <c r="N52" s="119"/>
      <c r="O52" s="120"/>
      <c r="P52" s="116"/>
      <c r="Q52" s="116"/>
    </row>
    <row r="53" customFormat="false" ht="12" hidden="false" customHeight="false" outlineLevel="0" collapsed="false">
      <c r="C53" s="111"/>
      <c r="D53" s="111"/>
      <c r="L53" s="116"/>
      <c r="M53" s="116"/>
      <c r="N53" s="116"/>
      <c r="O53" s="116"/>
      <c r="P53" s="116"/>
      <c r="Q53" s="116"/>
    </row>
    <row r="54" customFormat="false" ht="10.5" hidden="false" customHeight="true" outlineLevel="0" collapsed="false">
      <c r="C54" s="111"/>
      <c r="D54" s="111"/>
      <c r="L54" s="116"/>
      <c r="M54" s="116"/>
      <c r="N54" s="116"/>
      <c r="O54" s="116"/>
      <c r="P54" s="116"/>
      <c r="Q54" s="116"/>
    </row>
    <row r="55" customFormat="false" ht="12" hidden="false" customHeight="false" outlineLevel="0" collapsed="false">
      <c r="C55" s="111"/>
      <c r="D55" s="111"/>
      <c r="L55" s="116"/>
      <c r="M55" s="116"/>
      <c r="N55" s="116"/>
      <c r="O55" s="116"/>
      <c r="P55" s="116"/>
      <c r="Q55" s="116"/>
    </row>
    <row r="56" customFormat="false" ht="12" hidden="false" customHeight="false" outlineLevel="0" collapsed="false">
      <c r="C56" s="111"/>
      <c r="D56" s="111"/>
    </row>
    <row r="57" customFormat="false" ht="12" hidden="false" customHeight="false" outlineLevel="0" collapsed="false">
      <c r="C57" s="111"/>
      <c r="D57" s="111"/>
    </row>
    <row r="58" customFormat="false" ht="12" hidden="false" customHeight="false" outlineLevel="0" collapsed="false">
      <c r="C58" s="111"/>
      <c r="D58" s="111"/>
    </row>
    <row r="59" customFormat="false" ht="12" hidden="false" customHeight="false" outlineLevel="0" collapsed="false">
      <c r="C59" s="111"/>
      <c r="D59" s="111"/>
    </row>
    <row r="60" customFormat="false" ht="12" hidden="false" customHeight="false" outlineLevel="0" collapsed="false">
      <c r="C60" s="111"/>
      <c r="D60" s="111"/>
    </row>
    <row r="61" customFormat="false" ht="12" hidden="false" customHeight="false" outlineLevel="0" collapsed="false">
      <c r="C61" s="111"/>
      <c r="D61" s="111"/>
    </row>
    <row r="62" customFormat="false" ht="12" hidden="false" customHeight="false" outlineLevel="0" collapsed="false">
      <c r="C62" s="111"/>
      <c r="D62" s="111"/>
    </row>
    <row r="63" customFormat="false" ht="12" hidden="false" customHeight="false" outlineLevel="0" collapsed="false">
      <c r="C63" s="111"/>
      <c r="D63" s="111"/>
    </row>
    <row r="64" customFormat="false" ht="12" hidden="false" customHeight="false" outlineLevel="0" collapsed="false">
      <c r="C64" s="111"/>
      <c r="D64" s="111"/>
    </row>
    <row r="65" customFormat="false" ht="12" hidden="false" customHeight="false" outlineLevel="0" collapsed="false">
      <c r="C65" s="111"/>
      <c r="D65" s="111"/>
    </row>
    <row r="66" customFormat="false" ht="12" hidden="false" customHeight="false" outlineLevel="0" collapsed="false">
      <c r="C66" s="111"/>
      <c r="D66" s="111"/>
    </row>
    <row r="67" customFormat="false" ht="12" hidden="false" customHeight="false" outlineLevel="0" collapsed="false">
      <c r="C67" s="111"/>
      <c r="D67" s="111"/>
    </row>
    <row r="68" customFormat="false" ht="12" hidden="false" customHeight="false" outlineLevel="0" collapsed="false">
      <c r="C68" s="111"/>
      <c r="D68" s="111"/>
    </row>
    <row r="69" customFormat="false" ht="12" hidden="false" customHeight="false" outlineLevel="0" collapsed="false">
      <c r="C69" s="111"/>
      <c r="D69" s="111"/>
    </row>
    <row r="70" customFormat="false" ht="12" hidden="false" customHeight="false" outlineLevel="0" collapsed="false">
      <c r="C70" s="111"/>
      <c r="D70" s="111"/>
    </row>
    <row r="71" customFormat="false" ht="12" hidden="false" customHeight="false" outlineLevel="0" collapsed="false">
      <c r="C71" s="111"/>
      <c r="D71" s="111"/>
    </row>
    <row r="72" customFormat="false" ht="12" hidden="false" customHeight="false" outlineLevel="0" collapsed="false">
      <c r="C72" s="111"/>
      <c r="D72" s="111"/>
    </row>
    <row r="73" customFormat="false" ht="12" hidden="false" customHeight="false" outlineLevel="0" collapsed="false">
      <c r="C73" s="111"/>
      <c r="D73" s="111"/>
    </row>
    <row r="74" customFormat="false" ht="12" hidden="false" customHeight="false" outlineLevel="0" collapsed="false">
      <c r="C74" s="111"/>
      <c r="D74" s="111"/>
    </row>
    <row r="75" customFormat="false" ht="12" hidden="false" customHeight="false" outlineLevel="0" collapsed="false">
      <c r="C75" s="111"/>
      <c r="D75" s="111"/>
    </row>
    <row r="76" customFormat="false" ht="12" hidden="false" customHeight="false" outlineLevel="0" collapsed="false">
      <c r="C76" s="111"/>
      <c r="D76" s="111"/>
    </row>
    <row r="77" customFormat="false" ht="12" hidden="false" customHeight="false" outlineLevel="0" collapsed="false">
      <c r="C77" s="111"/>
      <c r="D77" s="111"/>
    </row>
    <row r="78" customFormat="false" ht="12" hidden="false" customHeight="false" outlineLevel="0" collapsed="false">
      <c r="C78" s="111"/>
      <c r="D78" s="111"/>
    </row>
    <row r="79" customFormat="false" ht="12" hidden="false" customHeight="false" outlineLevel="0" collapsed="false">
      <c r="C79" s="111"/>
      <c r="D79" s="111"/>
    </row>
    <row r="80" customFormat="false" ht="12" hidden="false" customHeight="false" outlineLevel="0" collapsed="false">
      <c r="C80" s="111"/>
      <c r="D80" s="111"/>
    </row>
    <row r="81" customFormat="false" ht="12" hidden="false" customHeight="false" outlineLevel="0" collapsed="false">
      <c r="C81" s="111"/>
      <c r="D81" s="111"/>
    </row>
    <row r="82" customFormat="false" ht="12" hidden="false" customHeight="false" outlineLevel="0" collapsed="false">
      <c r="C82" s="111"/>
      <c r="D82" s="111"/>
    </row>
    <row r="83" customFormat="false" ht="12" hidden="false" customHeight="false" outlineLevel="0" collapsed="false">
      <c r="C83" s="111"/>
      <c r="D83" s="111"/>
    </row>
    <row r="84" customFormat="false" ht="12" hidden="false" customHeight="false" outlineLevel="0" collapsed="false">
      <c r="C84" s="111"/>
      <c r="D84" s="111"/>
    </row>
    <row r="85" customFormat="false" ht="12" hidden="false" customHeight="false" outlineLevel="0" collapsed="false">
      <c r="C85" s="111"/>
      <c r="D85" s="111"/>
    </row>
    <row r="86" customFormat="false" ht="12" hidden="false" customHeight="false" outlineLevel="0" collapsed="false">
      <c r="C86" s="111"/>
      <c r="D86" s="111"/>
    </row>
    <row r="87" customFormat="false" ht="12" hidden="false" customHeight="false" outlineLevel="0" collapsed="false">
      <c r="C87" s="111"/>
      <c r="D87" s="111"/>
    </row>
    <row r="88" customFormat="false" ht="12" hidden="false" customHeight="false" outlineLevel="0" collapsed="false">
      <c r="C88" s="111"/>
      <c r="D88" s="111"/>
    </row>
    <row r="89" customFormat="false" ht="12" hidden="false" customHeight="false" outlineLevel="0" collapsed="false">
      <c r="C89" s="111"/>
      <c r="D89" s="111"/>
    </row>
    <row r="90" customFormat="false" ht="12" hidden="false" customHeight="false" outlineLevel="0" collapsed="false">
      <c r="C90" s="111"/>
      <c r="D90" s="111"/>
    </row>
    <row r="91" customFormat="false" ht="12" hidden="false" customHeight="false" outlineLevel="0" collapsed="false">
      <c r="C91" s="111"/>
      <c r="D91" s="111"/>
    </row>
    <row r="92" customFormat="false" ht="12" hidden="false" customHeight="false" outlineLevel="0" collapsed="false">
      <c r="C92" s="111"/>
      <c r="D92" s="111"/>
    </row>
    <row r="93" customFormat="false" ht="12" hidden="false" customHeight="false" outlineLevel="0" collapsed="false">
      <c r="C93" s="111"/>
      <c r="D93" s="111"/>
    </row>
    <row r="94" customFormat="false" ht="12" hidden="false" customHeight="false" outlineLevel="0" collapsed="false">
      <c r="C94" s="111"/>
      <c r="D94" s="111"/>
    </row>
    <row r="95" customFormat="false" ht="12" hidden="false" customHeight="false" outlineLevel="0" collapsed="false">
      <c r="C95" s="111"/>
      <c r="D95" s="111"/>
    </row>
    <row r="96" customFormat="false" ht="12" hidden="false" customHeight="false" outlineLevel="0" collapsed="false">
      <c r="C96" s="111"/>
      <c r="D96" s="111"/>
    </row>
    <row r="97" customFormat="false" ht="12" hidden="false" customHeight="false" outlineLevel="0" collapsed="false">
      <c r="C97" s="111"/>
      <c r="D97" s="111"/>
    </row>
    <row r="98" customFormat="false" ht="12" hidden="false" customHeight="false" outlineLevel="0" collapsed="false">
      <c r="C98" s="111"/>
      <c r="D98" s="111"/>
    </row>
    <row r="99" customFormat="false" ht="12" hidden="false" customHeight="false" outlineLevel="0" collapsed="false">
      <c r="C99" s="111"/>
      <c r="D99" s="111"/>
    </row>
    <row r="100" customFormat="false" ht="12" hidden="false" customHeight="false" outlineLevel="0" collapsed="false">
      <c r="C100" s="111"/>
      <c r="D100" s="111"/>
    </row>
    <row r="101" customFormat="false" ht="12" hidden="false" customHeight="false" outlineLevel="0" collapsed="false">
      <c r="C101" s="111"/>
      <c r="D101" s="111"/>
    </row>
    <row r="102" customFormat="false" ht="12" hidden="false" customHeight="false" outlineLevel="0" collapsed="false">
      <c r="C102" s="111"/>
      <c r="D102" s="111"/>
    </row>
    <row r="103" customFormat="false" ht="12" hidden="false" customHeight="false" outlineLevel="0" collapsed="false">
      <c r="C103" s="111"/>
      <c r="D103" s="111"/>
    </row>
    <row r="104" customFormat="false" ht="12" hidden="false" customHeight="false" outlineLevel="0" collapsed="false">
      <c r="C104" s="111"/>
      <c r="D104" s="111"/>
    </row>
    <row r="105" customFormat="false" ht="12" hidden="false" customHeight="false" outlineLevel="0" collapsed="false">
      <c r="C105" s="111"/>
      <c r="D105" s="111"/>
    </row>
    <row r="106" customFormat="false" ht="12" hidden="false" customHeight="false" outlineLevel="0" collapsed="false">
      <c r="C106" s="111"/>
      <c r="D106" s="111"/>
    </row>
    <row r="107" customFormat="false" ht="12" hidden="false" customHeight="false" outlineLevel="0" collapsed="false">
      <c r="C107" s="111"/>
      <c r="D107" s="111"/>
    </row>
    <row r="108" customFormat="false" ht="12" hidden="false" customHeight="false" outlineLevel="0" collapsed="false">
      <c r="C108" s="111"/>
      <c r="D108" s="111"/>
    </row>
    <row r="109" customFormat="false" ht="12" hidden="false" customHeight="false" outlineLevel="0" collapsed="false">
      <c r="C109" s="111"/>
      <c r="D109" s="111"/>
    </row>
    <row r="110" customFormat="false" ht="12" hidden="false" customHeight="false" outlineLevel="0" collapsed="false">
      <c r="C110" s="111"/>
      <c r="D110" s="111"/>
    </row>
    <row r="111" customFormat="false" ht="12" hidden="false" customHeight="false" outlineLevel="0" collapsed="false">
      <c r="C111" s="111"/>
      <c r="D111" s="111"/>
    </row>
    <row r="112" customFormat="false" ht="12" hidden="false" customHeight="false" outlineLevel="0" collapsed="false">
      <c r="C112" s="111"/>
      <c r="D112" s="111"/>
    </row>
    <row r="113" customFormat="false" ht="12" hidden="false" customHeight="false" outlineLevel="0" collapsed="false">
      <c r="C113" s="111"/>
      <c r="D113" s="111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2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31" width="34.85"/>
    <col collapsed="false" customWidth="true" hidden="false" outlineLevel="0" max="3" min="3" style="31" width="9.7"/>
    <col collapsed="false" customWidth="true" hidden="false" outlineLevel="0" max="6" min="4" style="121" width="9.7"/>
    <col collapsed="false" customWidth="true" hidden="false" outlineLevel="0" max="7" min="7" style="31" width="5.13"/>
    <col collapsed="false" customWidth="true" hidden="false" outlineLevel="0" max="8" min="8" style="31" width="34.85"/>
    <col collapsed="false" customWidth="true" hidden="false" outlineLevel="0" max="9" min="9" style="31" width="9.7"/>
    <col collapsed="false" customWidth="true" hidden="false" outlineLevel="0" max="12" min="10" style="122" width="9.7"/>
    <col collapsed="false" customWidth="true" hidden="false" outlineLevel="0" max="13" min="13" style="31" width="6.28"/>
    <col collapsed="false" customWidth="false" hidden="false" outlineLevel="0" max="257" min="14" style="31" width="11.56"/>
  </cols>
  <sheetData>
    <row r="1" customFormat="false" ht="36" hidden="false" customHeight="true" outlineLevel="0" collapsed="false">
      <c r="A1" s="69" t="s">
        <v>103</v>
      </c>
      <c r="B1" s="69"/>
      <c r="C1" s="69"/>
      <c r="D1" s="69"/>
      <c r="E1" s="69"/>
      <c r="F1" s="69"/>
      <c r="G1" s="123" t="s">
        <v>103</v>
      </c>
      <c r="H1" s="123"/>
      <c r="I1" s="123"/>
      <c r="J1" s="123"/>
      <c r="K1" s="123"/>
      <c r="L1" s="123"/>
    </row>
    <row r="2" customFormat="false" ht="12" hidden="false" customHeight="true" outlineLevel="0" collapsed="false">
      <c r="A2" s="124"/>
      <c r="B2" s="125"/>
      <c r="C2" s="72"/>
      <c r="D2" s="126"/>
      <c r="E2" s="126"/>
      <c r="G2" s="124"/>
      <c r="H2" s="125"/>
      <c r="I2" s="72"/>
      <c r="J2" s="127"/>
      <c r="K2" s="127"/>
    </row>
    <row r="3" customFormat="false" ht="12" hidden="false" customHeight="true" outlineLevel="0" collapsed="false">
      <c r="A3" s="128" t="s">
        <v>104</v>
      </c>
      <c r="B3" s="129" t="s">
        <v>105</v>
      </c>
      <c r="C3" s="130" t="s">
        <v>106</v>
      </c>
      <c r="D3" s="130"/>
      <c r="E3" s="130"/>
      <c r="F3" s="130"/>
      <c r="G3" s="128" t="s">
        <v>104</v>
      </c>
      <c r="H3" s="131" t="s">
        <v>105</v>
      </c>
      <c r="I3" s="130" t="s">
        <v>8</v>
      </c>
      <c r="J3" s="130"/>
      <c r="K3" s="130"/>
      <c r="L3" s="130"/>
    </row>
    <row r="4" s="79" customFormat="true" ht="12" hidden="false" customHeight="true" outlineLevel="0" collapsed="false">
      <c r="A4" s="128"/>
      <c r="B4" s="129"/>
      <c r="C4" s="130" t="s">
        <v>107</v>
      </c>
      <c r="D4" s="130"/>
      <c r="E4" s="130"/>
      <c r="F4" s="130"/>
      <c r="G4" s="128"/>
      <c r="H4" s="131"/>
      <c r="I4" s="130" t="s">
        <v>107</v>
      </c>
      <c r="J4" s="130"/>
      <c r="K4" s="130"/>
      <c r="L4" s="130"/>
    </row>
    <row r="5" s="79" customFormat="true" ht="12" hidden="false" customHeight="true" outlineLevel="0" collapsed="false">
      <c r="A5" s="128"/>
      <c r="B5" s="129"/>
      <c r="C5" s="132" t="s">
        <v>108</v>
      </c>
      <c r="D5" s="133" t="s">
        <v>109</v>
      </c>
      <c r="E5" s="133" t="s">
        <v>110</v>
      </c>
      <c r="F5" s="134" t="s">
        <v>111</v>
      </c>
      <c r="G5" s="128"/>
      <c r="H5" s="131"/>
      <c r="I5" s="132" t="s">
        <v>108</v>
      </c>
      <c r="J5" s="135" t="s">
        <v>109</v>
      </c>
      <c r="K5" s="135" t="s">
        <v>110</v>
      </c>
      <c r="L5" s="136" t="s">
        <v>111</v>
      </c>
    </row>
    <row r="6" customFormat="false" ht="12" hidden="false" customHeight="true" outlineLevel="0" collapsed="false">
      <c r="B6" s="116"/>
      <c r="G6" s="68"/>
    </row>
    <row r="7" s="96" customFormat="true" ht="12" hidden="false" customHeight="true" outlineLevel="0" collapsed="false">
      <c r="A7" s="137" t="s">
        <v>112</v>
      </c>
      <c r="B7" s="96" t="s">
        <v>113</v>
      </c>
      <c r="C7" s="138" t="n">
        <v>5229680</v>
      </c>
      <c r="D7" s="138" t="n">
        <v>5597216</v>
      </c>
      <c r="E7" s="139" t="s">
        <v>39</v>
      </c>
      <c r="F7" s="139" t="s">
        <v>39</v>
      </c>
      <c r="G7" s="140" t="s">
        <v>112</v>
      </c>
      <c r="H7" s="141" t="s">
        <v>113</v>
      </c>
      <c r="I7" s="142" t="n">
        <v>0</v>
      </c>
      <c r="J7" s="142" t="n">
        <v>1.8</v>
      </c>
      <c r="K7" s="143" t="s">
        <v>39</v>
      </c>
      <c r="L7" s="143" t="s">
        <v>39</v>
      </c>
    </row>
    <row r="8" s="90" customFormat="true" ht="12" hidden="false" customHeight="true" outlineLevel="0" collapsed="false">
      <c r="A8" s="144" t="s">
        <v>114</v>
      </c>
      <c r="B8" s="145" t="s">
        <v>115</v>
      </c>
      <c r="C8" s="139" t="s">
        <v>47</v>
      </c>
      <c r="D8" s="139" t="s">
        <v>47</v>
      </c>
      <c r="E8" s="139" t="s">
        <v>39</v>
      </c>
      <c r="F8" s="139" t="s">
        <v>39</v>
      </c>
      <c r="G8" s="106" t="s">
        <v>114</v>
      </c>
      <c r="H8" s="107" t="s">
        <v>115</v>
      </c>
      <c r="I8" s="143" t="s">
        <v>47</v>
      </c>
      <c r="J8" s="143" t="s">
        <v>47</v>
      </c>
      <c r="K8" s="143" t="s">
        <v>39</v>
      </c>
      <c r="L8" s="143" t="s">
        <v>39</v>
      </c>
    </row>
    <row r="9" s="90" customFormat="true" ht="12" hidden="false" customHeight="true" outlineLevel="0" collapsed="false">
      <c r="A9" s="144" t="s">
        <v>116</v>
      </c>
      <c r="B9" s="145" t="s">
        <v>117</v>
      </c>
      <c r="C9" s="139" t="s">
        <v>47</v>
      </c>
      <c r="D9" s="139" t="s">
        <v>47</v>
      </c>
      <c r="E9" s="139" t="s">
        <v>39</v>
      </c>
      <c r="F9" s="139" t="s">
        <v>39</v>
      </c>
      <c r="G9" s="102" t="s">
        <v>116</v>
      </c>
      <c r="H9" s="107" t="s">
        <v>117</v>
      </c>
      <c r="I9" s="143" t="s">
        <v>47</v>
      </c>
      <c r="J9" s="143" t="s">
        <v>47</v>
      </c>
      <c r="K9" s="143" t="s">
        <v>39</v>
      </c>
      <c r="L9" s="143" t="s">
        <v>39</v>
      </c>
    </row>
    <row r="10" s="90" customFormat="true" ht="12" hidden="false" customHeight="true" outlineLevel="0" collapsed="false">
      <c r="A10" s="144" t="s">
        <v>118</v>
      </c>
      <c r="B10" s="145" t="s">
        <v>119</v>
      </c>
      <c r="C10" s="139" t="n">
        <v>12370</v>
      </c>
      <c r="D10" s="139" t="n">
        <v>23233</v>
      </c>
      <c r="E10" s="139" t="s">
        <v>39</v>
      </c>
      <c r="F10" s="139" t="s">
        <v>39</v>
      </c>
      <c r="G10" s="106" t="s">
        <v>118</v>
      </c>
      <c r="H10" s="107" t="s">
        <v>119</v>
      </c>
      <c r="I10" s="143" t="n">
        <v>-4.8</v>
      </c>
      <c r="J10" s="143" t="n">
        <v>-5.2</v>
      </c>
      <c r="K10" s="143" t="s">
        <v>39</v>
      </c>
      <c r="L10" s="143" t="s">
        <v>39</v>
      </c>
    </row>
    <row r="11" s="90" customFormat="true" ht="22.7" hidden="false" customHeight="true" outlineLevel="0" collapsed="false">
      <c r="A11" s="146" t="s">
        <v>120</v>
      </c>
      <c r="B11" s="147" t="s">
        <v>121</v>
      </c>
      <c r="C11" s="139" t="s">
        <v>47</v>
      </c>
      <c r="D11" s="139" t="s">
        <v>47</v>
      </c>
      <c r="E11" s="139" t="s">
        <v>39</v>
      </c>
      <c r="F11" s="139" t="s">
        <v>39</v>
      </c>
      <c r="G11" s="146" t="s">
        <v>120</v>
      </c>
      <c r="H11" s="107" t="s">
        <v>121</v>
      </c>
      <c r="I11" s="143" t="s">
        <v>47</v>
      </c>
      <c r="J11" s="143" t="s">
        <v>47</v>
      </c>
      <c r="K11" s="143" t="s">
        <v>39</v>
      </c>
      <c r="L11" s="143" t="s">
        <v>39</v>
      </c>
    </row>
    <row r="12" s="90" customFormat="true" ht="12" hidden="false" customHeight="true" outlineLevel="0" collapsed="false">
      <c r="A12" s="144" t="s">
        <v>122</v>
      </c>
      <c r="B12" s="145" t="s">
        <v>123</v>
      </c>
      <c r="C12" s="139" t="n">
        <v>657143</v>
      </c>
      <c r="D12" s="139" t="n">
        <v>682427</v>
      </c>
      <c r="E12" s="139" t="s">
        <v>39</v>
      </c>
      <c r="F12" s="139" t="s">
        <v>39</v>
      </c>
      <c r="G12" s="102" t="s">
        <v>122</v>
      </c>
      <c r="H12" s="107" t="s">
        <v>123</v>
      </c>
      <c r="I12" s="143" t="n">
        <v>1.2</v>
      </c>
      <c r="J12" s="143" t="n">
        <v>0.7</v>
      </c>
      <c r="K12" s="143" t="s">
        <v>39</v>
      </c>
      <c r="L12" s="143" t="s">
        <v>39</v>
      </c>
    </row>
    <row r="13" s="90" customFormat="true" ht="12" hidden="false" customHeight="true" outlineLevel="0" collapsed="false">
      <c r="A13" s="144" t="s">
        <v>124</v>
      </c>
      <c r="B13" s="145" t="s">
        <v>125</v>
      </c>
      <c r="C13" s="139" t="n">
        <v>200731</v>
      </c>
      <c r="D13" s="139" t="n">
        <v>208525</v>
      </c>
      <c r="E13" s="139" t="s">
        <v>39</v>
      </c>
      <c r="F13" s="139" t="s">
        <v>39</v>
      </c>
      <c r="G13" s="102" t="s">
        <v>124</v>
      </c>
      <c r="H13" s="107" t="s">
        <v>125</v>
      </c>
      <c r="I13" s="143" t="n">
        <v>28.5</v>
      </c>
      <c r="J13" s="143" t="n">
        <v>20.3</v>
      </c>
      <c r="K13" s="143" t="s">
        <v>39</v>
      </c>
      <c r="L13" s="143" t="s">
        <v>39</v>
      </c>
    </row>
    <row r="14" s="90" customFormat="true" ht="12" hidden="false" customHeight="true" outlineLevel="0" collapsed="false">
      <c r="A14" s="144" t="s">
        <v>126</v>
      </c>
      <c r="B14" s="145" t="s">
        <v>127</v>
      </c>
      <c r="C14" s="139" t="s">
        <v>47</v>
      </c>
      <c r="D14" s="139" t="s">
        <v>47</v>
      </c>
      <c r="E14" s="139" t="s">
        <v>39</v>
      </c>
      <c r="F14" s="139" t="s">
        <v>39</v>
      </c>
      <c r="G14" s="106" t="s">
        <v>126</v>
      </c>
      <c r="H14" s="107" t="s">
        <v>127</v>
      </c>
      <c r="I14" s="143" t="s">
        <v>47</v>
      </c>
      <c r="J14" s="143" t="s">
        <v>47</v>
      </c>
      <c r="K14" s="143" t="s">
        <v>39</v>
      </c>
      <c r="L14" s="143" t="s">
        <v>39</v>
      </c>
    </row>
    <row r="15" s="90" customFormat="true" ht="12" hidden="false" customHeight="true" outlineLevel="0" collapsed="false">
      <c r="A15" s="144" t="s">
        <v>128</v>
      </c>
      <c r="B15" s="145" t="s">
        <v>129</v>
      </c>
      <c r="C15" s="139" t="n">
        <v>2850</v>
      </c>
      <c r="D15" s="139" t="n">
        <v>3468</v>
      </c>
      <c r="E15" s="139" t="s">
        <v>39</v>
      </c>
      <c r="F15" s="139" t="s">
        <v>39</v>
      </c>
      <c r="G15" s="102" t="s">
        <v>128</v>
      </c>
      <c r="H15" s="107" t="s">
        <v>129</v>
      </c>
      <c r="I15" s="143" t="n">
        <v>-38.1</v>
      </c>
      <c r="J15" s="143" t="n">
        <v>-2.8</v>
      </c>
      <c r="K15" s="143" t="s">
        <v>39</v>
      </c>
      <c r="L15" s="143" t="s">
        <v>39</v>
      </c>
    </row>
    <row r="16" s="90" customFormat="true" ht="12" hidden="false" customHeight="true" outlineLevel="0" collapsed="false">
      <c r="A16" s="144" t="s">
        <v>130</v>
      </c>
      <c r="B16" s="145" t="s">
        <v>131</v>
      </c>
      <c r="C16" s="139" t="s">
        <v>47</v>
      </c>
      <c r="D16" s="139" t="s">
        <v>47</v>
      </c>
      <c r="E16" s="139" t="s">
        <v>39</v>
      </c>
      <c r="F16" s="139" t="s">
        <v>39</v>
      </c>
      <c r="G16" s="102" t="s">
        <v>130</v>
      </c>
      <c r="H16" s="107" t="s">
        <v>131</v>
      </c>
      <c r="I16" s="143" t="s">
        <v>47</v>
      </c>
      <c r="J16" s="143" t="s">
        <v>47</v>
      </c>
      <c r="K16" s="143" t="s">
        <v>39</v>
      </c>
      <c r="L16" s="143" t="s">
        <v>39</v>
      </c>
    </row>
    <row r="17" s="90" customFormat="true" ht="12" hidden="false" customHeight="true" outlineLevel="0" collapsed="false">
      <c r="A17" s="144" t="s">
        <v>132</v>
      </c>
      <c r="B17" s="145" t="s">
        <v>133</v>
      </c>
      <c r="C17" s="139" t="n">
        <v>7573</v>
      </c>
      <c r="D17" s="139" t="n">
        <v>6422</v>
      </c>
      <c r="E17" s="139" t="s">
        <v>39</v>
      </c>
      <c r="F17" s="139" t="s">
        <v>39</v>
      </c>
      <c r="G17" s="106" t="s">
        <v>132</v>
      </c>
      <c r="H17" s="107" t="s">
        <v>133</v>
      </c>
      <c r="I17" s="143" t="n">
        <v>-13.2</v>
      </c>
      <c r="J17" s="143" t="n">
        <v>-12.1</v>
      </c>
      <c r="K17" s="143" t="s">
        <v>39</v>
      </c>
      <c r="L17" s="143" t="s">
        <v>39</v>
      </c>
    </row>
    <row r="18" s="90" customFormat="true" ht="22.7" hidden="false" customHeight="true" outlineLevel="0" collapsed="false">
      <c r="A18" s="146" t="s">
        <v>134</v>
      </c>
      <c r="B18" s="147" t="s">
        <v>135</v>
      </c>
      <c r="C18" s="139" t="n">
        <v>304920</v>
      </c>
      <c r="D18" s="139" t="n">
        <v>345938</v>
      </c>
      <c r="E18" s="139" t="s">
        <v>39</v>
      </c>
      <c r="F18" s="139" t="s">
        <v>39</v>
      </c>
      <c r="G18" s="146" t="s">
        <v>134</v>
      </c>
      <c r="H18" s="107" t="s">
        <v>135</v>
      </c>
      <c r="I18" s="143" t="n">
        <v>-3.2</v>
      </c>
      <c r="J18" s="143" t="n">
        <v>7.3</v>
      </c>
      <c r="K18" s="143" t="s">
        <v>39</v>
      </c>
      <c r="L18" s="143" t="s">
        <v>39</v>
      </c>
    </row>
    <row r="19" s="90" customFormat="true" ht="12" hidden="false" customHeight="true" outlineLevel="0" collapsed="false">
      <c r="A19" s="144" t="s">
        <v>136</v>
      </c>
      <c r="B19" s="145" t="s">
        <v>137</v>
      </c>
      <c r="C19" s="139" t="n">
        <v>384055</v>
      </c>
      <c r="D19" s="139" t="n">
        <v>382235</v>
      </c>
      <c r="E19" s="139" t="s">
        <v>39</v>
      </c>
      <c r="F19" s="139" t="s">
        <v>39</v>
      </c>
      <c r="G19" s="102" t="s">
        <v>136</v>
      </c>
      <c r="H19" s="107" t="s">
        <v>137</v>
      </c>
      <c r="I19" s="143" t="n">
        <v>-5</v>
      </c>
      <c r="J19" s="143" t="n">
        <v>-4.5</v>
      </c>
      <c r="K19" s="143" t="s">
        <v>39</v>
      </c>
      <c r="L19" s="143" t="s">
        <v>39</v>
      </c>
    </row>
    <row r="20" s="90" customFormat="true" ht="22.7" hidden="false" customHeight="true" outlineLevel="0" collapsed="false">
      <c r="A20" s="146" t="s">
        <v>138</v>
      </c>
      <c r="B20" s="147" t="s">
        <v>139</v>
      </c>
      <c r="C20" s="139" t="n">
        <v>28348</v>
      </c>
      <c r="D20" s="139" t="n">
        <v>25458</v>
      </c>
      <c r="E20" s="139" t="s">
        <v>39</v>
      </c>
      <c r="F20" s="139" t="s">
        <v>39</v>
      </c>
      <c r="G20" s="146" t="s">
        <v>138</v>
      </c>
      <c r="H20" s="107" t="s">
        <v>139</v>
      </c>
      <c r="I20" s="143" t="n">
        <v>2</v>
      </c>
      <c r="J20" s="143" t="n">
        <v>0.3</v>
      </c>
      <c r="K20" s="143" t="s">
        <v>39</v>
      </c>
      <c r="L20" s="143" t="s">
        <v>39</v>
      </c>
    </row>
    <row r="21" s="90" customFormat="true" ht="12" hidden="false" customHeight="true" outlineLevel="0" collapsed="false">
      <c r="A21" s="144" t="s">
        <v>140</v>
      </c>
      <c r="B21" s="145" t="s">
        <v>141</v>
      </c>
      <c r="C21" s="139" t="s">
        <v>47</v>
      </c>
      <c r="D21" s="139" t="s">
        <v>47</v>
      </c>
      <c r="E21" s="139" t="s">
        <v>39</v>
      </c>
      <c r="F21" s="139" t="s">
        <v>39</v>
      </c>
      <c r="G21" s="102" t="s">
        <v>140</v>
      </c>
      <c r="H21" s="107" t="s">
        <v>141</v>
      </c>
      <c r="I21" s="143" t="s">
        <v>47</v>
      </c>
      <c r="J21" s="143" t="s">
        <v>47</v>
      </c>
      <c r="K21" s="143" t="s">
        <v>39</v>
      </c>
      <c r="L21" s="143" t="s">
        <v>39</v>
      </c>
    </row>
    <row r="22" s="90" customFormat="true" ht="12" hidden="false" customHeight="true" outlineLevel="0" collapsed="false">
      <c r="A22" s="144" t="s">
        <v>142</v>
      </c>
      <c r="B22" s="145" t="s">
        <v>143</v>
      </c>
      <c r="C22" s="139" t="n">
        <v>529181</v>
      </c>
      <c r="D22" s="139" t="n">
        <v>506014</v>
      </c>
      <c r="E22" s="139" t="s">
        <v>39</v>
      </c>
      <c r="F22" s="139" t="s">
        <v>39</v>
      </c>
      <c r="G22" s="102" t="s">
        <v>142</v>
      </c>
      <c r="H22" s="107" t="s">
        <v>143</v>
      </c>
      <c r="I22" s="143" t="n">
        <v>21.6</v>
      </c>
      <c r="J22" s="143" t="n">
        <v>11.1</v>
      </c>
      <c r="K22" s="143" t="s">
        <v>39</v>
      </c>
      <c r="L22" s="143" t="s">
        <v>39</v>
      </c>
    </row>
    <row r="23" s="90" customFormat="true" ht="12" hidden="false" customHeight="true" outlineLevel="0" collapsed="false">
      <c r="A23" s="144" t="s">
        <v>144</v>
      </c>
      <c r="B23" s="145" t="s">
        <v>145</v>
      </c>
      <c r="C23" s="139" t="n">
        <v>47536</v>
      </c>
      <c r="D23" s="139" t="n">
        <v>46514</v>
      </c>
      <c r="E23" s="139" t="s">
        <v>39</v>
      </c>
      <c r="F23" s="139" t="s">
        <v>39</v>
      </c>
      <c r="G23" s="102" t="s">
        <v>144</v>
      </c>
      <c r="H23" s="107" t="s">
        <v>145</v>
      </c>
      <c r="I23" s="143" t="n">
        <v>19.3</v>
      </c>
      <c r="J23" s="143" t="n">
        <v>12.1</v>
      </c>
      <c r="K23" s="143" t="s">
        <v>39</v>
      </c>
      <c r="L23" s="143" t="s">
        <v>39</v>
      </c>
      <c r="M23" s="110"/>
      <c r="N23" s="110"/>
      <c r="O23" s="110"/>
      <c r="P23" s="110"/>
    </row>
    <row r="24" s="90" customFormat="true" ht="12" hidden="false" customHeight="true" outlineLevel="0" collapsed="false">
      <c r="A24" s="144" t="s">
        <v>146</v>
      </c>
      <c r="B24" s="145" t="s">
        <v>147</v>
      </c>
      <c r="C24" s="139" t="n">
        <v>268947</v>
      </c>
      <c r="D24" s="139" t="n">
        <v>293650</v>
      </c>
      <c r="E24" s="139" t="s">
        <v>39</v>
      </c>
      <c r="F24" s="139" t="s">
        <v>39</v>
      </c>
      <c r="G24" s="106" t="s">
        <v>146</v>
      </c>
      <c r="H24" s="107" t="s">
        <v>147</v>
      </c>
      <c r="I24" s="143" t="n">
        <v>1.6</v>
      </c>
      <c r="J24" s="143" t="n">
        <v>1.9</v>
      </c>
      <c r="K24" s="143" t="s">
        <v>39</v>
      </c>
      <c r="L24" s="143" t="s">
        <v>39</v>
      </c>
      <c r="M24" s="110"/>
      <c r="N24" s="110"/>
      <c r="O24" s="110"/>
      <c r="P24" s="110"/>
    </row>
    <row r="25" customFormat="false" ht="22.5" hidden="false" customHeight="false" outlineLevel="0" collapsed="false">
      <c r="A25" s="146" t="s">
        <v>148</v>
      </c>
      <c r="B25" s="147" t="s">
        <v>149</v>
      </c>
      <c r="C25" s="139" t="n">
        <v>166113</v>
      </c>
      <c r="D25" s="139" t="n">
        <v>262623</v>
      </c>
      <c r="E25" s="139" t="s">
        <v>39</v>
      </c>
      <c r="F25" s="139" t="s">
        <v>39</v>
      </c>
      <c r="G25" s="146" t="s">
        <v>148</v>
      </c>
      <c r="H25" s="147" t="s">
        <v>149</v>
      </c>
      <c r="I25" s="143" t="n">
        <v>-11.7</v>
      </c>
      <c r="J25" s="143" t="n">
        <v>5.2</v>
      </c>
      <c r="K25" s="143" t="s">
        <v>39</v>
      </c>
      <c r="L25" s="143" t="s">
        <v>39</v>
      </c>
      <c r="M25" s="114"/>
      <c r="N25" s="115"/>
      <c r="O25" s="116"/>
      <c r="P25" s="116"/>
    </row>
    <row r="26" customFormat="false" ht="12" hidden="false" customHeight="false" outlineLevel="0" collapsed="false">
      <c r="A26" s="144" t="s">
        <v>150</v>
      </c>
      <c r="B26" s="145" t="s">
        <v>151</v>
      </c>
      <c r="C26" s="139" t="n">
        <v>419703</v>
      </c>
      <c r="D26" s="139" t="n">
        <v>421693</v>
      </c>
      <c r="E26" s="139" t="s">
        <v>39</v>
      </c>
      <c r="F26" s="139" t="s">
        <v>39</v>
      </c>
      <c r="G26" s="144" t="s">
        <v>150</v>
      </c>
      <c r="H26" s="145" t="s">
        <v>151</v>
      </c>
      <c r="I26" s="143" t="n">
        <v>0.8</v>
      </c>
      <c r="J26" s="143" t="n">
        <v>-6.2</v>
      </c>
      <c r="K26" s="143" t="s">
        <v>39</v>
      </c>
      <c r="L26" s="143" t="s">
        <v>39</v>
      </c>
      <c r="M26" s="114"/>
      <c r="N26" s="115"/>
      <c r="O26" s="116"/>
      <c r="P26" s="116"/>
    </row>
    <row r="27" customFormat="false" ht="12" hidden="false" customHeight="false" outlineLevel="0" collapsed="false">
      <c r="A27" s="144" t="s">
        <v>152</v>
      </c>
      <c r="B27" s="145" t="s">
        <v>153</v>
      </c>
      <c r="C27" s="139" t="n">
        <v>299323</v>
      </c>
      <c r="D27" s="139" t="n">
        <v>303997</v>
      </c>
      <c r="E27" s="139" t="s">
        <v>39</v>
      </c>
      <c r="F27" s="139" t="s">
        <v>39</v>
      </c>
      <c r="G27" s="144" t="s">
        <v>152</v>
      </c>
      <c r="H27" s="145" t="s">
        <v>153</v>
      </c>
      <c r="I27" s="143" t="n">
        <v>2.7</v>
      </c>
      <c r="J27" s="143" t="n">
        <v>-9.8</v>
      </c>
      <c r="K27" s="143" t="s">
        <v>39</v>
      </c>
      <c r="L27" s="143" t="s">
        <v>39</v>
      </c>
      <c r="M27" s="114"/>
      <c r="N27" s="115"/>
      <c r="O27" s="116"/>
      <c r="P27" s="116"/>
    </row>
    <row r="28" customFormat="false" ht="22.5" hidden="false" customHeight="false" outlineLevel="0" collapsed="false">
      <c r="A28" s="146" t="s">
        <v>154</v>
      </c>
      <c r="B28" s="147" t="s">
        <v>155</v>
      </c>
      <c r="C28" s="139" t="n">
        <v>124127</v>
      </c>
      <c r="D28" s="139" t="n">
        <v>133138</v>
      </c>
      <c r="E28" s="139" t="s">
        <v>39</v>
      </c>
      <c r="F28" s="139" t="s">
        <v>39</v>
      </c>
      <c r="G28" s="146" t="s">
        <v>154</v>
      </c>
      <c r="H28" s="147" t="s">
        <v>155</v>
      </c>
      <c r="I28" s="143" t="n">
        <v>-43.9</v>
      </c>
      <c r="J28" s="143" t="n">
        <v>-38.4</v>
      </c>
      <c r="K28" s="143" t="s">
        <v>39</v>
      </c>
      <c r="L28" s="143" t="s">
        <v>39</v>
      </c>
      <c r="M28" s="119"/>
      <c r="N28" s="120"/>
      <c r="O28" s="116"/>
      <c r="P28" s="116"/>
    </row>
    <row r="29" customFormat="false" ht="12" hidden="false" customHeight="false" outlineLevel="0" collapsed="false">
      <c r="A29" s="144" t="s">
        <v>156</v>
      </c>
      <c r="B29" s="145" t="s">
        <v>157</v>
      </c>
      <c r="C29" s="139" t="n">
        <v>138740</v>
      </c>
      <c r="D29" s="139" t="n">
        <v>159188</v>
      </c>
      <c r="E29" s="139" t="s">
        <v>39</v>
      </c>
      <c r="F29" s="139" t="s">
        <v>39</v>
      </c>
      <c r="G29" s="144" t="s">
        <v>156</v>
      </c>
      <c r="H29" s="145" t="s">
        <v>157</v>
      </c>
      <c r="I29" s="143" t="n">
        <v>-28.8</v>
      </c>
      <c r="J29" s="143" t="n">
        <v>-4.9</v>
      </c>
      <c r="K29" s="143" t="s">
        <v>39</v>
      </c>
      <c r="L29" s="143" t="s">
        <v>39</v>
      </c>
      <c r="M29" s="116"/>
      <c r="N29" s="116"/>
      <c r="O29" s="116"/>
      <c r="P29" s="116"/>
    </row>
    <row r="30" customFormat="false" ht="10.5" hidden="false" customHeight="true" outlineLevel="0" collapsed="false">
      <c r="A30" s="144" t="s">
        <v>158</v>
      </c>
      <c r="B30" s="145" t="s">
        <v>159</v>
      </c>
      <c r="C30" s="139" t="n">
        <v>176591</v>
      </c>
      <c r="D30" s="139" t="n">
        <v>168417</v>
      </c>
      <c r="E30" s="139" t="s">
        <v>39</v>
      </c>
      <c r="F30" s="139" t="s">
        <v>39</v>
      </c>
      <c r="G30" s="144" t="s">
        <v>158</v>
      </c>
      <c r="H30" s="145" t="s">
        <v>159</v>
      </c>
      <c r="I30" s="143" t="n">
        <v>2.8</v>
      </c>
      <c r="J30" s="143" t="n">
        <v>8.3</v>
      </c>
      <c r="K30" s="143" t="s">
        <v>39</v>
      </c>
      <c r="L30" s="143" t="s">
        <v>39</v>
      </c>
      <c r="M30" s="116"/>
      <c r="N30" s="116"/>
      <c r="O30" s="116"/>
      <c r="P30" s="116"/>
    </row>
    <row r="31" customFormat="false" ht="12" hidden="false" customHeight="false" outlineLevel="0" collapsed="false">
      <c r="A31" s="144" t="s">
        <v>160</v>
      </c>
      <c r="B31" s="145" t="s">
        <v>161</v>
      </c>
      <c r="C31" s="139" t="n">
        <v>231060</v>
      </c>
      <c r="D31" s="139" t="n">
        <v>251161</v>
      </c>
      <c r="E31" s="139" t="s">
        <v>39</v>
      </c>
      <c r="F31" s="139" t="s">
        <v>39</v>
      </c>
      <c r="G31" s="144" t="s">
        <v>160</v>
      </c>
      <c r="H31" s="145" t="s">
        <v>161</v>
      </c>
      <c r="I31" s="143" t="n">
        <v>-1</v>
      </c>
      <c r="J31" s="143" t="n">
        <v>10.2</v>
      </c>
      <c r="K31" s="143" t="s">
        <v>39</v>
      </c>
      <c r="L31" s="143" t="s">
        <v>39</v>
      </c>
      <c r="M31" s="116"/>
      <c r="N31" s="116"/>
      <c r="O31" s="116"/>
      <c r="P31" s="116"/>
    </row>
    <row r="32" customFormat="false" ht="12" hidden="false" customHeight="false" outlineLevel="0" collapsed="false">
      <c r="A32" s="144" t="s">
        <v>162</v>
      </c>
      <c r="B32" s="145" t="s">
        <v>163</v>
      </c>
      <c r="C32" s="139" t="s">
        <v>47</v>
      </c>
      <c r="D32" s="139" t="s">
        <v>47</v>
      </c>
      <c r="E32" s="139" t="s">
        <v>39</v>
      </c>
      <c r="F32" s="139" t="s">
        <v>39</v>
      </c>
      <c r="G32" s="144" t="s">
        <v>162</v>
      </c>
      <c r="H32" s="145" t="s">
        <v>163</v>
      </c>
      <c r="I32" s="143" t="s">
        <v>47</v>
      </c>
      <c r="J32" s="143" t="s">
        <v>47</v>
      </c>
      <c r="K32" s="143" t="s">
        <v>39</v>
      </c>
      <c r="L32" s="143" t="s">
        <v>39</v>
      </c>
    </row>
    <row r="33" customFormat="false" ht="12" hidden="false" customHeight="false" outlineLevel="0" collapsed="false">
      <c r="A33" s="144" t="s">
        <v>164</v>
      </c>
      <c r="B33" s="145" t="s">
        <v>165</v>
      </c>
      <c r="C33" s="139" t="n">
        <v>45587</v>
      </c>
      <c r="D33" s="139" t="n">
        <v>48321</v>
      </c>
      <c r="E33" s="139" t="s">
        <v>39</v>
      </c>
      <c r="F33" s="139" t="s">
        <v>39</v>
      </c>
      <c r="G33" s="144" t="s">
        <v>164</v>
      </c>
      <c r="H33" s="145" t="s">
        <v>165</v>
      </c>
      <c r="I33" s="143" t="n">
        <v>2.8</v>
      </c>
      <c r="J33" s="143" t="n">
        <v>43.2</v>
      </c>
      <c r="K33" s="143" t="s">
        <v>39</v>
      </c>
      <c r="L33" s="143" t="s">
        <v>39</v>
      </c>
    </row>
    <row r="34" customFormat="false" ht="12" hidden="false" customHeight="false" outlineLevel="0" collapsed="false">
      <c r="A34" s="144" t="s">
        <v>166</v>
      </c>
      <c r="B34" s="145" t="s">
        <v>167</v>
      </c>
      <c r="C34" s="139" t="n">
        <v>71535</v>
      </c>
      <c r="D34" s="139" t="n">
        <v>57964</v>
      </c>
      <c r="E34" s="139" t="s">
        <v>39</v>
      </c>
      <c r="F34" s="139" t="s">
        <v>39</v>
      </c>
      <c r="G34" s="144" t="s">
        <v>166</v>
      </c>
      <c r="H34" s="145" t="s">
        <v>167</v>
      </c>
      <c r="I34" s="143" t="n">
        <v>20.9</v>
      </c>
      <c r="J34" s="143" t="n">
        <v>6.4</v>
      </c>
      <c r="K34" s="143" t="s">
        <v>39</v>
      </c>
      <c r="L34" s="143" t="s">
        <v>39</v>
      </c>
    </row>
    <row r="35" customFormat="false" ht="33.75" hidden="false" customHeight="false" outlineLevel="0" collapsed="false">
      <c r="A35" s="146" t="s">
        <v>168</v>
      </c>
      <c r="B35" s="147" t="s">
        <v>169</v>
      </c>
      <c r="C35" s="139" t="n">
        <v>384128</v>
      </c>
      <c r="D35" s="139" t="n">
        <v>417814</v>
      </c>
      <c r="E35" s="139" t="s">
        <v>39</v>
      </c>
      <c r="F35" s="139" t="s">
        <v>39</v>
      </c>
      <c r="G35" s="146" t="s">
        <v>168</v>
      </c>
      <c r="H35" s="147" t="s">
        <v>169</v>
      </c>
      <c r="I35" s="143" t="n">
        <v>-6.9</v>
      </c>
      <c r="J35" s="143" t="n">
        <v>-24.2</v>
      </c>
      <c r="K35" s="143" t="s">
        <v>39</v>
      </c>
      <c r="L35" s="143" t="s">
        <v>39</v>
      </c>
    </row>
    <row r="36" customFormat="false" ht="12" hidden="false" customHeight="false" outlineLevel="0" collapsed="false">
      <c r="C36" s="121"/>
      <c r="I36" s="122"/>
    </row>
    <row r="37" customFormat="false" ht="12" hidden="false" customHeight="false" outlineLevel="0" collapsed="false">
      <c r="C37" s="121"/>
      <c r="I37" s="122"/>
    </row>
    <row r="38" customFormat="false" ht="12" hidden="false" customHeight="false" outlineLevel="0" collapsed="false">
      <c r="A38" s="106" t="s">
        <v>101</v>
      </c>
      <c r="C38" s="121"/>
      <c r="G38" s="106" t="s">
        <v>101</v>
      </c>
    </row>
    <row r="39" customFormat="false" ht="12" hidden="false" customHeight="false" outlineLevel="0" collapsed="false">
      <c r="A39" s="109" t="s">
        <v>102</v>
      </c>
      <c r="C39" s="121"/>
      <c r="G39" s="109" t="s">
        <v>102</v>
      </c>
    </row>
    <row r="40" customFormat="false" ht="12" hidden="false" customHeight="false" outlineLevel="0" collapsed="false">
      <c r="C40" s="121"/>
    </row>
    <row r="41" customFormat="false" ht="12" hidden="false" customHeight="false" outlineLevel="0" collapsed="false">
      <c r="C41" s="121"/>
    </row>
    <row r="42" customFormat="false" ht="12" hidden="false" customHeight="false" outlineLevel="0" collapsed="false">
      <c r="C42" s="121"/>
    </row>
    <row r="43" customFormat="false" ht="12" hidden="false" customHeight="false" outlineLevel="0" collapsed="false">
      <c r="C43" s="121"/>
    </row>
    <row r="44" customFormat="false" ht="12" hidden="false" customHeight="false" outlineLevel="0" collapsed="false">
      <c r="C44" s="121"/>
    </row>
    <row r="45" customFormat="false" ht="12" hidden="false" customHeight="false" outlineLevel="0" collapsed="false">
      <c r="C45" s="121"/>
    </row>
    <row r="46" customFormat="false" ht="12" hidden="false" customHeight="false" outlineLevel="0" collapsed="false">
      <c r="C46" s="121"/>
    </row>
    <row r="47" customFormat="false" ht="12" hidden="false" customHeight="false" outlineLevel="0" collapsed="false">
      <c r="C47" s="121"/>
    </row>
    <row r="48" customFormat="false" ht="12" hidden="false" customHeight="false" outlineLevel="0" collapsed="false">
      <c r="C48" s="121"/>
    </row>
    <row r="49" customFormat="false" ht="12" hidden="false" customHeight="false" outlineLevel="0" collapsed="false">
      <c r="C49" s="111"/>
    </row>
    <row r="50" customFormat="false" ht="12" hidden="false" customHeight="false" outlineLevel="0" collapsed="false">
      <c r="C50" s="111"/>
    </row>
    <row r="51" customFormat="false" ht="12" hidden="false" customHeight="false" outlineLevel="0" collapsed="false">
      <c r="C51" s="111"/>
    </row>
    <row r="52" customFormat="false" ht="12" hidden="false" customHeight="false" outlineLevel="0" collapsed="false">
      <c r="C52" s="111"/>
    </row>
    <row r="53" customFormat="false" ht="12" hidden="false" customHeight="false" outlineLevel="0" collapsed="false">
      <c r="C53" s="111"/>
    </row>
    <row r="54" customFormat="false" ht="12" hidden="false" customHeight="false" outlineLevel="0" collapsed="false">
      <c r="C54" s="111"/>
    </row>
    <row r="55" customFormat="false" ht="12" hidden="false" customHeight="false" outlineLevel="0" collapsed="false">
      <c r="C55" s="111"/>
    </row>
    <row r="56" customFormat="false" ht="12" hidden="false" customHeight="false" outlineLevel="0" collapsed="false">
      <c r="C56" s="111"/>
    </row>
    <row r="57" customFormat="false" ht="12" hidden="false" customHeight="false" outlineLevel="0" collapsed="false">
      <c r="C57" s="111"/>
    </row>
    <row r="58" customFormat="false" ht="12" hidden="false" customHeight="false" outlineLevel="0" collapsed="false">
      <c r="C58" s="111"/>
    </row>
    <row r="59" customFormat="false" ht="12" hidden="false" customHeight="false" outlineLevel="0" collapsed="false">
      <c r="C59" s="111"/>
    </row>
    <row r="60" customFormat="false" ht="12" hidden="false" customHeight="false" outlineLevel="0" collapsed="false">
      <c r="C60" s="111"/>
    </row>
    <row r="61" customFormat="false" ht="12" hidden="false" customHeight="false" outlineLevel="0" collapsed="false">
      <c r="C61" s="111"/>
    </row>
    <row r="62" customFormat="false" ht="12" hidden="false" customHeight="false" outlineLevel="0" collapsed="false">
      <c r="C62" s="111"/>
    </row>
    <row r="63" customFormat="false" ht="12" hidden="false" customHeight="false" outlineLevel="0" collapsed="false">
      <c r="C63" s="111"/>
    </row>
    <row r="64" customFormat="false" ht="12" hidden="false" customHeight="false" outlineLevel="0" collapsed="false">
      <c r="C64" s="111"/>
    </row>
    <row r="65" customFormat="false" ht="12" hidden="false" customHeight="false" outlineLevel="0" collapsed="false">
      <c r="C65" s="111"/>
    </row>
    <row r="66" customFormat="false" ht="12" hidden="false" customHeight="false" outlineLevel="0" collapsed="false">
      <c r="C66" s="111"/>
    </row>
    <row r="67" customFormat="false" ht="12" hidden="false" customHeight="false" outlineLevel="0" collapsed="false">
      <c r="C67" s="111"/>
    </row>
    <row r="68" customFormat="false" ht="12" hidden="false" customHeight="false" outlineLevel="0" collapsed="false">
      <c r="C68" s="111"/>
    </row>
    <row r="69" customFormat="false" ht="12" hidden="false" customHeight="false" outlineLevel="0" collapsed="false">
      <c r="C69" s="111"/>
    </row>
    <row r="70" customFormat="false" ht="12" hidden="false" customHeight="false" outlineLevel="0" collapsed="false">
      <c r="C70" s="111"/>
    </row>
    <row r="71" customFormat="false" ht="12" hidden="false" customHeight="false" outlineLevel="0" collapsed="false">
      <c r="C71" s="111"/>
    </row>
    <row r="72" customFormat="false" ht="12" hidden="false" customHeight="false" outlineLevel="0" collapsed="false">
      <c r="C72" s="111"/>
    </row>
    <row r="73" customFormat="false" ht="12" hidden="false" customHeight="false" outlineLevel="0" collapsed="false">
      <c r="C73" s="111"/>
    </row>
    <row r="74" customFormat="false" ht="12" hidden="false" customHeight="false" outlineLevel="0" collapsed="false">
      <c r="C74" s="111"/>
    </row>
    <row r="75" customFormat="false" ht="12" hidden="false" customHeight="false" outlineLevel="0" collapsed="false">
      <c r="C75" s="111"/>
    </row>
    <row r="76" customFormat="false" ht="12" hidden="false" customHeight="false" outlineLevel="0" collapsed="false">
      <c r="C76" s="111"/>
    </row>
    <row r="77" customFormat="false" ht="12" hidden="false" customHeight="false" outlineLevel="0" collapsed="false">
      <c r="C77" s="111"/>
    </row>
    <row r="78" customFormat="false" ht="12" hidden="false" customHeight="false" outlineLevel="0" collapsed="false">
      <c r="C78" s="111"/>
    </row>
    <row r="79" customFormat="false" ht="12" hidden="false" customHeight="false" outlineLevel="0" collapsed="false">
      <c r="C79" s="111"/>
    </row>
    <row r="80" customFormat="false" ht="12" hidden="false" customHeight="false" outlineLevel="0" collapsed="false">
      <c r="C80" s="111"/>
    </row>
    <row r="81" customFormat="false" ht="12" hidden="false" customHeight="false" outlineLevel="0" collapsed="false">
      <c r="C81" s="111"/>
    </row>
    <row r="82" customFormat="false" ht="12" hidden="false" customHeight="false" outlineLevel="0" collapsed="false">
      <c r="C82" s="111"/>
    </row>
    <row r="83" customFormat="false" ht="12" hidden="false" customHeight="false" outlineLevel="0" collapsed="false">
      <c r="C83" s="111"/>
    </row>
    <row r="84" customFormat="false" ht="12" hidden="false" customHeight="false" outlineLevel="0" collapsed="false">
      <c r="C84" s="111"/>
    </row>
    <row r="85" customFormat="false" ht="12" hidden="false" customHeight="false" outlineLevel="0" collapsed="false">
      <c r="C85" s="111"/>
    </row>
    <row r="86" customFormat="false" ht="12" hidden="false" customHeight="false" outlineLevel="0" collapsed="false">
      <c r="C86" s="111"/>
    </row>
    <row r="87" customFormat="false" ht="12" hidden="false" customHeight="false" outlineLevel="0" collapsed="false">
      <c r="C87" s="111"/>
    </row>
    <row r="88" customFormat="false" ht="12" hidden="false" customHeight="false" outlineLevel="0" collapsed="false">
      <c r="C88" s="111"/>
    </row>
    <row r="89" customFormat="false" ht="12" hidden="false" customHeight="false" outlineLevel="0" collapsed="false">
      <c r="C89" s="111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3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2/13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8" width="5.99"/>
    <col collapsed="false" customWidth="true" hidden="false" outlineLevel="0" max="2" min="2" style="0" width="48.99"/>
    <col collapsed="false" customWidth="true" hidden="false" outlineLevel="0" max="3" min="3" style="149" width="6.56"/>
    <col collapsed="false" customWidth="true" hidden="false" outlineLevel="0" max="4" min="4" style="149" width="9.56"/>
    <col collapsed="false" customWidth="true" hidden="false" outlineLevel="0" max="6" min="5" style="150" width="8.7"/>
  </cols>
  <sheetData>
    <row r="1" customFormat="false" ht="24" hidden="false" customHeight="true" outlineLevel="0" collapsed="false">
      <c r="A1" s="151" t="s">
        <v>170</v>
      </c>
      <c r="B1" s="151"/>
      <c r="C1" s="151"/>
      <c r="D1" s="151"/>
      <c r="E1" s="151"/>
      <c r="F1" s="151"/>
    </row>
    <row r="2" customFormat="false" ht="12" hidden="false" customHeight="true" outlineLevel="0" collapsed="false">
      <c r="A2" s="152"/>
      <c r="B2" s="152"/>
      <c r="C2" s="153"/>
      <c r="D2" s="153"/>
      <c r="E2" s="154"/>
      <c r="F2" s="154"/>
    </row>
    <row r="3" customFormat="false" ht="12" hidden="false" customHeight="true" outlineLevel="0" collapsed="false">
      <c r="A3" s="155" t="s">
        <v>171</v>
      </c>
      <c r="B3" s="156" t="s">
        <v>172</v>
      </c>
      <c r="C3" s="157" t="s">
        <v>173</v>
      </c>
      <c r="D3" s="157"/>
      <c r="E3" s="158" t="s">
        <v>174</v>
      </c>
      <c r="F3" s="158"/>
    </row>
    <row r="4" customFormat="false" ht="24" hidden="false" customHeight="true" outlineLevel="0" collapsed="false">
      <c r="A4" s="155"/>
      <c r="B4" s="156"/>
      <c r="C4" s="157" t="s">
        <v>175</v>
      </c>
      <c r="D4" s="159" t="s">
        <v>176</v>
      </c>
      <c r="E4" s="160" t="s">
        <v>177</v>
      </c>
      <c r="F4" s="160" t="s">
        <v>178</v>
      </c>
    </row>
    <row r="5" customFormat="false" ht="12" hidden="false" customHeight="true" outlineLevel="0" collapsed="false">
      <c r="A5" s="155"/>
      <c r="B5" s="156"/>
      <c r="C5" s="133" t="s">
        <v>179</v>
      </c>
      <c r="D5" s="161" t="s">
        <v>180</v>
      </c>
      <c r="E5" s="136" t="s">
        <v>94</v>
      </c>
      <c r="F5" s="136"/>
    </row>
    <row r="6" customFormat="false" ht="12" hidden="false" customHeight="true" outlineLevel="0" collapsed="false">
      <c r="A6" s="162"/>
      <c r="B6" s="163"/>
      <c r="C6" s="164"/>
      <c r="D6" s="164"/>
      <c r="E6" s="165"/>
      <c r="F6" s="165"/>
    </row>
    <row r="7" customFormat="false" ht="12" hidden="false" customHeight="true" outlineLevel="0" collapsed="false">
      <c r="A7" s="166" t="s">
        <v>112</v>
      </c>
      <c r="B7" s="167" t="s">
        <v>181</v>
      </c>
      <c r="C7" s="168" t="s">
        <v>50</v>
      </c>
      <c r="D7" s="168" t="n">
        <v>5597216</v>
      </c>
      <c r="E7" s="169" t="n">
        <v>7</v>
      </c>
      <c r="F7" s="169" t="n">
        <v>1.8</v>
      </c>
    </row>
    <row r="8" s="170" customFormat="true" ht="21.75" hidden="false" customHeight="true" outlineLevel="0" collapsed="false">
      <c r="A8" s="166" t="s">
        <v>114</v>
      </c>
      <c r="B8" s="167" t="s">
        <v>115</v>
      </c>
      <c r="C8" s="168" t="n">
        <v>1</v>
      </c>
      <c r="D8" s="168" t="s">
        <v>47</v>
      </c>
      <c r="E8" s="169" t="s">
        <v>47</v>
      </c>
      <c r="F8" s="142" t="s">
        <v>47</v>
      </c>
    </row>
    <row r="9" customFormat="false" ht="12" hidden="false" customHeight="true" outlineLevel="0" collapsed="false">
      <c r="A9" s="171" t="s">
        <v>182</v>
      </c>
      <c r="B9" s="172" t="s">
        <v>183</v>
      </c>
      <c r="C9" s="173" t="n">
        <v>1</v>
      </c>
      <c r="D9" s="173" t="s">
        <v>47</v>
      </c>
      <c r="E9" s="174" t="s">
        <v>47</v>
      </c>
      <c r="F9" s="143" t="s">
        <v>47</v>
      </c>
    </row>
    <row r="10" s="170" customFormat="true" ht="24" hidden="false" customHeight="true" outlineLevel="0" collapsed="false">
      <c r="A10" s="166" t="s">
        <v>116</v>
      </c>
      <c r="B10" s="167" t="s">
        <v>117</v>
      </c>
      <c r="C10" s="168" t="n">
        <v>1</v>
      </c>
      <c r="D10" s="168" t="s">
        <v>47</v>
      </c>
      <c r="E10" s="169" t="s">
        <v>47</v>
      </c>
      <c r="F10" s="142" t="s">
        <v>47</v>
      </c>
    </row>
    <row r="11" customFormat="false" ht="12.75" hidden="false" customHeight="false" outlineLevel="0" collapsed="false">
      <c r="A11" s="171" t="s">
        <v>184</v>
      </c>
      <c r="B11" s="172" t="s">
        <v>185</v>
      </c>
      <c r="C11" s="173" t="n">
        <v>1</v>
      </c>
      <c r="D11" s="173" t="s">
        <v>47</v>
      </c>
      <c r="E11" s="174" t="s">
        <v>47</v>
      </c>
      <c r="F11" s="143" t="s">
        <v>47</v>
      </c>
    </row>
    <row r="12" customFormat="false" ht="22.5" hidden="false" customHeight="true" outlineLevel="0" collapsed="false">
      <c r="A12" s="166" t="s">
        <v>118</v>
      </c>
      <c r="B12" s="167" t="s">
        <v>119</v>
      </c>
      <c r="C12" s="168" t="n">
        <v>33</v>
      </c>
      <c r="D12" s="168" t="n">
        <v>23233</v>
      </c>
      <c r="E12" s="169" t="n">
        <v>87.8</v>
      </c>
      <c r="F12" s="142" t="n">
        <v>-5.2</v>
      </c>
    </row>
    <row r="13" customFormat="false" ht="22.5" hidden="false" customHeight="false" outlineLevel="0" collapsed="false">
      <c r="A13" s="175" t="s">
        <v>186</v>
      </c>
      <c r="B13" s="176" t="s">
        <v>187</v>
      </c>
      <c r="C13" s="173" t="n">
        <v>3</v>
      </c>
      <c r="D13" s="173" t="s">
        <v>47</v>
      </c>
      <c r="E13" s="174" t="s">
        <v>47</v>
      </c>
      <c r="F13" s="143" t="s">
        <v>47</v>
      </c>
    </row>
    <row r="14" customFormat="false" ht="12.75" hidden="false" customHeight="false" outlineLevel="0" collapsed="false">
      <c r="A14" s="171" t="s">
        <v>188</v>
      </c>
      <c r="B14" s="172" t="s">
        <v>189</v>
      </c>
      <c r="C14" s="173" t="n">
        <v>30</v>
      </c>
      <c r="D14" s="173" t="n">
        <v>17295</v>
      </c>
      <c r="E14" s="174" t="n">
        <v>106.5</v>
      </c>
      <c r="F14" s="143" t="n">
        <v>-8.5</v>
      </c>
    </row>
    <row r="15" customFormat="false" ht="12.75" hidden="false" customHeight="false" outlineLevel="0" collapsed="false">
      <c r="A15" s="177" t="s">
        <v>190</v>
      </c>
      <c r="B15" s="178" t="s">
        <v>191</v>
      </c>
      <c r="C15" s="173" t="n">
        <v>1</v>
      </c>
      <c r="D15" s="173" t="s">
        <v>47</v>
      </c>
      <c r="E15" s="174" t="s">
        <v>47</v>
      </c>
      <c r="F15" s="143" t="s">
        <v>47</v>
      </c>
    </row>
    <row r="16" s="170" customFormat="true" ht="34.5" hidden="false" customHeight="true" outlineLevel="0" collapsed="false">
      <c r="A16" s="179" t="s">
        <v>120</v>
      </c>
      <c r="B16" s="180" t="s">
        <v>192</v>
      </c>
      <c r="C16" s="168" t="n">
        <v>2</v>
      </c>
      <c r="D16" s="168" t="s">
        <v>47</v>
      </c>
      <c r="E16" s="169" t="s">
        <v>47</v>
      </c>
      <c r="F16" s="142" t="s">
        <v>47</v>
      </c>
    </row>
    <row r="17" customFormat="false" ht="12.75" hidden="false" customHeight="false" outlineLevel="0" collapsed="false">
      <c r="A17" s="171" t="s">
        <v>193</v>
      </c>
      <c r="B17" s="172" t="s">
        <v>194</v>
      </c>
      <c r="C17" s="173" t="n">
        <v>1</v>
      </c>
      <c r="D17" s="173" t="s">
        <v>47</v>
      </c>
      <c r="E17" s="174" t="s">
        <v>47</v>
      </c>
      <c r="F17" s="143" t="s">
        <v>47</v>
      </c>
    </row>
    <row r="18" customFormat="false" ht="22.5" hidden="false" customHeight="false" outlineLevel="0" collapsed="false">
      <c r="A18" s="175" t="s">
        <v>195</v>
      </c>
      <c r="B18" s="176" t="s">
        <v>196</v>
      </c>
      <c r="C18" s="173" t="n">
        <v>1</v>
      </c>
      <c r="D18" s="173" t="s">
        <v>47</v>
      </c>
      <c r="E18" s="174" t="s">
        <v>47</v>
      </c>
      <c r="F18" s="143" t="s">
        <v>47</v>
      </c>
    </row>
    <row r="19" customFormat="false" ht="24" hidden="false" customHeight="true" outlineLevel="0" collapsed="false">
      <c r="A19" s="166" t="s">
        <v>122</v>
      </c>
      <c r="B19" s="167" t="s">
        <v>123</v>
      </c>
      <c r="C19" s="168" t="n">
        <v>166</v>
      </c>
      <c r="D19" s="168" t="n">
        <v>682427</v>
      </c>
      <c r="E19" s="169" t="n">
        <v>3.8</v>
      </c>
      <c r="F19" s="142" t="n">
        <v>0.7</v>
      </c>
    </row>
    <row r="20" customFormat="false" ht="12" hidden="false" customHeight="true" outlineLevel="0" collapsed="false">
      <c r="A20" s="171" t="s">
        <v>197</v>
      </c>
      <c r="B20" s="172" t="s">
        <v>198</v>
      </c>
      <c r="C20" s="173" t="n">
        <v>26</v>
      </c>
      <c r="D20" s="173" t="n">
        <v>64748</v>
      </c>
      <c r="E20" s="174" t="n">
        <v>-4.6</v>
      </c>
      <c r="F20" s="143" t="n">
        <v>-18.6</v>
      </c>
    </row>
    <row r="21" customFormat="false" ht="12" hidden="false" customHeight="true" outlineLevel="0" collapsed="false">
      <c r="A21" s="171" t="s">
        <v>199</v>
      </c>
      <c r="B21" s="172" t="s">
        <v>200</v>
      </c>
      <c r="C21" s="173" t="n">
        <v>8</v>
      </c>
      <c r="D21" s="173" t="n">
        <v>52107</v>
      </c>
      <c r="E21" s="174" t="n">
        <v>1.2</v>
      </c>
      <c r="F21" s="143" t="n">
        <v>7</v>
      </c>
    </row>
    <row r="22" customFormat="false" ht="12" hidden="false" customHeight="true" outlineLevel="0" collapsed="false">
      <c r="A22" s="171" t="s">
        <v>201</v>
      </c>
      <c r="B22" s="172" t="s">
        <v>202</v>
      </c>
      <c r="C22" s="173" t="n">
        <v>49</v>
      </c>
      <c r="D22" s="173" t="n">
        <v>90923</v>
      </c>
      <c r="E22" s="174" t="n">
        <v>0.4</v>
      </c>
      <c r="F22" s="143" t="n">
        <v>-2.8</v>
      </c>
    </row>
    <row r="23" customFormat="false" ht="12" hidden="false" customHeight="true" outlineLevel="0" collapsed="false">
      <c r="A23" s="177" t="s">
        <v>203</v>
      </c>
      <c r="B23" s="178" t="s">
        <v>204</v>
      </c>
      <c r="C23" s="173" t="n">
        <v>1</v>
      </c>
      <c r="D23" s="173" t="s">
        <v>47</v>
      </c>
      <c r="E23" s="174" t="s">
        <v>47</v>
      </c>
      <c r="F23" s="143" t="s">
        <v>47</v>
      </c>
    </row>
    <row r="24" customFormat="false" ht="12" hidden="false" customHeight="true" outlineLevel="0" collapsed="false">
      <c r="A24" s="171" t="s">
        <v>205</v>
      </c>
      <c r="B24" s="172" t="s">
        <v>206</v>
      </c>
      <c r="C24" s="173" t="n">
        <v>2</v>
      </c>
      <c r="D24" s="173" t="s">
        <v>47</v>
      </c>
      <c r="E24" s="174" t="s">
        <v>47</v>
      </c>
      <c r="F24" s="143" t="s">
        <v>47</v>
      </c>
    </row>
    <row r="25" customFormat="false" ht="12" hidden="false" customHeight="true" outlineLevel="0" collapsed="false">
      <c r="A25" s="171" t="s">
        <v>207</v>
      </c>
      <c r="B25" s="172" t="s">
        <v>208</v>
      </c>
      <c r="C25" s="173" t="n">
        <v>12</v>
      </c>
      <c r="D25" s="173" t="n">
        <v>38959</v>
      </c>
      <c r="E25" s="174" t="n">
        <v>6.8</v>
      </c>
      <c r="F25" s="143" t="n">
        <v>-2.8</v>
      </c>
    </row>
    <row r="26" customFormat="false" ht="12" hidden="false" customHeight="true" outlineLevel="0" collapsed="false">
      <c r="A26" s="177" t="s">
        <v>209</v>
      </c>
      <c r="B26" s="178" t="s">
        <v>210</v>
      </c>
      <c r="C26" s="173" t="n">
        <v>1</v>
      </c>
      <c r="D26" s="173" t="s">
        <v>47</v>
      </c>
      <c r="E26" s="174" t="s">
        <v>47</v>
      </c>
      <c r="F26" s="143" t="s">
        <v>47</v>
      </c>
    </row>
    <row r="27" customFormat="false" ht="12" hidden="false" customHeight="true" outlineLevel="0" collapsed="false">
      <c r="A27" s="171" t="s">
        <v>211</v>
      </c>
      <c r="B27" s="172" t="s">
        <v>212</v>
      </c>
      <c r="C27" s="173" t="n">
        <v>6</v>
      </c>
      <c r="D27" s="173" t="n">
        <v>86767</v>
      </c>
      <c r="E27" s="174" t="n">
        <v>19.3</v>
      </c>
      <c r="F27" s="143" t="n">
        <v>7.5</v>
      </c>
    </row>
    <row r="28" customFormat="false" ht="12" hidden="false" customHeight="true" outlineLevel="0" collapsed="false">
      <c r="A28" s="171" t="s">
        <v>213</v>
      </c>
      <c r="B28" s="172" t="s">
        <v>214</v>
      </c>
      <c r="C28" s="173" t="n">
        <v>1</v>
      </c>
      <c r="D28" s="173" t="s">
        <v>47</v>
      </c>
      <c r="E28" s="174" t="s">
        <v>47</v>
      </c>
      <c r="F28" s="143" t="s">
        <v>47</v>
      </c>
    </row>
    <row r="29" customFormat="false" ht="12" hidden="false" customHeight="true" outlineLevel="0" collapsed="false">
      <c r="A29" s="171" t="s">
        <v>215</v>
      </c>
      <c r="B29" s="172" t="s">
        <v>216</v>
      </c>
      <c r="C29" s="173" t="n">
        <v>4</v>
      </c>
      <c r="D29" s="173" t="n">
        <v>20366</v>
      </c>
      <c r="E29" s="174" t="n">
        <v>-13</v>
      </c>
      <c r="F29" s="143" t="n">
        <v>-4.6</v>
      </c>
    </row>
    <row r="30" customFormat="false" ht="12" hidden="false" customHeight="true" outlineLevel="0" collapsed="false">
      <c r="A30" s="171" t="s">
        <v>217</v>
      </c>
      <c r="B30" s="172" t="s">
        <v>218</v>
      </c>
      <c r="C30" s="173" t="n">
        <v>3</v>
      </c>
      <c r="D30" s="173" t="n">
        <v>17674</v>
      </c>
      <c r="E30" s="174" t="n">
        <v>-18.2</v>
      </c>
      <c r="F30" s="143" t="n">
        <v>12.5</v>
      </c>
    </row>
    <row r="31" customFormat="false" ht="12" hidden="false" customHeight="true" outlineLevel="0" collapsed="false">
      <c r="A31" s="171" t="s">
        <v>219</v>
      </c>
      <c r="B31" s="172" t="s">
        <v>220</v>
      </c>
      <c r="C31" s="173" t="n">
        <v>53</v>
      </c>
      <c r="D31" s="173" t="n">
        <v>79484</v>
      </c>
      <c r="E31" s="174" t="n">
        <v>5.9</v>
      </c>
      <c r="F31" s="143" t="n">
        <v>12.1</v>
      </c>
    </row>
    <row r="32" customFormat="false" ht="12" hidden="false" customHeight="true" outlineLevel="0" collapsed="false">
      <c r="A32" s="171" t="s">
        <v>221</v>
      </c>
      <c r="B32" s="172" t="s">
        <v>222</v>
      </c>
      <c r="C32" s="173" t="n">
        <v>10</v>
      </c>
      <c r="D32" s="173" t="n">
        <v>9737</v>
      </c>
      <c r="E32" s="174" t="n">
        <v>17.5</v>
      </c>
      <c r="F32" s="143" t="n">
        <v>-14.4</v>
      </c>
    </row>
    <row r="33" customFormat="false" ht="12" hidden="false" customHeight="true" outlineLevel="0" collapsed="false">
      <c r="A33" s="171" t="s">
        <v>223</v>
      </c>
      <c r="B33" s="172" t="s">
        <v>224</v>
      </c>
      <c r="C33" s="173" t="n">
        <v>1</v>
      </c>
      <c r="D33" s="173" t="s">
        <v>47</v>
      </c>
      <c r="E33" s="174" t="s">
        <v>47</v>
      </c>
      <c r="F33" s="143" t="s">
        <v>47</v>
      </c>
    </row>
    <row r="34" customFormat="false" ht="12" hidden="false" customHeight="true" outlineLevel="0" collapsed="false">
      <c r="A34" s="171" t="s">
        <v>225</v>
      </c>
      <c r="B34" s="172" t="s">
        <v>226</v>
      </c>
      <c r="C34" s="173" t="n">
        <v>4</v>
      </c>
      <c r="D34" s="173" t="s">
        <v>47</v>
      </c>
      <c r="E34" s="174" t="s">
        <v>47</v>
      </c>
      <c r="F34" s="143" t="s">
        <v>47</v>
      </c>
    </row>
    <row r="35" customFormat="false" ht="12" hidden="false" customHeight="true" outlineLevel="0" collapsed="false">
      <c r="A35" s="171" t="s">
        <v>227</v>
      </c>
      <c r="B35" s="172" t="s">
        <v>228</v>
      </c>
      <c r="C35" s="173" t="n">
        <v>1</v>
      </c>
      <c r="D35" s="173" t="s">
        <v>47</v>
      </c>
      <c r="E35" s="174" t="s">
        <v>47</v>
      </c>
      <c r="F35" s="143" t="s">
        <v>47</v>
      </c>
    </row>
    <row r="36" customFormat="false" ht="12" hidden="false" customHeight="true" outlineLevel="0" collapsed="false">
      <c r="A36" s="171" t="s">
        <v>229</v>
      </c>
      <c r="B36" s="172" t="s">
        <v>230</v>
      </c>
      <c r="C36" s="173" t="n">
        <v>3</v>
      </c>
      <c r="D36" s="173" t="n">
        <v>11596</v>
      </c>
      <c r="E36" s="174" t="n">
        <v>5.4</v>
      </c>
      <c r="F36" s="143" t="n">
        <v>1.1</v>
      </c>
    </row>
    <row r="37" customFormat="false" ht="12" hidden="false" customHeight="true" outlineLevel="0" collapsed="false">
      <c r="A37" s="171" t="s">
        <v>231</v>
      </c>
      <c r="B37" s="172" t="s">
        <v>232</v>
      </c>
      <c r="C37" s="173" t="n">
        <v>3</v>
      </c>
      <c r="D37" s="173" t="s">
        <v>47</v>
      </c>
      <c r="E37" s="174" t="s">
        <v>47</v>
      </c>
      <c r="F37" s="143" t="s">
        <v>47</v>
      </c>
    </row>
    <row r="38" customFormat="false" ht="33.75" hidden="false" customHeight="false" outlineLevel="0" collapsed="false">
      <c r="A38" s="175" t="s">
        <v>233</v>
      </c>
      <c r="B38" s="176" t="s">
        <v>234</v>
      </c>
      <c r="C38" s="173" t="n">
        <v>1</v>
      </c>
      <c r="D38" s="173" t="s">
        <v>47</v>
      </c>
      <c r="E38" s="174" t="s">
        <v>47</v>
      </c>
      <c r="F38" s="143" t="s">
        <v>47</v>
      </c>
    </row>
    <row r="39" customFormat="false" ht="12" hidden="false" customHeight="true" outlineLevel="0" collapsed="false">
      <c r="A39" s="171" t="s">
        <v>235</v>
      </c>
      <c r="B39" s="172" t="s">
        <v>236</v>
      </c>
      <c r="C39" s="173" t="n">
        <v>9</v>
      </c>
      <c r="D39" s="173" t="n">
        <v>14555</v>
      </c>
      <c r="E39" s="174" t="n">
        <v>-10.1</v>
      </c>
      <c r="F39" s="143" t="n">
        <v>9.7</v>
      </c>
    </row>
    <row r="40" customFormat="false" ht="12" hidden="false" customHeight="true" outlineLevel="0" collapsed="false">
      <c r="A40" s="171" t="s">
        <v>237</v>
      </c>
      <c r="B40" s="172" t="s">
        <v>238</v>
      </c>
      <c r="C40" s="173" t="n">
        <v>13</v>
      </c>
      <c r="D40" s="173" t="n">
        <v>86897</v>
      </c>
      <c r="E40" s="174" t="n">
        <v>3.7</v>
      </c>
      <c r="F40" s="143" t="n">
        <v>5.1</v>
      </c>
    </row>
    <row r="41" customFormat="false" ht="12" hidden="false" customHeight="true" outlineLevel="0" collapsed="false">
      <c r="A41" s="177" t="s">
        <v>239</v>
      </c>
      <c r="B41" s="178" t="s">
        <v>240</v>
      </c>
      <c r="C41" s="173" t="n">
        <v>1</v>
      </c>
      <c r="D41" s="173" t="s">
        <v>47</v>
      </c>
      <c r="E41" s="174" t="s">
        <v>47</v>
      </c>
      <c r="F41" s="143" t="s">
        <v>47</v>
      </c>
    </row>
    <row r="42" customFormat="false" ht="24" hidden="false" customHeight="true" outlineLevel="0" collapsed="false">
      <c r="A42" s="166" t="s">
        <v>124</v>
      </c>
      <c r="B42" s="167" t="s">
        <v>125</v>
      </c>
      <c r="C42" s="168" t="n">
        <v>12</v>
      </c>
      <c r="D42" s="168" t="n">
        <v>208525</v>
      </c>
      <c r="E42" s="169" t="n">
        <v>3.9</v>
      </c>
      <c r="F42" s="142" t="n">
        <v>20.3</v>
      </c>
    </row>
    <row r="43" customFormat="false" ht="12" hidden="false" customHeight="true" outlineLevel="0" collapsed="false">
      <c r="A43" s="171" t="s">
        <v>241</v>
      </c>
      <c r="B43" s="172" t="s">
        <v>242</v>
      </c>
      <c r="C43" s="173" t="n">
        <v>1</v>
      </c>
      <c r="D43" s="173" t="s">
        <v>47</v>
      </c>
      <c r="E43" s="174" t="s">
        <v>47</v>
      </c>
      <c r="F43" s="143" t="s">
        <v>47</v>
      </c>
    </row>
    <row r="44" customFormat="false" ht="22.7" hidden="false" customHeight="true" outlineLevel="0" collapsed="false">
      <c r="A44" s="175" t="s">
        <v>243</v>
      </c>
      <c r="B44" s="176" t="s">
        <v>244</v>
      </c>
      <c r="C44" s="173" t="n">
        <v>3</v>
      </c>
      <c r="D44" s="173" t="s">
        <v>47</v>
      </c>
      <c r="E44" s="174" t="s">
        <v>47</v>
      </c>
      <c r="F44" s="143" t="s">
        <v>47</v>
      </c>
    </row>
    <row r="45" customFormat="false" ht="12" hidden="false" customHeight="true" outlineLevel="0" collapsed="false">
      <c r="A45" s="171" t="s">
        <v>245</v>
      </c>
      <c r="B45" s="172" t="s">
        <v>246</v>
      </c>
      <c r="C45" s="173" t="n">
        <v>2</v>
      </c>
      <c r="D45" s="173" t="s">
        <v>47</v>
      </c>
      <c r="E45" s="174" t="s">
        <v>47</v>
      </c>
      <c r="F45" s="143" t="s">
        <v>47</v>
      </c>
    </row>
    <row r="46" customFormat="false" ht="22.7" hidden="false" customHeight="true" outlineLevel="0" collapsed="false">
      <c r="A46" s="175" t="s">
        <v>247</v>
      </c>
      <c r="B46" s="176" t="s">
        <v>248</v>
      </c>
      <c r="C46" s="173" t="n">
        <v>11</v>
      </c>
      <c r="D46" s="173" t="n">
        <v>186191</v>
      </c>
      <c r="E46" s="174" t="n">
        <v>0.6</v>
      </c>
      <c r="F46" s="143" t="n">
        <v>23.9</v>
      </c>
    </row>
    <row r="47" s="170" customFormat="true" ht="24" hidden="false" customHeight="true" outlineLevel="0" collapsed="false">
      <c r="A47" s="166" t="s">
        <v>126</v>
      </c>
      <c r="B47" s="167" t="s">
        <v>127</v>
      </c>
      <c r="C47" s="168" t="n">
        <v>1</v>
      </c>
      <c r="D47" s="168" t="s">
        <v>47</v>
      </c>
      <c r="E47" s="169" t="s">
        <v>47</v>
      </c>
      <c r="F47" s="142" t="s">
        <v>47</v>
      </c>
    </row>
    <row r="48" customFormat="false" ht="12.75" hidden="false" customHeight="false" outlineLevel="0" collapsed="false">
      <c r="A48" s="171" t="s">
        <v>249</v>
      </c>
      <c r="B48" s="172" t="s">
        <v>250</v>
      </c>
      <c r="C48" s="173" t="n">
        <v>1</v>
      </c>
      <c r="D48" s="173" t="s">
        <v>47</v>
      </c>
      <c r="E48" s="174" t="s">
        <v>47</v>
      </c>
      <c r="F48" s="143" t="s">
        <v>47</v>
      </c>
    </row>
    <row r="49" s="170" customFormat="true" ht="22.5" hidden="false" customHeight="true" outlineLevel="0" collapsed="false">
      <c r="A49" s="166" t="s">
        <v>128</v>
      </c>
      <c r="B49" s="167" t="s">
        <v>129</v>
      </c>
      <c r="C49" s="168" t="n">
        <v>5</v>
      </c>
      <c r="D49" s="168" t="n">
        <v>3468</v>
      </c>
      <c r="E49" s="169" t="n">
        <v>21.7</v>
      </c>
      <c r="F49" s="142" t="n">
        <v>-2.8</v>
      </c>
    </row>
    <row r="50" customFormat="false" ht="12" hidden="false" customHeight="true" outlineLevel="0" collapsed="false">
      <c r="A50" s="171" t="s">
        <v>251</v>
      </c>
      <c r="B50" s="172" t="s">
        <v>252</v>
      </c>
      <c r="C50" s="173" t="n">
        <v>2</v>
      </c>
      <c r="D50" s="173" t="s">
        <v>47</v>
      </c>
      <c r="E50" s="174" t="s">
        <v>47</v>
      </c>
      <c r="F50" s="143" t="s">
        <v>47</v>
      </c>
    </row>
    <row r="51" customFormat="false" ht="12" hidden="false" customHeight="true" outlineLevel="0" collapsed="false">
      <c r="A51" s="171" t="s">
        <v>253</v>
      </c>
      <c r="B51" s="172" t="s">
        <v>254</v>
      </c>
      <c r="C51" s="173" t="n">
        <v>2</v>
      </c>
      <c r="D51" s="173" t="s">
        <v>47</v>
      </c>
      <c r="E51" s="174" t="s">
        <v>47</v>
      </c>
      <c r="F51" s="143" t="s">
        <v>47</v>
      </c>
    </row>
    <row r="52" customFormat="false" ht="22.5" hidden="false" customHeight="false" outlineLevel="0" collapsed="false">
      <c r="A52" s="175" t="s">
        <v>255</v>
      </c>
      <c r="B52" s="176" t="s">
        <v>256</v>
      </c>
      <c r="C52" s="173" t="n">
        <v>1</v>
      </c>
      <c r="D52" s="173" t="s">
        <v>47</v>
      </c>
      <c r="E52" s="174" t="s">
        <v>47</v>
      </c>
      <c r="F52" s="143" t="s">
        <v>47</v>
      </c>
    </row>
    <row r="53" s="170" customFormat="true" ht="22.5" hidden="false" customHeight="true" outlineLevel="0" collapsed="false">
      <c r="A53" s="166" t="s">
        <v>130</v>
      </c>
      <c r="B53" s="167" t="s">
        <v>131</v>
      </c>
      <c r="C53" s="168" t="n">
        <v>1</v>
      </c>
      <c r="D53" s="168" t="s">
        <v>47</v>
      </c>
      <c r="E53" s="169" t="s">
        <v>47</v>
      </c>
      <c r="F53" s="142" t="s">
        <v>47</v>
      </c>
    </row>
    <row r="54" customFormat="false" ht="12.75" hidden="false" customHeight="false" outlineLevel="0" collapsed="false">
      <c r="A54" s="171" t="s">
        <v>257</v>
      </c>
      <c r="B54" s="172" t="s">
        <v>258</v>
      </c>
      <c r="C54" s="173" t="n">
        <v>1</v>
      </c>
      <c r="D54" s="173" t="s">
        <v>47</v>
      </c>
      <c r="E54" s="174" t="s">
        <v>47</v>
      </c>
      <c r="F54" s="143" t="s">
        <v>47</v>
      </c>
    </row>
    <row r="55" s="170" customFormat="true" ht="22.5" hidden="false" customHeight="true" outlineLevel="0" collapsed="false">
      <c r="A55" s="166" t="s">
        <v>132</v>
      </c>
      <c r="B55" s="167" t="s">
        <v>133</v>
      </c>
      <c r="C55" s="168" t="n">
        <v>4</v>
      </c>
      <c r="D55" s="168" t="n">
        <v>6422</v>
      </c>
      <c r="E55" s="169" t="n">
        <v>-15.2</v>
      </c>
      <c r="F55" s="142" t="n">
        <v>-12.1</v>
      </c>
    </row>
    <row r="56" customFormat="false" ht="12" hidden="false" customHeight="true" outlineLevel="0" collapsed="false">
      <c r="A56" s="171" t="s">
        <v>259</v>
      </c>
      <c r="B56" s="172" t="s">
        <v>260</v>
      </c>
      <c r="C56" s="173" t="n">
        <v>3</v>
      </c>
      <c r="D56" s="173" t="s">
        <v>47</v>
      </c>
      <c r="E56" s="174" t="s">
        <v>47</v>
      </c>
      <c r="F56" s="143" t="s">
        <v>47</v>
      </c>
    </row>
    <row r="57" customFormat="false" ht="12" hidden="false" customHeight="true" outlineLevel="0" collapsed="false">
      <c r="A57" s="171" t="s">
        <v>261</v>
      </c>
      <c r="B57" s="172" t="s">
        <v>262</v>
      </c>
      <c r="C57" s="173" t="n">
        <v>2</v>
      </c>
      <c r="D57" s="173" t="s">
        <v>47</v>
      </c>
      <c r="E57" s="174" t="s">
        <v>47</v>
      </c>
      <c r="F57" s="143" t="s">
        <v>47</v>
      </c>
    </row>
    <row r="58" customFormat="false" ht="34.5" hidden="false" customHeight="true" outlineLevel="0" collapsed="false">
      <c r="A58" s="179" t="s">
        <v>134</v>
      </c>
      <c r="B58" s="180" t="s">
        <v>263</v>
      </c>
      <c r="C58" s="168" t="n">
        <v>50</v>
      </c>
      <c r="D58" s="168" t="n">
        <v>345938</v>
      </c>
      <c r="E58" s="169" t="n">
        <v>13.5</v>
      </c>
      <c r="F58" s="142" t="n">
        <v>7.3</v>
      </c>
    </row>
    <row r="59" customFormat="false" ht="12" hidden="false" customHeight="true" outlineLevel="0" collapsed="false">
      <c r="A59" s="171" t="s">
        <v>264</v>
      </c>
      <c r="B59" s="172" t="s">
        <v>265</v>
      </c>
      <c r="C59" s="173" t="n">
        <v>17</v>
      </c>
      <c r="D59" s="173" t="n">
        <v>58164</v>
      </c>
      <c r="E59" s="174" t="n">
        <v>18</v>
      </c>
      <c r="F59" s="143" t="n">
        <v>8</v>
      </c>
    </row>
    <row r="60" customFormat="false" ht="12" hidden="false" customHeight="true" outlineLevel="0" collapsed="false">
      <c r="A60" s="171" t="s">
        <v>266</v>
      </c>
      <c r="B60" s="172" t="s">
        <v>267</v>
      </c>
      <c r="C60" s="173" t="n">
        <v>10</v>
      </c>
      <c r="D60" s="173" t="n">
        <v>245138</v>
      </c>
      <c r="E60" s="174" t="n">
        <v>8.5</v>
      </c>
      <c r="F60" s="143" t="n">
        <v>6.5</v>
      </c>
    </row>
    <row r="61" customFormat="false" ht="12" hidden="false" customHeight="true" outlineLevel="0" collapsed="false">
      <c r="A61" s="171" t="s">
        <v>268</v>
      </c>
      <c r="B61" s="172" t="s">
        <v>269</v>
      </c>
      <c r="C61" s="173" t="n">
        <v>25</v>
      </c>
      <c r="D61" s="173" t="n">
        <v>41755</v>
      </c>
      <c r="E61" s="174" t="n">
        <v>46.5</v>
      </c>
      <c r="F61" s="143" t="n">
        <v>10.8</v>
      </c>
    </row>
    <row r="62" customFormat="false" ht="12" hidden="false" customHeight="true" outlineLevel="0" collapsed="false">
      <c r="A62" s="171" t="s">
        <v>270</v>
      </c>
      <c r="B62" s="172" t="s">
        <v>271</v>
      </c>
      <c r="C62" s="173" t="n">
        <v>1</v>
      </c>
      <c r="D62" s="173" t="s">
        <v>47</v>
      </c>
      <c r="E62" s="174" t="s">
        <v>47</v>
      </c>
      <c r="F62" s="143" t="s">
        <v>47</v>
      </c>
    </row>
    <row r="63" customFormat="false" ht="12" hidden="false" customHeight="true" outlineLevel="0" collapsed="false">
      <c r="A63" s="171" t="s">
        <v>272</v>
      </c>
      <c r="B63" s="172" t="s">
        <v>273</v>
      </c>
      <c r="C63" s="173" t="n">
        <v>2</v>
      </c>
      <c r="D63" s="173" t="s">
        <v>47</v>
      </c>
      <c r="E63" s="174" t="s">
        <v>47</v>
      </c>
      <c r="F63" s="143" t="s">
        <v>47</v>
      </c>
    </row>
    <row r="64" customFormat="false" ht="12" hidden="false" customHeight="true" outlineLevel="0" collapsed="false">
      <c r="A64" s="177" t="s">
        <v>274</v>
      </c>
      <c r="B64" s="178" t="s">
        <v>275</v>
      </c>
      <c r="C64" s="173" t="n">
        <v>1</v>
      </c>
      <c r="D64" s="173" t="s">
        <v>47</v>
      </c>
      <c r="E64" s="174" t="s">
        <v>47</v>
      </c>
      <c r="F64" s="143" t="s">
        <v>47</v>
      </c>
    </row>
    <row r="65" s="170" customFormat="true" ht="24" hidden="false" customHeight="true" outlineLevel="0" collapsed="false">
      <c r="A65" s="166" t="s">
        <v>136</v>
      </c>
      <c r="B65" s="167" t="s">
        <v>137</v>
      </c>
      <c r="C65" s="168" t="n">
        <v>33</v>
      </c>
      <c r="D65" s="168" t="n">
        <v>382235</v>
      </c>
      <c r="E65" s="169" t="n">
        <v>-0.5</v>
      </c>
      <c r="F65" s="142" t="n">
        <v>-4.5</v>
      </c>
    </row>
    <row r="66" customFormat="false" ht="12" hidden="false" customHeight="true" outlineLevel="0" collapsed="false">
      <c r="A66" s="171" t="s">
        <v>276</v>
      </c>
      <c r="B66" s="172" t="s">
        <v>277</v>
      </c>
      <c r="C66" s="173" t="n">
        <v>5</v>
      </c>
      <c r="D66" s="173" t="n">
        <v>228132</v>
      </c>
      <c r="E66" s="174" t="n">
        <v>3.7</v>
      </c>
      <c r="F66" s="143" t="n">
        <v>-6.4</v>
      </c>
    </row>
    <row r="67" customFormat="false" ht="12" hidden="false" customHeight="true" outlineLevel="0" collapsed="false">
      <c r="A67" s="171" t="s">
        <v>278</v>
      </c>
      <c r="B67" s="172" t="s">
        <v>279</v>
      </c>
      <c r="C67" s="173" t="n">
        <v>12</v>
      </c>
      <c r="D67" s="173" t="n">
        <v>98293</v>
      </c>
      <c r="E67" s="174" t="n">
        <v>-2.6</v>
      </c>
      <c r="F67" s="143" t="n">
        <v>2</v>
      </c>
    </row>
    <row r="68" customFormat="false" ht="12" hidden="false" customHeight="true" outlineLevel="0" collapsed="false">
      <c r="A68" s="171" t="s">
        <v>280</v>
      </c>
      <c r="B68" s="172" t="s">
        <v>281</v>
      </c>
      <c r="C68" s="173" t="n">
        <v>3</v>
      </c>
      <c r="D68" s="173" t="n">
        <v>13308</v>
      </c>
      <c r="E68" s="174" t="n">
        <v>-21.8</v>
      </c>
      <c r="F68" s="143" t="n">
        <v>13.7</v>
      </c>
    </row>
    <row r="69" customFormat="false" ht="12" hidden="false" customHeight="true" outlineLevel="0" collapsed="false">
      <c r="A69" s="171" t="s">
        <v>282</v>
      </c>
      <c r="B69" s="172" t="s">
        <v>283</v>
      </c>
      <c r="C69" s="173" t="n">
        <v>7</v>
      </c>
      <c r="D69" s="173" t="n">
        <v>28129</v>
      </c>
      <c r="E69" s="174" t="n">
        <v>-11.1</v>
      </c>
      <c r="F69" s="143" t="n">
        <v>-26.9</v>
      </c>
    </row>
    <row r="70" customFormat="false" ht="12" hidden="false" customHeight="true" outlineLevel="0" collapsed="false">
      <c r="A70" s="171" t="s">
        <v>284</v>
      </c>
      <c r="B70" s="172" t="s">
        <v>285</v>
      </c>
      <c r="C70" s="173" t="n">
        <v>1</v>
      </c>
      <c r="D70" s="173" t="s">
        <v>47</v>
      </c>
      <c r="E70" s="174" t="s">
        <v>47</v>
      </c>
      <c r="F70" s="143" t="s">
        <v>47</v>
      </c>
    </row>
    <row r="71" customFormat="false" ht="12" hidden="false" customHeight="true" outlineLevel="0" collapsed="false">
      <c r="A71" s="171" t="s">
        <v>286</v>
      </c>
      <c r="B71" s="172" t="s">
        <v>287</v>
      </c>
      <c r="C71" s="173" t="n">
        <v>4</v>
      </c>
      <c r="D71" s="173" t="s">
        <v>47</v>
      </c>
      <c r="E71" s="174" t="s">
        <v>47</v>
      </c>
      <c r="F71" s="143" t="s">
        <v>47</v>
      </c>
    </row>
    <row r="72" customFormat="false" ht="12" hidden="false" customHeight="true" outlineLevel="0" collapsed="false">
      <c r="A72" s="177" t="s">
        <v>288</v>
      </c>
      <c r="B72" s="178" t="s">
        <v>275</v>
      </c>
      <c r="C72" s="173" t="n">
        <v>1</v>
      </c>
      <c r="D72" s="173" t="s">
        <v>47</v>
      </c>
      <c r="E72" s="174" t="s">
        <v>47</v>
      </c>
      <c r="F72" s="143" t="s">
        <v>47</v>
      </c>
    </row>
    <row r="73" s="170" customFormat="true" ht="24" hidden="false" customHeight="true" outlineLevel="0" collapsed="false">
      <c r="A73" s="166" t="s">
        <v>138</v>
      </c>
      <c r="B73" s="167" t="s">
        <v>289</v>
      </c>
      <c r="C73" s="168" t="n">
        <v>20</v>
      </c>
      <c r="D73" s="168" t="n">
        <v>25458</v>
      </c>
      <c r="E73" s="169" t="n">
        <v>-10.2</v>
      </c>
      <c r="F73" s="142" t="n">
        <v>0.3</v>
      </c>
    </row>
    <row r="74" customFormat="false" ht="12.75" hidden="false" customHeight="false" outlineLevel="0" collapsed="false">
      <c r="A74" s="171" t="s">
        <v>290</v>
      </c>
      <c r="B74" s="172" t="s">
        <v>291</v>
      </c>
      <c r="C74" s="173" t="n">
        <v>1</v>
      </c>
      <c r="D74" s="173" t="s">
        <v>47</v>
      </c>
      <c r="E74" s="174" t="s">
        <v>47</v>
      </c>
      <c r="F74" s="143" t="s">
        <v>47</v>
      </c>
    </row>
    <row r="75" customFormat="false" ht="12.75" hidden="false" customHeight="false" outlineLevel="0" collapsed="false">
      <c r="A75" s="171" t="s">
        <v>292</v>
      </c>
      <c r="B75" s="172" t="s">
        <v>293</v>
      </c>
      <c r="C75" s="173" t="n">
        <v>14</v>
      </c>
      <c r="D75" s="173" t="n">
        <v>21292</v>
      </c>
      <c r="E75" s="174" t="n">
        <v>-11.6</v>
      </c>
      <c r="F75" s="143" t="n">
        <v>0.2</v>
      </c>
    </row>
    <row r="76" customFormat="false" ht="12.75" hidden="false" customHeight="false" outlineLevel="0" collapsed="false">
      <c r="A76" s="171" t="s">
        <v>294</v>
      </c>
      <c r="B76" s="172" t="s">
        <v>295</v>
      </c>
      <c r="C76" s="173" t="n">
        <v>6</v>
      </c>
      <c r="D76" s="173" t="n">
        <v>1615</v>
      </c>
      <c r="E76" s="174" t="n">
        <v>-6.1</v>
      </c>
      <c r="F76" s="143" t="n">
        <v>4.5</v>
      </c>
    </row>
    <row r="77" customFormat="false" ht="12.75" hidden="false" customHeight="false" outlineLevel="0" collapsed="false">
      <c r="A77" s="171" t="s">
        <v>296</v>
      </c>
      <c r="B77" s="172" t="s">
        <v>297</v>
      </c>
      <c r="C77" s="173" t="n">
        <v>2</v>
      </c>
      <c r="D77" s="173" t="s">
        <v>47</v>
      </c>
      <c r="E77" s="174" t="s">
        <v>47</v>
      </c>
      <c r="F77" s="143" t="s">
        <v>47</v>
      </c>
    </row>
    <row r="78" s="170" customFormat="true" ht="22.5" hidden="false" customHeight="true" outlineLevel="0" collapsed="false">
      <c r="A78" s="166" t="s">
        <v>140</v>
      </c>
      <c r="B78" s="167" t="s">
        <v>141</v>
      </c>
      <c r="C78" s="168" t="n">
        <v>4</v>
      </c>
      <c r="D78" s="168" t="s">
        <v>47</v>
      </c>
      <c r="E78" s="169" t="s">
        <v>47</v>
      </c>
      <c r="F78" s="142" t="s">
        <v>47</v>
      </c>
    </row>
    <row r="79" customFormat="false" ht="12.75" hidden="false" customHeight="false" outlineLevel="0" collapsed="false">
      <c r="A79" s="171" t="s">
        <v>298</v>
      </c>
      <c r="B79" s="172" t="s">
        <v>299</v>
      </c>
      <c r="C79" s="173" t="n">
        <v>4</v>
      </c>
      <c r="D79" s="173" t="s">
        <v>47</v>
      </c>
      <c r="E79" s="174" t="s">
        <v>47</v>
      </c>
      <c r="F79" s="143" t="s">
        <v>47</v>
      </c>
    </row>
    <row r="80" s="170" customFormat="true" ht="21.75" hidden="false" customHeight="true" outlineLevel="0" collapsed="false">
      <c r="A80" s="166" t="s">
        <v>142</v>
      </c>
      <c r="B80" s="167" t="s">
        <v>143</v>
      </c>
      <c r="C80" s="168" t="n">
        <v>34</v>
      </c>
      <c r="D80" s="168" t="n">
        <v>506014</v>
      </c>
      <c r="E80" s="169" t="n">
        <v>-4.4</v>
      </c>
      <c r="F80" s="142" t="n">
        <v>11.1</v>
      </c>
    </row>
    <row r="81" customFormat="false" ht="12.75" hidden="false" customHeight="false" outlineLevel="0" collapsed="false">
      <c r="A81" s="171" t="s">
        <v>300</v>
      </c>
      <c r="B81" s="172" t="s">
        <v>301</v>
      </c>
      <c r="C81" s="173" t="n">
        <v>2</v>
      </c>
      <c r="D81" s="173" t="s">
        <v>47</v>
      </c>
      <c r="E81" s="174" t="s">
        <v>47</v>
      </c>
      <c r="F81" s="143" t="s">
        <v>47</v>
      </c>
    </row>
    <row r="82" customFormat="false" ht="12.75" hidden="false" customHeight="false" outlineLevel="0" collapsed="false">
      <c r="A82" s="177" t="s">
        <v>302</v>
      </c>
      <c r="B82" s="178" t="s">
        <v>303</v>
      </c>
      <c r="C82" s="173" t="n">
        <v>1</v>
      </c>
      <c r="D82" s="173" t="s">
        <v>47</v>
      </c>
      <c r="E82" s="174" t="s">
        <v>47</v>
      </c>
      <c r="F82" s="143" t="s">
        <v>47</v>
      </c>
    </row>
    <row r="83" customFormat="false" ht="22.5" hidden="false" customHeight="false" outlineLevel="0" collapsed="false">
      <c r="A83" s="175" t="s">
        <v>304</v>
      </c>
      <c r="B83" s="176" t="s">
        <v>305</v>
      </c>
      <c r="C83" s="173" t="n">
        <v>4</v>
      </c>
      <c r="D83" s="173" t="s">
        <v>47</v>
      </c>
      <c r="E83" s="174" t="s">
        <v>47</v>
      </c>
      <c r="F83" s="143" t="s">
        <v>47</v>
      </c>
    </row>
    <row r="84" customFormat="false" ht="12" hidden="false" customHeight="true" outlineLevel="0" collapsed="false">
      <c r="A84" s="171" t="s">
        <v>306</v>
      </c>
      <c r="B84" s="172" t="s">
        <v>307</v>
      </c>
      <c r="C84" s="173" t="n">
        <v>4</v>
      </c>
      <c r="D84" s="173" t="n">
        <v>5837</v>
      </c>
      <c r="E84" s="174" t="s">
        <v>47</v>
      </c>
      <c r="F84" s="143" t="n">
        <v>-25.6</v>
      </c>
    </row>
    <row r="85" customFormat="false" ht="12" hidden="false" customHeight="true" outlineLevel="0" collapsed="false">
      <c r="A85" s="171" t="s">
        <v>308</v>
      </c>
      <c r="B85" s="172" t="s">
        <v>309</v>
      </c>
      <c r="C85" s="173" t="n">
        <v>5</v>
      </c>
      <c r="D85" s="173" t="n">
        <v>168309</v>
      </c>
      <c r="E85" s="174" t="n">
        <v>-6.2</v>
      </c>
      <c r="F85" s="143" t="n">
        <v>5.4</v>
      </c>
    </row>
    <row r="86" customFormat="false" ht="12" hidden="false" customHeight="true" outlineLevel="0" collapsed="false">
      <c r="A86" s="171" t="s">
        <v>310</v>
      </c>
      <c r="B86" s="172" t="s">
        <v>311</v>
      </c>
      <c r="C86" s="173" t="n">
        <v>3</v>
      </c>
      <c r="D86" s="173" t="s">
        <v>47</v>
      </c>
      <c r="E86" s="174" t="s">
        <v>47</v>
      </c>
      <c r="F86" s="143" t="s">
        <v>47</v>
      </c>
    </row>
    <row r="87" customFormat="false" ht="12" hidden="false" customHeight="true" outlineLevel="0" collapsed="false">
      <c r="A87" s="171" t="s">
        <v>312</v>
      </c>
      <c r="B87" s="172" t="s">
        <v>313</v>
      </c>
      <c r="C87" s="173" t="n">
        <v>4</v>
      </c>
      <c r="D87" s="173" t="s">
        <v>47</v>
      </c>
      <c r="E87" s="174" t="s">
        <v>47</v>
      </c>
      <c r="F87" s="143" t="s">
        <v>47</v>
      </c>
    </row>
    <row r="88" customFormat="false" ht="12" hidden="false" customHeight="true" outlineLevel="0" collapsed="false">
      <c r="A88" s="171" t="s">
        <v>314</v>
      </c>
      <c r="B88" s="172" t="s">
        <v>315</v>
      </c>
      <c r="C88" s="173" t="n">
        <v>5</v>
      </c>
      <c r="D88" s="173" t="n">
        <v>2414</v>
      </c>
      <c r="E88" s="174" t="n">
        <v>-7.8</v>
      </c>
      <c r="F88" s="143" t="s">
        <v>47</v>
      </c>
    </row>
    <row r="89" customFormat="false" ht="12" hidden="false" customHeight="true" outlineLevel="0" collapsed="false">
      <c r="A89" s="171" t="s">
        <v>316</v>
      </c>
      <c r="B89" s="172" t="s">
        <v>317</v>
      </c>
      <c r="C89" s="173" t="n">
        <v>3</v>
      </c>
      <c r="D89" s="173" t="s">
        <v>47</v>
      </c>
      <c r="E89" s="174" t="s">
        <v>47</v>
      </c>
      <c r="F89" s="143" t="s">
        <v>47</v>
      </c>
    </row>
    <row r="90" customFormat="false" ht="12" hidden="false" customHeight="true" outlineLevel="0" collapsed="false">
      <c r="A90" s="171" t="s">
        <v>318</v>
      </c>
      <c r="B90" s="172" t="s">
        <v>319</v>
      </c>
      <c r="C90" s="173" t="n">
        <v>17</v>
      </c>
      <c r="D90" s="173" t="n">
        <v>82062</v>
      </c>
      <c r="E90" s="174" t="n">
        <v>-1.6</v>
      </c>
      <c r="F90" s="143" t="n">
        <v>37.5</v>
      </c>
    </row>
    <row r="91" customFormat="false" ht="12" hidden="false" customHeight="true" outlineLevel="0" collapsed="false">
      <c r="A91" s="171" t="s">
        <v>320</v>
      </c>
      <c r="B91" s="172" t="s">
        <v>321</v>
      </c>
      <c r="C91" s="173" t="n">
        <v>2</v>
      </c>
      <c r="D91" s="173" t="s">
        <v>47</v>
      </c>
      <c r="E91" s="174" t="s">
        <v>47</v>
      </c>
      <c r="F91" s="143" t="s">
        <v>47</v>
      </c>
    </row>
    <row r="92" customFormat="false" ht="12" hidden="false" customHeight="true" outlineLevel="0" collapsed="false">
      <c r="A92" s="171" t="s">
        <v>322</v>
      </c>
      <c r="B92" s="172" t="s">
        <v>275</v>
      </c>
      <c r="C92" s="173" t="n">
        <v>2</v>
      </c>
      <c r="D92" s="173" t="s">
        <v>47</v>
      </c>
      <c r="E92" s="174" t="s">
        <v>47</v>
      </c>
      <c r="F92" s="143" t="s">
        <v>47</v>
      </c>
    </row>
    <row r="93" customFormat="false" ht="24" hidden="false" customHeight="true" outlineLevel="0" collapsed="false">
      <c r="A93" s="166" t="s">
        <v>144</v>
      </c>
      <c r="B93" s="167" t="s">
        <v>145</v>
      </c>
      <c r="C93" s="168" t="n">
        <v>9</v>
      </c>
      <c r="D93" s="168" t="n">
        <v>46514</v>
      </c>
      <c r="E93" s="169" t="n">
        <v>-2.1</v>
      </c>
      <c r="F93" s="142" t="n">
        <v>12.1</v>
      </c>
    </row>
    <row r="94" customFormat="false" ht="12" hidden="false" customHeight="true" outlineLevel="0" collapsed="false">
      <c r="A94" s="181" t="s">
        <v>323</v>
      </c>
      <c r="B94" s="182" t="s">
        <v>324</v>
      </c>
      <c r="C94" s="173" t="n">
        <v>3</v>
      </c>
      <c r="D94" s="173" t="n">
        <v>1864</v>
      </c>
      <c r="E94" s="174" t="n">
        <v>6.5</v>
      </c>
      <c r="F94" s="143" t="s">
        <v>47</v>
      </c>
    </row>
    <row r="95" customFormat="false" ht="22.5" hidden="false" customHeight="false" outlineLevel="0" collapsed="false">
      <c r="A95" s="175" t="s">
        <v>325</v>
      </c>
      <c r="B95" s="176" t="s">
        <v>326</v>
      </c>
      <c r="C95" s="173" t="n">
        <v>6</v>
      </c>
      <c r="D95" s="173" t="n">
        <v>44649</v>
      </c>
      <c r="E95" s="174" t="n">
        <v>-2.5</v>
      </c>
      <c r="F95" s="143" t="s">
        <v>47</v>
      </c>
    </row>
    <row r="96" customFormat="false" ht="24" hidden="false" customHeight="true" outlineLevel="0" collapsed="false">
      <c r="A96" s="166" t="s">
        <v>146</v>
      </c>
      <c r="B96" s="167" t="s">
        <v>147</v>
      </c>
      <c r="C96" s="168" t="n">
        <v>84</v>
      </c>
      <c r="D96" s="168" t="n">
        <v>293650</v>
      </c>
      <c r="E96" s="169" t="n">
        <v>9.2</v>
      </c>
      <c r="F96" s="142" t="n">
        <v>1.9</v>
      </c>
    </row>
    <row r="97" customFormat="false" ht="12" hidden="false" customHeight="true" outlineLevel="0" collapsed="false">
      <c r="A97" s="171" t="s">
        <v>327</v>
      </c>
      <c r="B97" s="172" t="s">
        <v>328</v>
      </c>
      <c r="C97" s="173" t="n">
        <v>4</v>
      </c>
      <c r="D97" s="173" t="n">
        <v>16354</v>
      </c>
      <c r="E97" s="174" t="n">
        <v>-18.9</v>
      </c>
      <c r="F97" s="143" t="s">
        <v>47</v>
      </c>
    </row>
    <row r="98" customFormat="false" ht="12" hidden="false" customHeight="true" outlineLevel="0" collapsed="false">
      <c r="A98" s="171" t="s">
        <v>329</v>
      </c>
      <c r="B98" s="172" t="s">
        <v>330</v>
      </c>
      <c r="C98" s="173" t="n">
        <v>11</v>
      </c>
      <c r="D98" s="173" t="n">
        <v>36543</v>
      </c>
      <c r="E98" s="174" t="n">
        <v>-0.9</v>
      </c>
      <c r="F98" s="143" t="n">
        <v>-0.1</v>
      </c>
    </row>
    <row r="99" customFormat="false" ht="12" hidden="false" customHeight="true" outlineLevel="0" collapsed="false">
      <c r="A99" s="171" t="s">
        <v>331</v>
      </c>
      <c r="B99" s="172" t="s">
        <v>332</v>
      </c>
      <c r="C99" s="173" t="n">
        <v>14</v>
      </c>
      <c r="D99" s="173" t="n">
        <v>47631</v>
      </c>
      <c r="E99" s="174" t="n">
        <v>20</v>
      </c>
      <c r="F99" s="143" t="n">
        <v>12.1</v>
      </c>
    </row>
    <row r="100" customFormat="false" ht="12" hidden="false" customHeight="true" outlineLevel="0" collapsed="false">
      <c r="A100" s="171" t="s">
        <v>333</v>
      </c>
      <c r="B100" s="172" t="s">
        <v>334</v>
      </c>
      <c r="C100" s="173" t="n">
        <v>8</v>
      </c>
      <c r="D100" s="173" t="n">
        <v>32371</v>
      </c>
      <c r="E100" s="174" t="n">
        <v>2.9</v>
      </c>
      <c r="F100" s="143" t="n">
        <v>2.7</v>
      </c>
    </row>
    <row r="101" customFormat="false" ht="12" hidden="false" customHeight="true" outlineLevel="0" collapsed="false">
      <c r="A101" s="171" t="s">
        <v>335</v>
      </c>
      <c r="B101" s="172" t="s">
        <v>336</v>
      </c>
      <c r="C101" s="173" t="n">
        <v>29</v>
      </c>
      <c r="D101" s="173" t="n">
        <v>34874</v>
      </c>
      <c r="E101" s="174" t="n">
        <v>46.5</v>
      </c>
      <c r="F101" s="143" t="n">
        <v>-7</v>
      </c>
    </row>
    <row r="102" customFormat="false" ht="12" hidden="false" customHeight="true" outlineLevel="0" collapsed="false">
      <c r="A102" s="171" t="s">
        <v>337</v>
      </c>
      <c r="B102" s="172" t="s">
        <v>338</v>
      </c>
      <c r="C102" s="173" t="n">
        <v>24</v>
      </c>
      <c r="D102" s="173" t="n">
        <v>37171</v>
      </c>
      <c r="E102" s="174" t="n">
        <v>3.5</v>
      </c>
      <c r="F102" s="143" t="n">
        <v>2.6</v>
      </c>
    </row>
    <row r="103" customFormat="false" ht="33.75" hidden="false" customHeight="true" outlineLevel="0" collapsed="false">
      <c r="A103" s="175" t="n">
        <v>2298</v>
      </c>
      <c r="B103" s="176" t="s">
        <v>339</v>
      </c>
      <c r="C103" s="173" t="n">
        <v>2</v>
      </c>
      <c r="D103" s="173" t="s">
        <v>47</v>
      </c>
      <c r="E103" s="174" t="s">
        <v>47</v>
      </c>
      <c r="F103" s="143" t="s">
        <v>47</v>
      </c>
    </row>
    <row r="104" customFormat="false" ht="12" hidden="false" customHeight="true" outlineLevel="0" collapsed="false">
      <c r="A104" s="171" t="s">
        <v>340</v>
      </c>
      <c r="B104" s="172" t="s">
        <v>275</v>
      </c>
      <c r="C104" s="173" t="n">
        <v>2</v>
      </c>
      <c r="D104" s="173" t="s">
        <v>47</v>
      </c>
      <c r="E104" s="174" t="s">
        <v>47</v>
      </c>
      <c r="F104" s="143" t="s">
        <v>47</v>
      </c>
    </row>
    <row r="105" customFormat="false" ht="24" hidden="false" customHeight="true" outlineLevel="0" collapsed="false">
      <c r="A105" s="166" t="s">
        <v>148</v>
      </c>
      <c r="B105" s="167" t="s">
        <v>341</v>
      </c>
      <c r="C105" s="168" t="n">
        <v>166</v>
      </c>
      <c r="D105" s="168" t="n">
        <v>262623</v>
      </c>
      <c r="E105" s="169" t="n">
        <v>58.1</v>
      </c>
      <c r="F105" s="142" t="n">
        <v>5.2</v>
      </c>
    </row>
    <row r="106" customFormat="false" ht="12.75" hidden="false" customHeight="false" outlineLevel="0" collapsed="false">
      <c r="A106" s="171" t="s">
        <v>342</v>
      </c>
      <c r="B106" s="172" t="s">
        <v>343</v>
      </c>
      <c r="C106" s="173" t="n">
        <v>1</v>
      </c>
      <c r="D106" s="173" t="s">
        <v>47</v>
      </c>
      <c r="E106" s="174" t="s">
        <v>47</v>
      </c>
      <c r="F106" s="143" t="s">
        <v>47</v>
      </c>
    </row>
    <row r="107" customFormat="false" ht="12.75" hidden="false" customHeight="false" outlineLevel="0" collapsed="false">
      <c r="A107" s="171" t="s">
        <v>344</v>
      </c>
      <c r="B107" s="172" t="s">
        <v>345</v>
      </c>
      <c r="C107" s="173" t="n">
        <v>10</v>
      </c>
      <c r="D107" s="173" t="n">
        <v>20077</v>
      </c>
      <c r="E107" s="174" t="n">
        <v>4.6</v>
      </c>
      <c r="F107" s="143" t="n">
        <v>-11.9</v>
      </c>
    </row>
    <row r="108" customFormat="false" ht="12.75" hidden="false" customHeight="false" outlineLevel="0" collapsed="false">
      <c r="A108" s="171" t="s">
        <v>346</v>
      </c>
      <c r="B108" s="172" t="s">
        <v>347</v>
      </c>
      <c r="C108" s="173" t="n">
        <v>2</v>
      </c>
      <c r="D108" s="173" t="s">
        <v>47</v>
      </c>
      <c r="E108" s="174" t="s">
        <v>47</v>
      </c>
      <c r="F108" s="143" t="s">
        <v>47</v>
      </c>
    </row>
    <row r="109" customFormat="false" ht="12.75" hidden="false" customHeight="false" outlineLevel="0" collapsed="false">
      <c r="A109" s="177" t="s">
        <v>348</v>
      </c>
      <c r="B109" s="178" t="s">
        <v>349</v>
      </c>
      <c r="C109" s="173" t="n">
        <v>2</v>
      </c>
      <c r="D109" s="173" t="s">
        <v>47</v>
      </c>
      <c r="E109" s="174" t="s">
        <v>47</v>
      </c>
      <c r="F109" s="143" t="s">
        <v>47</v>
      </c>
    </row>
    <row r="110" customFormat="false" ht="12.75" hidden="false" customHeight="false" outlineLevel="0" collapsed="false">
      <c r="A110" s="177" t="s">
        <v>350</v>
      </c>
      <c r="B110" s="178" t="s">
        <v>351</v>
      </c>
      <c r="C110" s="173" t="n">
        <v>1</v>
      </c>
      <c r="D110" s="173" t="s">
        <v>47</v>
      </c>
      <c r="E110" s="174" t="s">
        <v>47</v>
      </c>
      <c r="F110" s="143" t="s">
        <v>47</v>
      </c>
    </row>
    <row r="111" customFormat="false" ht="12.75" hidden="false" customHeight="false" outlineLevel="0" collapsed="false">
      <c r="A111" s="171" t="s">
        <v>352</v>
      </c>
      <c r="B111" s="172" t="s">
        <v>353</v>
      </c>
      <c r="C111" s="173" t="n">
        <v>2</v>
      </c>
      <c r="D111" s="173" t="s">
        <v>47</v>
      </c>
      <c r="E111" s="174" t="s">
        <v>47</v>
      </c>
      <c r="F111" s="143" t="s">
        <v>47</v>
      </c>
    </row>
    <row r="112" customFormat="false" ht="12.75" hidden="false" customHeight="false" outlineLevel="0" collapsed="false">
      <c r="A112" s="171" t="s">
        <v>354</v>
      </c>
      <c r="B112" s="172" t="s">
        <v>355</v>
      </c>
      <c r="C112" s="173" t="n">
        <v>6</v>
      </c>
      <c r="D112" s="173" t="n">
        <v>12800</v>
      </c>
      <c r="E112" s="174" t="n">
        <v>19.1</v>
      </c>
      <c r="F112" s="143" t="n">
        <v>-7.8</v>
      </c>
    </row>
    <row r="113" customFormat="false" ht="12.75" hidden="false" customHeight="false" outlineLevel="0" collapsed="false">
      <c r="A113" s="171" t="s">
        <v>356</v>
      </c>
      <c r="B113" s="172" t="s">
        <v>357</v>
      </c>
      <c r="C113" s="173" t="n">
        <v>2</v>
      </c>
      <c r="D113" s="173" t="s">
        <v>47</v>
      </c>
      <c r="E113" s="174" t="s">
        <v>47</v>
      </c>
      <c r="F113" s="143" t="s">
        <v>47</v>
      </c>
    </row>
    <row r="114" customFormat="false" ht="12.75" hidden="false" customHeight="false" outlineLevel="0" collapsed="false">
      <c r="A114" s="171" t="s">
        <v>358</v>
      </c>
      <c r="B114" s="172" t="s">
        <v>359</v>
      </c>
      <c r="C114" s="173" t="n">
        <v>2</v>
      </c>
      <c r="D114" s="173" t="s">
        <v>47</v>
      </c>
      <c r="E114" s="174" t="s">
        <v>47</v>
      </c>
      <c r="F114" s="143" t="s">
        <v>47</v>
      </c>
    </row>
    <row r="115" customFormat="false" ht="12.75" hidden="false" customHeight="false" outlineLevel="0" collapsed="false">
      <c r="A115" s="171" t="s">
        <v>360</v>
      </c>
      <c r="B115" s="172" t="s">
        <v>361</v>
      </c>
      <c r="C115" s="173" t="n">
        <v>3</v>
      </c>
      <c r="D115" s="173" t="s">
        <v>47</v>
      </c>
      <c r="E115" s="174" t="s">
        <v>47</v>
      </c>
      <c r="F115" s="143" t="s">
        <v>47</v>
      </c>
    </row>
    <row r="116" customFormat="false" ht="12.75" hidden="false" customHeight="false" outlineLevel="0" collapsed="false">
      <c r="A116" s="171" t="s">
        <v>362</v>
      </c>
      <c r="B116" s="172" t="s">
        <v>363</v>
      </c>
      <c r="C116" s="173" t="n">
        <v>4</v>
      </c>
      <c r="D116" s="173" t="n">
        <v>5558</v>
      </c>
      <c r="E116" s="174" t="n">
        <v>21.1</v>
      </c>
      <c r="F116" s="143" t="s">
        <v>47</v>
      </c>
    </row>
    <row r="117" customFormat="false" ht="12.75" hidden="false" customHeight="false" outlineLevel="0" collapsed="false">
      <c r="A117" s="171" t="s">
        <v>364</v>
      </c>
      <c r="B117" s="172" t="s">
        <v>365</v>
      </c>
      <c r="C117" s="173" t="n">
        <v>47</v>
      </c>
      <c r="D117" s="173" t="n">
        <v>62954</v>
      </c>
      <c r="E117" s="174" t="n">
        <v>139.9</v>
      </c>
      <c r="F117" s="143" t="n">
        <v>14.5</v>
      </c>
    </row>
    <row r="118" customFormat="false" ht="12.75" hidden="false" customHeight="false" outlineLevel="0" collapsed="false">
      <c r="A118" s="171" t="s">
        <v>366</v>
      </c>
      <c r="B118" s="172" t="s">
        <v>367</v>
      </c>
      <c r="C118" s="173" t="n">
        <v>4</v>
      </c>
      <c r="D118" s="173" t="n">
        <v>27651</v>
      </c>
      <c r="E118" s="174" t="n">
        <v>-3.1</v>
      </c>
      <c r="F118" s="143" t="n">
        <v>5.6</v>
      </c>
    </row>
    <row r="119" customFormat="false" ht="12.75" hidden="false" customHeight="false" outlineLevel="0" collapsed="false">
      <c r="A119" s="171" t="s">
        <v>368</v>
      </c>
      <c r="B119" s="172" t="s">
        <v>369</v>
      </c>
      <c r="C119" s="173" t="n">
        <v>56</v>
      </c>
      <c r="D119" s="173" t="n">
        <v>23294</v>
      </c>
      <c r="E119" s="174" t="n">
        <v>291</v>
      </c>
      <c r="F119" s="143" t="n">
        <v>26.7</v>
      </c>
    </row>
    <row r="120" customFormat="false" ht="12.75" hidden="false" customHeight="false" outlineLevel="0" collapsed="false">
      <c r="A120" s="171" t="s">
        <v>370</v>
      </c>
      <c r="B120" s="172" t="s">
        <v>371</v>
      </c>
      <c r="C120" s="173" t="n">
        <v>8</v>
      </c>
      <c r="D120" s="173" t="n">
        <v>13382</v>
      </c>
      <c r="E120" s="174" t="n">
        <v>58.7</v>
      </c>
      <c r="F120" s="143" t="n">
        <v>-0.7</v>
      </c>
    </row>
    <row r="121" customFormat="false" ht="12.75" hidden="false" customHeight="true" outlineLevel="0" collapsed="false">
      <c r="A121" s="171" t="s">
        <v>372</v>
      </c>
      <c r="B121" s="172" t="s">
        <v>373</v>
      </c>
      <c r="C121" s="173" t="n">
        <v>3</v>
      </c>
      <c r="D121" s="173" t="n">
        <v>2126</v>
      </c>
      <c r="E121" s="174" t="s">
        <v>47</v>
      </c>
      <c r="F121" s="143" t="n">
        <v>-6.4</v>
      </c>
    </row>
    <row r="122" customFormat="false" ht="12.75" hidden="false" customHeight="true" outlineLevel="0" collapsed="false">
      <c r="A122" s="177" t="s">
        <v>374</v>
      </c>
      <c r="B122" s="178" t="s">
        <v>375</v>
      </c>
      <c r="C122" s="173" t="n">
        <v>1</v>
      </c>
      <c r="D122" s="173" t="s">
        <v>47</v>
      </c>
      <c r="E122" s="174" t="s">
        <v>47</v>
      </c>
      <c r="F122" s="174" t="s">
        <v>47</v>
      </c>
    </row>
    <row r="123" customFormat="false" ht="22.5" hidden="false" customHeight="false" outlineLevel="0" collapsed="false">
      <c r="A123" s="175" t="s">
        <v>376</v>
      </c>
      <c r="B123" s="176" t="s">
        <v>377</v>
      </c>
      <c r="C123" s="173" t="n">
        <v>19</v>
      </c>
      <c r="D123" s="173" t="n">
        <v>15535</v>
      </c>
      <c r="E123" s="174" t="n">
        <v>422.4</v>
      </c>
      <c r="F123" s="143" t="n">
        <v>10.3</v>
      </c>
    </row>
    <row r="124" customFormat="false" ht="24" hidden="false" customHeight="true" outlineLevel="0" collapsed="false">
      <c r="A124" s="166" t="s">
        <v>150</v>
      </c>
      <c r="B124" s="167" t="s">
        <v>151</v>
      </c>
      <c r="C124" s="168" t="n">
        <v>21</v>
      </c>
      <c r="D124" s="168" t="n">
        <v>421693</v>
      </c>
      <c r="E124" s="169" t="n">
        <v>0.5</v>
      </c>
      <c r="F124" s="142" t="n">
        <v>-6.2</v>
      </c>
    </row>
    <row r="125" customFormat="false" ht="12.75" hidden="false" customHeight="false" outlineLevel="0" collapsed="false">
      <c r="A125" s="171" t="s">
        <v>378</v>
      </c>
      <c r="B125" s="172" t="s">
        <v>379</v>
      </c>
      <c r="C125" s="173" t="n">
        <v>6</v>
      </c>
      <c r="D125" s="173" t="n">
        <v>346647</v>
      </c>
      <c r="E125" s="174" t="n">
        <v>0.2</v>
      </c>
      <c r="F125" s="143" t="n">
        <v>-6.2</v>
      </c>
    </row>
    <row r="126" customFormat="false" ht="22.7" hidden="false" customHeight="true" outlineLevel="0" collapsed="false">
      <c r="A126" s="175" t="s">
        <v>380</v>
      </c>
      <c r="B126" s="176" t="s">
        <v>381</v>
      </c>
      <c r="C126" s="173" t="n">
        <v>3</v>
      </c>
      <c r="D126" s="173" t="n">
        <v>6280</v>
      </c>
      <c r="E126" s="174" t="n">
        <v>-4.2</v>
      </c>
      <c r="F126" s="143" t="s">
        <v>47</v>
      </c>
    </row>
    <row r="127" customFormat="false" ht="12.75" hidden="false" customHeight="false" outlineLevel="0" collapsed="false">
      <c r="A127" s="171" t="s">
        <v>382</v>
      </c>
      <c r="B127" s="172" t="s">
        <v>383</v>
      </c>
      <c r="C127" s="173" t="n">
        <v>1</v>
      </c>
      <c r="D127" s="173" t="s">
        <v>47</v>
      </c>
      <c r="E127" s="174" t="s">
        <v>47</v>
      </c>
      <c r="F127" s="143" t="s">
        <v>47</v>
      </c>
    </row>
    <row r="128" customFormat="false" ht="12.75" hidden="false" customHeight="false" outlineLevel="0" collapsed="false">
      <c r="A128" s="171" t="s">
        <v>384</v>
      </c>
      <c r="B128" s="172" t="s">
        <v>385</v>
      </c>
      <c r="C128" s="173" t="n">
        <v>2</v>
      </c>
      <c r="D128" s="173" t="s">
        <v>47</v>
      </c>
      <c r="E128" s="174" t="s">
        <v>47</v>
      </c>
      <c r="F128" s="143" t="s">
        <v>47</v>
      </c>
    </row>
    <row r="129" customFormat="false" ht="12.75" hidden="false" customHeight="false" outlineLevel="0" collapsed="false">
      <c r="A129" s="171" t="s">
        <v>386</v>
      </c>
      <c r="B129" s="172" t="s">
        <v>387</v>
      </c>
      <c r="C129" s="173" t="n">
        <v>4</v>
      </c>
      <c r="D129" s="173" t="n">
        <v>33007</v>
      </c>
      <c r="E129" s="174" t="n">
        <v>3.4</v>
      </c>
      <c r="F129" s="143" t="n">
        <v>-0.7</v>
      </c>
    </row>
    <row r="130" customFormat="false" ht="12.75" hidden="false" customHeight="false" outlineLevel="0" collapsed="false">
      <c r="A130" s="171" t="s">
        <v>388</v>
      </c>
      <c r="B130" s="172" t="s">
        <v>389</v>
      </c>
      <c r="C130" s="173" t="n">
        <v>2</v>
      </c>
      <c r="D130" s="173" t="s">
        <v>47</v>
      </c>
      <c r="E130" s="174" t="s">
        <v>47</v>
      </c>
      <c r="F130" s="143" t="s">
        <v>47</v>
      </c>
    </row>
    <row r="131" customFormat="false" ht="12.75" hidden="false" customHeight="false" outlineLevel="0" collapsed="false">
      <c r="A131" s="171" t="s">
        <v>390</v>
      </c>
      <c r="B131" s="172" t="s">
        <v>391</v>
      </c>
      <c r="C131" s="173" t="n">
        <v>1</v>
      </c>
      <c r="D131" s="173" t="s">
        <v>47</v>
      </c>
      <c r="E131" s="174" t="s">
        <v>47</v>
      </c>
      <c r="F131" s="143" t="s">
        <v>47</v>
      </c>
    </row>
    <row r="132" customFormat="false" ht="12.75" hidden="false" customHeight="false" outlineLevel="0" collapsed="false">
      <c r="A132" s="171" t="s">
        <v>392</v>
      </c>
      <c r="B132" s="172" t="s">
        <v>393</v>
      </c>
      <c r="C132" s="173" t="n">
        <v>3</v>
      </c>
      <c r="D132" s="173" t="n">
        <v>12143</v>
      </c>
      <c r="E132" s="174" t="n">
        <v>9.6</v>
      </c>
      <c r="F132" s="143" t="n">
        <v>-4.4</v>
      </c>
    </row>
    <row r="133" customFormat="false" ht="12.75" hidden="false" customHeight="false" outlineLevel="0" collapsed="false">
      <c r="A133" s="171" t="s">
        <v>394</v>
      </c>
      <c r="B133" s="172" t="s">
        <v>395</v>
      </c>
      <c r="C133" s="173" t="n">
        <v>1</v>
      </c>
      <c r="D133" s="173" t="s">
        <v>47</v>
      </c>
      <c r="E133" s="174" t="s">
        <v>47</v>
      </c>
      <c r="F133" s="143" t="s">
        <v>47</v>
      </c>
    </row>
    <row r="134" customFormat="false" ht="24" hidden="false" customHeight="true" outlineLevel="0" collapsed="false">
      <c r="A134" s="166" t="s">
        <v>152</v>
      </c>
      <c r="B134" s="167" t="s">
        <v>153</v>
      </c>
      <c r="C134" s="168" t="n">
        <v>202</v>
      </c>
      <c r="D134" s="168" t="n">
        <v>303997</v>
      </c>
      <c r="E134" s="169" t="n">
        <v>1.6</v>
      </c>
      <c r="F134" s="142" t="n">
        <v>-9.8</v>
      </c>
    </row>
    <row r="135" customFormat="false" ht="12" hidden="false" customHeight="true" outlineLevel="0" collapsed="false">
      <c r="A135" s="171" t="s">
        <v>396</v>
      </c>
      <c r="B135" s="172" t="s">
        <v>397</v>
      </c>
      <c r="C135" s="173" t="n">
        <v>73</v>
      </c>
      <c r="D135" s="173" t="n">
        <v>83580</v>
      </c>
      <c r="E135" s="174" t="n">
        <v>-14.2</v>
      </c>
      <c r="F135" s="143" t="n">
        <v>-31.7</v>
      </c>
    </row>
    <row r="136" customFormat="false" ht="12" hidden="false" customHeight="true" outlineLevel="0" collapsed="false">
      <c r="A136" s="171" t="s">
        <v>398</v>
      </c>
      <c r="B136" s="172" t="s">
        <v>399</v>
      </c>
      <c r="C136" s="173" t="n">
        <v>21</v>
      </c>
      <c r="D136" s="173" t="n">
        <v>8879</v>
      </c>
      <c r="E136" s="174" t="n">
        <v>9.7</v>
      </c>
      <c r="F136" s="143" t="n">
        <v>41</v>
      </c>
    </row>
    <row r="137" customFormat="false" ht="12" hidden="false" customHeight="true" outlineLevel="0" collapsed="false">
      <c r="A137" s="171" t="s">
        <v>400</v>
      </c>
      <c r="B137" s="172" t="s">
        <v>401</v>
      </c>
      <c r="C137" s="173" t="n">
        <v>2</v>
      </c>
      <c r="D137" s="173" t="s">
        <v>47</v>
      </c>
      <c r="E137" s="174" t="s">
        <v>47</v>
      </c>
      <c r="F137" s="143" t="s">
        <v>47</v>
      </c>
    </row>
    <row r="138" customFormat="false" ht="22.5" hidden="false" customHeight="true" outlineLevel="0" collapsed="false">
      <c r="A138" s="175" t="s">
        <v>402</v>
      </c>
      <c r="B138" s="176" t="s">
        <v>403</v>
      </c>
      <c r="C138" s="173" t="n">
        <v>15</v>
      </c>
      <c r="D138" s="173" t="n">
        <v>28143</v>
      </c>
      <c r="E138" s="174" t="n">
        <v>-1.9</v>
      </c>
      <c r="F138" s="143" t="n">
        <v>6.5</v>
      </c>
    </row>
    <row r="139" customFormat="false" ht="22.5" hidden="false" customHeight="false" outlineLevel="0" collapsed="false">
      <c r="A139" s="175" t="s">
        <v>404</v>
      </c>
      <c r="B139" s="176" t="s">
        <v>405</v>
      </c>
      <c r="C139" s="173" t="n">
        <v>2</v>
      </c>
      <c r="D139" s="173" t="s">
        <v>47</v>
      </c>
      <c r="E139" s="174" t="s">
        <v>47</v>
      </c>
      <c r="F139" s="143" t="s">
        <v>47</v>
      </c>
    </row>
    <row r="140" customFormat="false" ht="22.5" hidden="false" customHeight="true" outlineLevel="0" collapsed="false">
      <c r="A140" s="175" t="s">
        <v>406</v>
      </c>
      <c r="B140" s="176" t="s">
        <v>407</v>
      </c>
      <c r="C140" s="173" t="n">
        <v>13</v>
      </c>
      <c r="D140" s="173" t="n">
        <v>61178</v>
      </c>
      <c r="E140" s="174" t="n">
        <v>2.8</v>
      </c>
      <c r="F140" s="143" t="n">
        <v>-3.1</v>
      </c>
    </row>
    <row r="141" customFormat="false" ht="12" hidden="false" customHeight="true" outlineLevel="0" collapsed="false">
      <c r="A141" s="171" t="s">
        <v>408</v>
      </c>
      <c r="B141" s="172" t="s">
        <v>409</v>
      </c>
      <c r="C141" s="173" t="n">
        <v>30</v>
      </c>
      <c r="D141" s="173" t="n">
        <v>24465</v>
      </c>
      <c r="E141" s="174" t="n">
        <v>14.1</v>
      </c>
      <c r="F141" s="143" t="n">
        <v>-2.2</v>
      </c>
    </row>
    <row r="142" customFormat="false" ht="12" hidden="false" customHeight="true" outlineLevel="0" collapsed="false">
      <c r="A142" s="171" t="s">
        <v>410</v>
      </c>
      <c r="B142" s="172" t="s">
        <v>411</v>
      </c>
      <c r="C142" s="173" t="n">
        <v>39</v>
      </c>
      <c r="D142" s="173" t="n">
        <v>28141</v>
      </c>
      <c r="E142" s="174" t="n">
        <v>6.6</v>
      </c>
      <c r="F142" s="143" t="n">
        <v>6.7</v>
      </c>
    </row>
    <row r="143" customFormat="false" ht="12" hidden="false" customHeight="true" outlineLevel="0" collapsed="false">
      <c r="A143" s="171" t="s">
        <v>412</v>
      </c>
      <c r="B143" s="172" t="s">
        <v>413</v>
      </c>
      <c r="C143" s="173" t="n">
        <v>1</v>
      </c>
      <c r="D143" s="173" t="s">
        <v>47</v>
      </c>
      <c r="E143" s="174" t="s">
        <v>47</v>
      </c>
      <c r="F143" s="143" t="s">
        <v>47</v>
      </c>
    </row>
    <row r="144" customFormat="false" ht="12" hidden="false" customHeight="true" outlineLevel="0" collapsed="false">
      <c r="A144" s="171" t="s">
        <v>414</v>
      </c>
      <c r="B144" s="172" t="s">
        <v>415</v>
      </c>
      <c r="C144" s="173" t="n">
        <v>7</v>
      </c>
      <c r="D144" s="173" t="n">
        <v>14369</v>
      </c>
      <c r="E144" s="174" t="n">
        <v>32.9</v>
      </c>
      <c r="F144" s="143" t="n">
        <v>56.6</v>
      </c>
    </row>
    <row r="145" customFormat="false" ht="12" hidden="false" customHeight="true" outlineLevel="0" collapsed="false">
      <c r="A145" s="171" t="s">
        <v>416</v>
      </c>
      <c r="B145" s="172" t="s">
        <v>417</v>
      </c>
      <c r="C145" s="173" t="n">
        <v>17</v>
      </c>
      <c r="D145" s="173" t="n">
        <v>8464</v>
      </c>
      <c r="E145" s="174" t="n">
        <v>21.8</v>
      </c>
      <c r="F145" s="143" t="n">
        <v>-11.9</v>
      </c>
    </row>
    <row r="146" customFormat="false" ht="12" hidden="false" customHeight="true" outlineLevel="0" collapsed="false">
      <c r="A146" s="171" t="s">
        <v>418</v>
      </c>
      <c r="B146" s="172" t="s">
        <v>419</v>
      </c>
      <c r="C146" s="173" t="n">
        <v>5</v>
      </c>
      <c r="D146" s="173" t="n">
        <v>5659</v>
      </c>
      <c r="E146" s="174" t="n">
        <v>-6.4</v>
      </c>
      <c r="F146" s="143" t="s">
        <v>47</v>
      </c>
    </row>
    <row r="147" customFormat="false" ht="12" hidden="false" customHeight="true" outlineLevel="0" collapsed="false">
      <c r="A147" s="171" t="s">
        <v>420</v>
      </c>
      <c r="B147" s="172" t="s">
        <v>421</v>
      </c>
      <c r="C147" s="173" t="n">
        <v>1</v>
      </c>
      <c r="D147" s="173" t="s">
        <v>47</v>
      </c>
      <c r="E147" s="174" t="s">
        <v>47</v>
      </c>
      <c r="F147" s="143" t="s">
        <v>47</v>
      </c>
    </row>
    <row r="148" customFormat="false" ht="12" hidden="false" customHeight="true" outlineLevel="0" collapsed="false">
      <c r="A148" s="171" t="s">
        <v>422</v>
      </c>
      <c r="B148" s="172" t="s">
        <v>423</v>
      </c>
      <c r="C148" s="173" t="n">
        <v>4</v>
      </c>
      <c r="D148" s="173" t="s">
        <v>47</v>
      </c>
      <c r="E148" s="174" t="s">
        <v>47</v>
      </c>
      <c r="F148" s="143" t="s">
        <v>47</v>
      </c>
    </row>
    <row r="149" customFormat="false" ht="12" hidden="false" customHeight="true" outlineLevel="0" collapsed="false">
      <c r="A149" s="171" t="s">
        <v>424</v>
      </c>
      <c r="B149" s="172" t="s">
        <v>425</v>
      </c>
      <c r="C149" s="173" t="n">
        <v>2</v>
      </c>
      <c r="D149" s="173" t="s">
        <v>47</v>
      </c>
      <c r="E149" s="174" t="s">
        <v>47</v>
      </c>
      <c r="F149" s="143" t="s">
        <v>47</v>
      </c>
    </row>
    <row r="150" customFormat="false" ht="22.5" hidden="false" customHeight="true" outlineLevel="0" collapsed="false">
      <c r="A150" s="175" t="s">
        <v>426</v>
      </c>
      <c r="B150" s="176" t="s">
        <v>427</v>
      </c>
      <c r="C150" s="173" t="n">
        <v>14</v>
      </c>
      <c r="D150" s="173" t="n">
        <v>13122</v>
      </c>
      <c r="E150" s="174" t="n">
        <v>-2.9</v>
      </c>
      <c r="F150" s="143" t="n">
        <v>-11.9</v>
      </c>
    </row>
    <row r="151" customFormat="false" ht="36" hidden="false" customHeight="true" outlineLevel="0" collapsed="false">
      <c r="A151" s="179" t="s">
        <v>154</v>
      </c>
      <c r="B151" s="180" t="s">
        <v>155</v>
      </c>
      <c r="C151" s="168" t="n">
        <v>47</v>
      </c>
      <c r="D151" s="168" t="n">
        <v>133138</v>
      </c>
      <c r="E151" s="169" t="n">
        <v>7.3</v>
      </c>
      <c r="F151" s="142" t="n">
        <v>-38.4</v>
      </c>
    </row>
    <row r="152" customFormat="false" ht="12.75" hidden="false" customHeight="true" outlineLevel="0" collapsed="false">
      <c r="A152" s="171" t="s">
        <v>428</v>
      </c>
      <c r="B152" s="172" t="s">
        <v>429</v>
      </c>
      <c r="C152" s="173" t="n">
        <v>14</v>
      </c>
      <c r="D152" s="173" t="n">
        <v>74945</v>
      </c>
      <c r="E152" s="174" t="n">
        <v>13.9</v>
      </c>
      <c r="F152" s="143" t="n">
        <v>-51.7</v>
      </c>
    </row>
    <row r="153" customFormat="false" ht="12.75" hidden="false" customHeight="true" outlineLevel="0" collapsed="false">
      <c r="A153" s="171" t="s">
        <v>430</v>
      </c>
      <c r="B153" s="172" t="s">
        <v>431</v>
      </c>
      <c r="C153" s="173" t="n">
        <v>4</v>
      </c>
      <c r="D153" s="173" t="n">
        <v>5030</v>
      </c>
      <c r="E153" s="174" t="n">
        <v>1.5</v>
      </c>
      <c r="F153" s="143" t="n">
        <v>6</v>
      </c>
    </row>
    <row r="154" customFormat="false" ht="12.75" hidden="false" customHeight="true" outlineLevel="0" collapsed="false">
      <c r="A154" s="171" t="s">
        <v>432</v>
      </c>
      <c r="B154" s="172" t="s">
        <v>433</v>
      </c>
      <c r="C154" s="173" t="n">
        <v>2</v>
      </c>
      <c r="D154" s="173" t="s">
        <v>47</v>
      </c>
      <c r="E154" s="174" t="s">
        <v>47</v>
      </c>
      <c r="F154" s="143" t="s">
        <v>47</v>
      </c>
    </row>
    <row r="155" customFormat="false" ht="12.75" hidden="false" customHeight="true" outlineLevel="0" collapsed="false">
      <c r="A155" s="171" t="s">
        <v>434</v>
      </c>
      <c r="B155" s="172" t="s">
        <v>435</v>
      </c>
      <c r="C155" s="173" t="n">
        <v>5</v>
      </c>
      <c r="D155" s="173" t="s">
        <v>47</v>
      </c>
      <c r="E155" s="174" t="s">
        <v>47</v>
      </c>
      <c r="F155" s="143" t="s">
        <v>47</v>
      </c>
    </row>
    <row r="156" customFormat="false" ht="12.75" hidden="false" customHeight="true" outlineLevel="0" collapsed="false">
      <c r="A156" s="171" t="s">
        <v>436</v>
      </c>
      <c r="B156" s="172" t="s">
        <v>437</v>
      </c>
      <c r="C156" s="173" t="n">
        <v>20</v>
      </c>
      <c r="D156" s="173" t="n">
        <v>35113</v>
      </c>
      <c r="E156" s="174" t="n">
        <v>-0.5</v>
      </c>
      <c r="F156" s="143" t="n">
        <v>-11.3</v>
      </c>
    </row>
    <row r="157" customFormat="false" ht="12.75" hidden="false" customHeight="true" outlineLevel="0" collapsed="false">
      <c r="A157" s="171" t="s">
        <v>438</v>
      </c>
      <c r="B157" s="172" t="s">
        <v>439</v>
      </c>
      <c r="C157" s="173" t="n">
        <v>3</v>
      </c>
      <c r="D157" s="173" t="s">
        <v>47</v>
      </c>
      <c r="E157" s="174" t="s">
        <v>47</v>
      </c>
      <c r="F157" s="143" t="s">
        <v>47</v>
      </c>
    </row>
    <row r="158" customFormat="false" ht="22.5" hidden="false" customHeight="true" outlineLevel="0" collapsed="false">
      <c r="A158" s="175" t="s">
        <v>440</v>
      </c>
      <c r="B158" s="176" t="s">
        <v>441</v>
      </c>
      <c r="C158" s="173" t="n">
        <v>1</v>
      </c>
      <c r="D158" s="173" t="s">
        <v>47</v>
      </c>
      <c r="E158" s="174" t="s">
        <v>47</v>
      </c>
      <c r="F158" s="143" t="s">
        <v>47</v>
      </c>
    </row>
    <row r="159" customFormat="false" ht="24" hidden="false" customHeight="true" outlineLevel="0" collapsed="false">
      <c r="A159" s="166" t="s">
        <v>156</v>
      </c>
      <c r="B159" s="167" t="s">
        <v>157</v>
      </c>
      <c r="C159" s="168" t="n">
        <v>38</v>
      </c>
      <c r="D159" s="168" t="n">
        <v>159188</v>
      </c>
      <c r="E159" s="169" t="n">
        <v>14.7</v>
      </c>
      <c r="F159" s="142" t="n">
        <v>-4.9</v>
      </c>
    </row>
    <row r="160" customFormat="false" ht="12.75" hidden="false" customHeight="true" outlineLevel="0" collapsed="false">
      <c r="A160" s="171" t="s">
        <v>442</v>
      </c>
      <c r="B160" s="172" t="s">
        <v>443</v>
      </c>
      <c r="C160" s="173" t="n">
        <v>9</v>
      </c>
      <c r="D160" s="173" t="n">
        <v>43478</v>
      </c>
      <c r="E160" s="174" t="n">
        <v>32.5</v>
      </c>
      <c r="F160" s="143" t="n">
        <v>-8.8</v>
      </c>
    </row>
    <row r="161" customFormat="false" ht="12.75" hidden="false" customHeight="true" outlineLevel="0" collapsed="false">
      <c r="A161" s="171" t="s">
        <v>444</v>
      </c>
      <c r="B161" s="172" t="s">
        <v>445</v>
      </c>
      <c r="C161" s="173" t="n">
        <v>10</v>
      </c>
      <c r="D161" s="173" t="n">
        <v>21839</v>
      </c>
      <c r="E161" s="174" t="n">
        <v>11.7</v>
      </c>
      <c r="F161" s="143" t="n">
        <v>-8.3</v>
      </c>
    </row>
    <row r="162" customFormat="false" ht="12.75" hidden="false" customHeight="true" outlineLevel="0" collapsed="false">
      <c r="A162" s="171" t="s">
        <v>446</v>
      </c>
      <c r="B162" s="172" t="s">
        <v>447</v>
      </c>
      <c r="C162" s="173" t="n">
        <v>3</v>
      </c>
      <c r="D162" s="173" t="s">
        <v>47</v>
      </c>
      <c r="E162" s="174" t="s">
        <v>47</v>
      </c>
      <c r="F162" s="143" t="s">
        <v>47</v>
      </c>
    </row>
    <row r="163" customFormat="false" ht="12.75" hidden="false" customHeight="true" outlineLevel="0" collapsed="false">
      <c r="A163" s="171" t="s">
        <v>448</v>
      </c>
      <c r="B163" s="172" t="s">
        <v>449</v>
      </c>
      <c r="C163" s="173" t="n">
        <v>6</v>
      </c>
      <c r="D163" s="173" t="n">
        <v>17805</v>
      </c>
      <c r="E163" s="174" t="n">
        <v>8.4</v>
      </c>
      <c r="F163" s="143" t="n">
        <v>-0.4</v>
      </c>
    </row>
    <row r="164" customFormat="false" ht="12.75" hidden="false" customHeight="true" outlineLevel="0" collapsed="false">
      <c r="A164" s="171" t="s">
        <v>450</v>
      </c>
      <c r="B164" s="172" t="s">
        <v>451</v>
      </c>
      <c r="C164" s="173" t="n">
        <v>7</v>
      </c>
      <c r="D164" s="173" t="n">
        <v>6891</v>
      </c>
      <c r="E164" s="174" t="n">
        <v>11.6</v>
      </c>
      <c r="F164" s="143" t="n">
        <v>1.6</v>
      </c>
    </row>
    <row r="165" customFormat="false" ht="33.75" hidden="false" customHeight="true" outlineLevel="0" collapsed="false">
      <c r="A165" s="175" t="s">
        <v>452</v>
      </c>
      <c r="B165" s="176" t="s">
        <v>453</v>
      </c>
      <c r="C165" s="173" t="n">
        <v>2</v>
      </c>
      <c r="D165" s="173" t="s">
        <v>47</v>
      </c>
      <c r="E165" s="174" t="s">
        <v>47</v>
      </c>
      <c r="F165" s="143" t="s">
        <v>47</v>
      </c>
    </row>
    <row r="166" customFormat="false" ht="12.75" hidden="false" customHeight="true" outlineLevel="0" collapsed="false">
      <c r="A166" s="171" t="s">
        <v>454</v>
      </c>
      <c r="B166" s="172" t="s">
        <v>455</v>
      </c>
      <c r="C166" s="173" t="n">
        <v>1</v>
      </c>
      <c r="D166" s="173" t="s">
        <v>47</v>
      </c>
      <c r="E166" s="174" t="s">
        <v>47</v>
      </c>
      <c r="F166" s="143" t="s">
        <v>47</v>
      </c>
    </row>
    <row r="167" customFormat="false" ht="12.75" hidden="false" customHeight="true" outlineLevel="0" collapsed="false">
      <c r="A167" s="171" t="s">
        <v>456</v>
      </c>
      <c r="B167" s="172" t="s">
        <v>457</v>
      </c>
      <c r="C167" s="173" t="n">
        <v>7</v>
      </c>
      <c r="D167" s="173" t="n">
        <v>18079</v>
      </c>
      <c r="E167" s="174" t="n">
        <v>13.1</v>
      </c>
      <c r="F167" s="143" t="n">
        <v>1.8</v>
      </c>
    </row>
    <row r="168" customFormat="false" ht="24" hidden="false" customHeight="true" outlineLevel="0" collapsed="false">
      <c r="A168" s="166" t="s">
        <v>158</v>
      </c>
      <c r="B168" s="167" t="s">
        <v>159</v>
      </c>
      <c r="C168" s="168" t="n">
        <v>105</v>
      </c>
      <c r="D168" s="168" t="n">
        <v>168417</v>
      </c>
      <c r="E168" s="169" t="n">
        <v>-4.6</v>
      </c>
      <c r="F168" s="142" t="n">
        <v>8.3</v>
      </c>
    </row>
    <row r="169" customFormat="false" ht="22.5" hidden="false" customHeight="true" outlineLevel="0" collapsed="false">
      <c r="A169" s="175" t="s">
        <v>458</v>
      </c>
      <c r="B169" s="176" t="s">
        <v>459</v>
      </c>
      <c r="C169" s="173" t="n">
        <v>6</v>
      </c>
      <c r="D169" s="173" t="n">
        <v>22203</v>
      </c>
      <c r="E169" s="174" t="n">
        <v>-7.7</v>
      </c>
      <c r="F169" s="143" t="n">
        <v>-5.8</v>
      </c>
    </row>
    <row r="170" customFormat="false" ht="12.75" hidden="false" customHeight="true" outlineLevel="0" collapsed="false">
      <c r="A170" s="171" t="s">
        <v>460</v>
      </c>
      <c r="B170" s="172" t="s">
        <v>461</v>
      </c>
      <c r="C170" s="173" t="n">
        <v>1</v>
      </c>
      <c r="D170" s="173" t="s">
        <v>47</v>
      </c>
      <c r="E170" s="174" t="s">
        <v>47</v>
      </c>
      <c r="F170" s="143" t="s">
        <v>47</v>
      </c>
    </row>
    <row r="171" customFormat="false" ht="12.75" hidden="false" customHeight="true" outlineLevel="0" collapsed="false">
      <c r="A171" s="171" t="s">
        <v>462</v>
      </c>
      <c r="B171" s="172" t="s">
        <v>463</v>
      </c>
      <c r="C171" s="173" t="n">
        <v>2</v>
      </c>
      <c r="D171" s="173" t="s">
        <v>47</v>
      </c>
      <c r="E171" s="174" t="s">
        <v>47</v>
      </c>
      <c r="F171" s="143" t="s">
        <v>47</v>
      </c>
    </row>
    <row r="172" customFormat="false" ht="12.75" hidden="false" customHeight="true" outlineLevel="0" collapsed="false">
      <c r="A172" s="171" t="s">
        <v>464</v>
      </c>
      <c r="B172" s="172" t="s">
        <v>465</v>
      </c>
      <c r="C172" s="173" t="n">
        <v>7</v>
      </c>
      <c r="D172" s="173" t="n">
        <v>19110</v>
      </c>
      <c r="E172" s="174" t="n">
        <v>2</v>
      </c>
      <c r="F172" s="143" t="n">
        <v>-4.7</v>
      </c>
    </row>
    <row r="173" customFormat="false" ht="12.75" hidden="false" customHeight="true" outlineLevel="0" collapsed="false">
      <c r="A173" s="171" t="s">
        <v>466</v>
      </c>
      <c r="B173" s="172" t="s">
        <v>467</v>
      </c>
      <c r="C173" s="173" t="n">
        <v>11</v>
      </c>
      <c r="D173" s="173" t="n">
        <v>19933</v>
      </c>
      <c r="E173" s="174" t="n">
        <v>8.8</v>
      </c>
      <c r="F173" s="143" t="n">
        <v>-13.8</v>
      </c>
    </row>
    <row r="174" customFormat="false" ht="12.75" hidden="false" customHeight="true" outlineLevel="0" collapsed="false">
      <c r="A174" s="171" t="s">
        <v>468</v>
      </c>
      <c r="B174" s="172" t="s">
        <v>469</v>
      </c>
      <c r="C174" s="173" t="n">
        <v>12</v>
      </c>
      <c r="D174" s="173" t="n">
        <v>14710</v>
      </c>
      <c r="E174" s="174" t="n">
        <v>27.2</v>
      </c>
      <c r="F174" s="143" t="n">
        <v>143.7</v>
      </c>
    </row>
    <row r="175" customFormat="false" ht="12" hidden="false" customHeight="true" outlineLevel="0" collapsed="false">
      <c r="A175" s="171" t="s">
        <v>470</v>
      </c>
      <c r="B175" s="172" t="s">
        <v>471</v>
      </c>
      <c r="C175" s="173" t="n">
        <v>2</v>
      </c>
      <c r="D175" s="173" t="s">
        <v>47</v>
      </c>
      <c r="E175" s="174" t="s">
        <v>47</v>
      </c>
      <c r="F175" s="143" t="s">
        <v>47</v>
      </c>
    </row>
    <row r="176" customFormat="false" ht="12" hidden="false" customHeight="true" outlineLevel="0" collapsed="false">
      <c r="A176" s="171" t="s">
        <v>472</v>
      </c>
      <c r="B176" s="172" t="s">
        <v>473</v>
      </c>
      <c r="C176" s="173" t="n">
        <v>7</v>
      </c>
      <c r="D176" s="173" t="n">
        <v>7331</v>
      </c>
      <c r="E176" s="174" t="n">
        <v>22</v>
      </c>
      <c r="F176" s="143" t="n">
        <v>23.6</v>
      </c>
    </row>
    <row r="177" customFormat="false" ht="12.75" hidden="false" customHeight="true" outlineLevel="0" collapsed="false">
      <c r="A177" s="171" t="s">
        <v>474</v>
      </c>
      <c r="B177" s="172" t="s">
        <v>475</v>
      </c>
      <c r="C177" s="173" t="n">
        <v>12</v>
      </c>
      <c r="D177" s="173" t="n">
        <v>12744</v>
      </c>
      <c r="E177" s="174" t="n">
        <v>-31.8</v>
      </c>
      <c r="F177" s="143" t="n">
        <v>-16.6</v>
      </c>
    </row>
    <row r="178" customFormat="false" ht="12.75" hidden="false" customHeight="true" outlineLevel="0" collapsed="false">
      <c r="A178" s="171" t="s">
        <v>476</v>
      </c>
      <c r="B178" s="172" t="s">
        <v>477</v>
      </c>
      <c r="C178" s="173" t="n">
        <v>7</v>
      </c>
      <c r="D178" s="173" t="n">
        <v>11710</v>
      </c>
      <c r="E178" s="174" t="n">
        <v>-17</v>
      </c>
      <c r="F178" s="143" t="n">
        <v>-2</v>
      </c>
    </row>
    <row r="179" customFormat="false" ht="12" hidden="false" customHeight="true" outlineLevel="0" collapsed="false">
      <c r="A179" s="171" t="s">
        <v>478</v>
      </c>
      <c r="B179" s="172" t="s">
        <v>479</v>
      </c>
      <c r="C179" s="173" t="n">
        <v>5</v>
      </c>
      <c r="D179" s="173" t="n">
        <v>6306</v>
      </c>
      <c r="E179" s="174" t="n">
        <v>-3.7</v>
      </c>
      <c r="F179" s="143" t="n">
        <v>-4.5</v>
      </c>
    </row>
    <row r="180" s="175" customFormat="true" ht="22.5" hidden="false" customHeight="true" outlineLevel="0" collapsed="false">
      <c r="A180" s="175" t="s">
        <v>480</v>
      </c>
      <c r="B180" s="183" t="s">
        <v>481</v>
      </c>
      <c r="C180" s="173" t="n">
        <v>3</v>
      </c>
      <c r="D180" s="173" t="n">
        <v>373</v>
      </c>
      <c r="E180" s="174" t="s">
        <v>47</v>
      </c>
      <c r="F180" s="174" t="s">
        <v>47</v>
      </c>
    </row>
    <row r="181" customFormat="false" ht="22.5" hidden="false" customHeight="true" outlineLevel="0" collapsed="false">
      <c r="A181" s="175" t="s">
        <v>482</v>
      </c>
      <c r="B181" s="176" t="s">
        <v>483</v>
      </c>
      <c r="C181" s="173" t="n">
        <v>5</v>
      </c>
      <c r="D181" s="173" t="n">
        <v>3696</v>
      </c>
      <c r="E181" s="174" t="n">
        <v>9.4</v>
      </c>
      <c r="F181" s="143" t="n">
        <v>8.2</v>
      </c>
    </row>
    <row r="182" customFormat="false" ht="12.75" hidden="false" customHeight="true" outlineLevel="0" collapsed="false">
      <c r="A182" s="171" t="s">
        <v>484</v>
      </c>
      <c r="B182" s="172" t="s">
        <v>485</v>
      </c>
      <c r="C182" s="173" t="n">
        <v>6</v>
      </c>
      <c r="D182" s="173" t="n">
        <v>6886</v>
      </c>
      <c r="E182" s="174" t="n">
        <v>-62.2</v>
      </c>
      <c r="F182" s="143" t="n">
        <v>-6.5</v>
      </c>
    </row>
    <row r="183" customFormat="false" ht="22.5" hidden="false" customHeight="true" outlineLevel="0" collapsed="false">
      <c r="A183" s="184" t="s">
        <v>486</v>
      </c>
      <c r="B183" s="178" t="s">
        <v>487</v>
      </c>
      <c r="C183" s="173" t="n">
        <v>1</v>
      </c>
      <c r="D183" s="173" t="s">
        <v>47</v>
      </c>
      <c r="E183" s="174" t="s">
        <v>47</v>
      </c>
      <c r="F183" s="143" t="s">
        <v>47</v>
      </c>
    </row>
    <row r="184" customFormat="false" ht="22.5" hidden="false" customHeight="true" outlineLevel="0" collapsed="false">
      <c r="A184" s="175" t="s">
        <v>488</v>
      </c>
      <c r="B184" s="176" t="s">
        <v>489</v>
      </c>
      <c r="C184" s="173" t="n">
        <v>1</v>
      </c>
      <c r="D184" s="173" t="s">
        <v>47</v>
      </c>
      <c r="E184" s="174" t="s">
        <v>47</v>
      </c>
      <c r="F184" s="143" t="s">
        <v>47</v>
      </c>
    </row>
    <row r="185" customFormat="false" ht="12.75" hidden="false" customHeight="true" outlineLevel="0" collapsed="false">
      <c r="A185" s="171" t="s">
        <v>490</v>
      </c>
      <c r="B185" s="172" t="s">
        <v>491</v>
      </c>
      <c r="C185" s="173" t="n">
        <v>2</v>
      </c>
      <c r="D185" s="173" t="s">
        <v>47</v>
      </c>
      <c r="E185" s="174" t="s">
        <v>47</v>
      </c>
      <c r="F185" s="143" t="s">
        <v>47</v>
      </c>
    </row>
    <row r="186" customFormat="false" ht="22.5" hidden="false" customHeight="true" outlineLevel="0" collapsed="false">
      <c r="A186" s="175" t="s">
        <v>492</v>
      </c>
      <c r="B186" s="176" t="s">
        <v>493</v>
      </c>
      <c r="C186" s="173" t="n">
        <v>25</v>
      </c>
      <c r="D186" s="173" t="n">
        <v>12853</v>
      </c>
      <c r="E186" s="174" t="n">
        <v>-3.5</v>
      </c>
      <c r="F186" s="143" t="n">
        <v>2</v>
      </c>
    </row>
    <row r="187" customFormat="false" ht="24" hidden="false" customHeight="true" outlineLevel="0" collapsed="false">
      <c r="A187" s="166" t="s">
        <v>160</v>
      </c>
      <c r="B187" s="167" t="s">
        <v>161</v>
      </c>
      <c r="C187" s="168" t="n">
        <v>28</v>
      </c>
      <c r="D187" s="168" t="n">
        <v>251161</v>
      </c>
      <c r="E187" s="169" t="n">
        <v>8.7</v>
      </c>
      <c r="F187" s="142" t="n">
        <v>10.2</v>
      </c>
    </row>
    <row r="188" customFormat="false" ht="12.75" hidden="false" customHeight="true" outlineLevel="0" collapsed="false">
      <c r="A188" s="171" t="s">
        <v>494</v>
      </c>
      <c r="B188" s="172" t="s">
        <v>495</v>
      </c>
      <c r="C188" s="173" t="n">
        <v>1</v>
      </c>
      <c r="D188" s="173" t="s">
        <v>47</v>
      </c>
      <c r="E188" s="174" t="s">
        <v>47</v>
      </c>
      <c r="F188" s="143" t="s">
        <v>47</v>
      </c>
    </row>
    <row r="189" customFormat="false" ht="12.75" hidden="false" customHeight="true" outlineLevel="0" collapsed="false">
      <c r="A189" s="171" t="s">
        <v>496</v>
      </c>
      <c r="B189" s="172" t="s">
        <v>497</v>
      </c>
      <c r="C189" s="173" t="n">
        <v>10</v>
      </c>
      <c r="D189" s="173" t="n">
        <v>32555</v>
      </c>
      <c r="E189" s="174" t="n">
        <v>34.2</v>
      </c>
      <c r="F189" s="143" t="n">
        <v>1.6</v>
      </c>
    </row>
    <row r="190" customFormat="false" ht="22.5" hidden="false" customHeight="true" outlineLevel="0" collapsed="false">
      <c r="A190" s="175" t="s">
        <v>498</v>
      </c>
      <c r="B190" s="176" t="s">
        <v>499</v>
      </c>
      <c r="C190" s="173" t="n">
        <v>3</v>
      </c>
      <c r="D190" s="173" t="n">
        <v>9585</v>
      </c>
      <c r="E190" s="174" t="n">
        <v>-2.5</v>
      </c>
      <c r="F190" s="143" t="n">
        <v>2.6</v>
      </c>
    </row>
    <row r="191" customFormat="false" ht="12.75" hidden="false" customHeight="true" outlineLevel="0" collapsed="false">
      <c r="A191" s="171" t="s">
        <v>500</v>
      </c>
      <c r="B191" s="172" t="s">
        <v>501</v>
      </c>
      <c r="C191" s="173" t="n">
        <v>13</v>
      </c>
      <c r="D191" s="173" t="n">
        <v>144327</v>
      </c>
      <c r="E191" s="174" t="n">
        <v>-0.3</v>
      </c>
      <c r="F191" s="143" t="n">
        <v>10.1</v>
      </c>
    </row>
    <row r="192" customFormat="false" ht="12.75" hidden="false" customHeight="true" outlineLevel="0" collapsed="false">
      <c r="A192" s="171" t="s">
        <v>502</v>
      </c>
      <c r="B192" s="172" t="s">
        <v>275</v>
      </c>
      <c r="C192" s="173" t="n">
        <v>3</v>
      </c>
      <c r="D192" s="173" t="s">
        <v>47</v>
      </c>
      <c r="E192" s="174" t="s">
        <v>47</v>
      </c>
      <c r="F192" s="143" t="s">
        <v>47</v>
      </c>
    </row>
    <row r="193" customFormat="false" ht="24" hidden="false" customHeight="true" outlineLevel="0" collapsed="false">
      <c r="A193" s="166" t="s">
        <v>162</v>
      </c>
      <c r="B193" s="167" t="s">
        <v>163</v>
      </c>
      <c r="C193" s="168" t="n">
        <v>15</v>
      </c>
      <c r="D193" s="168" t="s">
        <v>47</v>
      </c>
      <c r="E193" s="169" t="s">
        <v>47</v>
      </c>
      <c r="F193" s="143" t="s">
        <v>47</v>
      </c>
    </row>
    <row r="194" customFormat="false" ht="12.75" hidden="false" customHeight="true" outlineLevel="0" collapsed="false">
      <c r="A194" s="171" t="s">
        <v>503</v>
      </c>
      <c r="B194" s="172" t="s">
        <v>504</v>
      </c>
      <c r="C194" s="173" t="n">
        <v>10</v>
      </c>
      <c r="D194" s="173" t="s">
        <v>47</v>
      </c>
      <c r="E194" s="174" t="s">
        <v>47</v>
      </c>
      <c r="F194" s="143" t="s">
        <v>47</v>
      </c>
    </row>
    <row r="195" customFormat="false" ht="12.75" hidden="false" customHeight="true" outlineLevel="0" collapsed="false">
      <c r="A195" s="171" t="s">
        <v>505</v>
      </c>
      <c r="B195" s="172" t="s">
        <v>506</v>
      </c>
      <c r="C195" s="173" t="n">
        <v>3</v>
      </c>
      <c r="D195" s="173" t="s">
        <v>47</v>
      </c>
      <c r="E195" s="174" t="s">
        <v>47</v>
      </c>
      <c r="F195" s="143" t="s">
        <v>47</v>
      </c>
    </row>
    <row r="196" customFormat="false" ht="12.75" hidden="false" customHeight="true" outlineLevel="0" collapsed="false">
      <c r="A196" s="171" t="s">
        <v>507</v>
      </c>
      <c r="B196" s="172" t="s">
        <v>508</v>
      </c>
      <c r="C196" s="173" t="n">
        <v>2</v>
      </c>
      <c r="D196" s="173" t="s">
        <v>47</v>
      </c>
      <c r="E196" s="174" t="s">
        <v>47</v>
      </c>
      <c r="F196" s="143" t="s">
        <v>47</v>
      </c>
    </row>
    <row r="197" customFormat="false" ht="22.5" hidden="false" customHeight="true" outlineLevel="0" collapsed="false">
      <c r="A197" s="184" t="s">
        <v>509</v>
      </c>
      <c r="B197" s="178" t="s">
        <v>510</v>
      </c>
      <c r="C197" s="173" t="n">
        <v>1</v>
      </c>
      <c r="D197" s="173" t="s">
        <v>47</v>
      </c>
      <c r="E197" s="174" t="s">
        <v>47</v>
      </c>
      <c r="F197" s="143" t="s">
        <v>47</v>
      </c>
    </row>
    <row r="198" customFormat="false" ht="24" hidden="false" customHeight="true" outlineLevel="0" collapsed="false">
      <c r="A198" s="166" t="s">
        <v>164</v>
      </c>
      <c r="B198" s="167" t="s">
        <v>165</v>
      </c>
      <c r="C198" s="168" t="n">
        <v>19</v>
      </c>
      <c r="D198" s="168" t="n">
        <v>48321</v>
      </c>
      <c r="E198" s="169" t="n">
        <v>6</v>
      </c>
      <c r="F198" s="142" t="n">
        <v>43.2</v>
      </c>
    </row>
    <row r="199" customFormat="false" ht="12.75" hidden="false" customHeight="true" outlineLevel="0" collapsed="false">
      <c r="A199" s="171" t="s">
        <v>511</v>
      </c>
      <c r="B199" s="172" t="s">
        <v>512</v>
      </c>
      <c r="C199" s="173" t="n">
        <v>5</v>
      </c>
      <c r="D199" s="173" t="n">
        <v>1289</v>
      </c>
      <c r="E199" s="174" t="s">
        <v>47</v>
      </c>
      <c r="F199" s="143" t="n">
        <v>-43</v>
      </c>
    </row>
    <row r="200" customFormat="false" ht="12.75" hidden="false" customHeight="true" outlineLevel="0" collapsed="false">
      <c r="A200" s="171" t="s">
        <v>513</v>
      </c>
      <c r="B200" s="172" t="s">
        <v>514</v>
      </c>
      <c r="C200" s="173" t="n">
        <v>7</v>
      </c>
      <c r="D200" s="173" t="n">
        <v>13737</v>
      </c>
      <c r="E200" s="174" t="n">
        <v>-11.5</v>
      </c>
      <c r="F200" s="143" t="n">
        <v>32.1</v>
      </c>
    </row>
    <row r="201" customFormat="false" ht="12.75" hidden="false" customHeight="true" outlineLevel="0" collapsed="false">
      <c r="A201" s="171" t="s">
        <v>515</v>
      </c>
      <c r="B201" s="172" t="s">
        <v>516</v>
      </c>
      <c r="C201" s="173" t="n">
        <v>2</v>
      </c>
      <c r="D201" s="173" t="s">
        <v>47</v>
      </c>
      <c r="E201" s="174" t="s">
        <v>47</v>
      </c>
      <c r="F201" s="143" t="s">
        <v>47</v>
      </c>
    </row>
    <row r="202" customFormat="false" ht="12.75" hidden="false" customHeight="true" outlineLevel="0" collapsed="false">
      <c r="A202" s="177" t="s">
        <v>517</v>
      </c>
      <c r="B202" s="178" t="s">
        <v>518</v>
      </c>
      <c r="C202" s="173" t="n">
        <v>1</v>
      </c>
      <c r="D202" s="173" t="s">
        <v>47</v>
      </c>
      <c r="E202" s="174" t="s">
        <v>47</v>
      </c>
      <c r="F202" s="143" t="s">
        <v>47</v>
      </c>
    </row>
    <row r="203" customFormat="false" ht="12.75" hidden="false" customHeight="true" outlineLevel="0" collapsed="false">
      <c r="A203" s="171" t="s">
        <v>519</v>
      </c>
      <c r="B203" s="172" t="s">
        <v>520</v>
      </c>
      <c r="C203" s="173" t="n">
        <v>10</v>
      </c>
      <c r="D203" s="173" t="n">
        <v>31999</v>
      </c>
      <c r="E203" s="174" t="n">
        <v>21.7</v>
      </c>
      <c r="F203" s="143" t="n">
        <v>61.6</v>
      </c>
    </row>
    <row r="204" customFormat="false" ht="24" hidden="false" customHeight="true" outlineLevel="0" collapsed="false">
      <c r="A204" s="166" t="s">
        <v>166</v>
      </c>
      <c r="B204" s="167" t="s">
        <v>167</v>
      </c>
      <c r="C204" s="168" t="n">
        <v>53</v>
      </c>
      <c r="D204" s="168" t="n">
        <v>57964</v>
      </c>
      <c r="E204" s="169" t="n">
        <v>-19</v>
      </c>
      <c r="F204" s="142" t="n">
        <v>6.4</v>
      </c>
    </row>
    <row r="205" customFormat="false" ht="12.75" hidden="false" customHeight="true" outlineLevel="0" collapsed="false">
      <c r="A205" s="171" t="s">
        <v>521</v>
      </c>
      <c r="B205" s="172" t="s">
        <v>522</v>
      </c>
      <c r="C205" s="173" t="n">
        <v>1</v>
      </c>
      <c r="D205" s="173" t="s">
        <v>47</v>
      </c>
      <c r="E205" s="174" t="s">
        <v>47</v>
      </c>
      <c r="F205" s="143" t="s">
        <v>47</v>
      </c>
    </row>
    <row r="206" customFormat="false" ht="12.75" hidden="false" customHeight="true" outlineLevel="0" collapsed="false">
      <c r="A206" s="171" t="s">
        <v>523</v>
      </c>
      <c r="B206" s="172" t="s">
        <v>524</v>
      </c>
      <c r="C206" s="173" t="n">
        <v>5</v>
      </c>
      <c r="D206" s="173" t="n">
        <v>6688</v>
      </c>
      <c r="E206" s="174" t="n">
        <v>91.1</v>
      </c>
      <c r="F206" s="143" t="n">
        <v>18.4</v>
      </c>
    </row>
    <row r="207" customFormat="false" ht="12.75" hidden="false" customHeight="true" outlineLevel="0" collapsed="false">
      <c r="A207" s="171" t="s">
        <v>525</v>
      </c>
      <c r="B207" s="172" t="s">
        <v>526</v>
      </c>
      <c r="C207" s="173" t="n">
        <v>43</v>
      </c>
      <c r="D207" s="173" t="n">
        <v>49117</v>
      </c>
      <c r="E207" s="174" t="n">
        <v>-26</v>
      </c>
      <c r="F207" s="143" t="n">
        <v>2.8</v>
      </c>
    </row>
    <row r="208" customFormat="false" ht="22.5" hidden="false" customHeight="true" outlineLevel="0" collapsed="false">
      <c r="A208" s="175" t="s">
        <v>527</v>
      </c>
      <c r="B208" s="176" t="s">
        <v>528</v>
      </c>
      <c r="C208" s="173" t="n">
        <v>4</v>
      </c>
      <c r="D208" s="173" t="s">
        <v>47</v>
      </c>
      <c r="E208" s="174" t="s">
        <v>47</v>
      </c>
      <c r="F208" s="143" t="s">
        <v>47</v>
      </c>
    </row>
    <row r="209" customFormat="false" ht="36" hidden="false" customHeight="true" outlineLevel="0" collapsed="false">
      <c r="A209" s="179" t="s">
        <v>168</v>
      </c>
      <c r="B209" s="180" t="s">
        <v>529</v>
      </c>
      <c r="C209" s="168" t="n">
        <v>215</v>
      </c>
      <c r="D209" s="168" t="n">
        <v>417814</v>
      </c>
      <c r="E209" s="169" t="n">
        <v>8.8</v>
      </c>
      <c r="F209" s="142" t="n">
        <v>-24.2</v>
      </c>
    </row>
    <row r="210" customFormat="false" ht="12.75" hidden="false" customHeight="true" outlineLevel="0" collapsed="false">
      <c r="A210" s="171" t="s">
        <v>530</v>
      </c>
      <c r="B210" s="172" t="s">
        <v>531</v>
      </c>
      <c r="C210" s="173" t="n">
        <v>25</v>
      </c>
      <c r="D210" s="173" t="n">
        <v>28019</v>
      </c>
      <c r="E210" s="174" t="n">
        <v>42</v>
      </c>
      <c r="F210" s="143" t="n">
        <v>-41.3</v>
      </c>
    </row>
    <row r="211" customFormat="false" ht="12.75" hidden="false" customHeight="true" outlineLevel="0" collapsed="false">
      <c r="A211" s="171" t="s">
        <v>532</v>
      </c>
      <c r="B211" s="172" t="s">
        <v>533</v>
      </c>
      <c r="C211" s="173" t="n">
        <v>72</v>
      </c>
      <c r="D211" s="173" t="n">
        <v>67514</v>
      </c>
      <c r="E211" s="174" t="n">
        <v>33</v>
      </c>
      <c r="F211" s="143" t="n">
        <v>-3.3</v>
      </c>
    </row>
    <row r="212" customFormat="false" ht="12.75" hidden="false" customHeight="true" outlineLevel="0" collapsed="false">
      <c r="A212" s="171" t="s">
        <v>534</v>
      </c>
      <c r="B212" s="172" t="s">
        <v>535</v>
      </c>
      <c r="C212" s="173" t="n">
        <v>14</v>
      </c>
      <c r="D212" s="173" t="n">
        <v>12028</v>
      </c>
      <c r="E212" s="174" t="n">
        <v>-13.7</v>
      </c>
      <c r="F212" s="143" t="n">
        <v>18</v>
      </c>
    </row>
    <row r="213" customFormat="false" ht="12.75" hidden="false" customHeight="true" outlineLevel="0" collapsed="false">
      <c r="A213" s="171" t="s">
        <v>536</v>
      </c>
      <c r="B213" s="172" t="s">
        <v>537</v>
      </c>
      <c r="C213" s="173" t="n">
        <v>9</v>
      </c>
      <c r="D213" s="173" t="n">
        <v>6399</v>
      </c>
      <c r="E213" s="174" t="n">
        <v>135</v>
      </c>
      <c r="F213" s="143" t="n">
        <v>-13.4</v>
      </c>
    </row>
    <row r="214" customFormat="false" ht="12.75" hidden="false" customHeight="true" outlineLevel="0" collapsed="false">
      <c r="A214" s="171" t="s">
        <v>538</v>
      </c>
      <c r="B214" s="172" t="s">
        <v>539</v>
      </c>
      <c r="C214" s="173" t="n">
        <v>2</v>
      </c>
      <c r="D214" s="173" t="s">
        <v>47</v>
      </c>
      <c r="E214" s="174" t="s">
        <v>47</v>
      </c>
      <c r="F214" s="143" t="s">
        <v>47</v>
      </c>
    </row>
    <row r="215" customFormat="false" ht="22.5" hidden="false" customHeight="true" outlineLevel="0" collapsed="false">
      <c r="A215" s="175" t="s">
        <v>540</v>
      </c>
      <c r="B215" s="176" t="s">
        <v>541</v>
      </c>
      <c r="C215" s="173" t="n">
        <v>9</v>
      </c>
      <c r="D215" s="173" t="n">
        <v>128681</v>
      </c>
      <c r="E215" s="174" t="n">
        <v>-4.1</v>
      </c>
      <c r="F215" s="143" t="n">
        <v>-13.6</v>
      </c>
    </row>
    <row r="216" customFormat="false" ht="12.75" hidden="false" customHeight="true" outlineLevel="0" collapsed="false">
      <c r="A216" s="171" t="s">
        <v>542</v>
      </c>
      <c r="B216" s="172" t="s">
        <v>543</v>
      </c>
      <c r="C216" s="173" t="n">
        <v>14</v>
      </c>
      <c r="D216" s="173" t="n">
        <v>85091</v>
      </c>
      <c r="E216" s="174" t="n">
        <v>0.9</v>
      </c>
      <c r="F216" s="143" t="n">
        <v>-51</v>
      </c>
    </row>
    <row r="217" customFormat="false" ht="12.75" hidden="false" customHeight="true" outlineLevel="0" collapsed="false">
      <c r="A217" s="171" t="s">
        <v>544</v>
      </c>
      <c r="B217" s="172" t="s">
        <v>545</v>
      </c>
      <c r="C217" s="173" t="n">
        <v>2</v>
      </c>
      <c r="D217" s="173" t="s">
        <v>47</v>
      </c>
      <c r="E217" s="174" t="s">
        <v>47</v>
      </c>
      <c r="F217" s="143" t="s">
        <v>47</v>
      </c>
    </row>
    <row r="218" customFormat="false" ht="12.75" hidden="false" customHeight="true" outlineLevel="0" collapsed="false">
      <c r="A218" s="171" t="s">
        <v>546</v>
      </c>
      <c r="B218" s="172" t="s">
        <v>547</v>
      </c>
      <c r="C218" s="173" t="n">
        <v>95</v>
      </c>
      <c r="D218" s="173" t="n">
        <v>88790</v>
      </c>
      <c r="E218" s="174" t="n">
        <v>14.6</v>
      </c>
      <c r="F218" s="143" t="n">
        <v>-3</v>
      </c>
    </row>
    <row r="219" customFormat="false" ht="12" hidden="false" customHeight="true" outlineLevel="0" collapsed="false">
      <c r="A219" s="166"/>
      <c r="B219" s="167"/>
      <c r="C219" s="168"/>
      <c r="D219" s="168"/>
      <c r="E219" s="185"/>
      <c r="F219" s="186"/>
    </row>
    <row r="220" customFormat="false" ht="12" hidden="false" customHeight="true" outlineLevel="0" collapsed="false">
      <c r="A220" s="166"/>
      <c r="B220" s="167"/>
      <c r="C220" s="173"/>
      <c r="D220" s="173"/>
      <c r="E220" s="185"/>
    </row>
    <row r="221" customFormat="false" ht="12" hidden="false" customHeight="true" outlineLevel="0" collapsed="false">
      <c r="A221" s="106" t="s">
        <v>101</v>
      </c>
      <c r="B221" s="172"/>
      <c r="C221" s="173"/>
      <c r="D221" s="173"/>
      <c r="E221" s="186"/>
    </row>
    <row r="222" customFormat="false" ht="12" hidden="false" customHeight="true" outlineLevel="0" collapsed="false">
      <c r="A222" s="109" t="s">
        <v>102</v>
      </c>
      <c r="B222" s="167"/>
      <c r="C222" s="173"/>
      <c r="D222" s="173"/>
      <c r="E222" s="185"/>
    </row>
    <row r="223" customFormat="false" ht="12.75" hidden="false" customHeight="false" outlineLevel="0" collapsed="false">
      <c r="A223" s="171"/>
      <c r="B223" s="172"/>
      <c r="C223" s="173"/>
      <c r="D223" s="173"/>
      <c r="E223" s="186"/>
    </row>
    <row r="224" customFormat="false" ht="24" hidden="false" customHeight="true" outlineLevel="0" collapsed="false">
      <c r="A224" s="166"/>
      <c r="B224" s="167"/>
      <c r="C224" s="168"/>
      <c r="D224" s="168"/>
      <c r="E224" s="185"/>
    </row>
    <row r="225" customFormat="false" ht="12.75" hidden="false" customHeight="false" outlineLevel="0" collapsed="false">
      <c r="A225" s="171"/>
      <c r="B225" s="176"/>
      <c r="C225" s="173"/>
      <c r="D225" s="173"/>
      <c r="E225" s="186"/>
    </row>
    <row r="226" customFormat="false" ht="12.75" hidden="false" customHeight="false" outlineLevel="0" collapsed="false">
      <c r="A226" s="171"/>
      <c r="B226" s="172"/>
      <c r="C226" s="173"/>
      <c r="D226" s="173"/>
      <c r="E226" s="186"/>
    </row>
    <row r="227" customFormat="false" ht="12.75" hidden="false" customHeight="false" outlineLevel="0" collapsed="false">
      <c r="A227" s="171"/>
      <c r="B227" s="172"/>
      <c r="C227" s="173"/>
      <c r="D227" s="173"/>
      <c r="E227" s="186"/>
    </row>
    <row r="228" customFormat="false" ht="12.75" hidden="false" customHeight="false" outlineLevel="0" collapsed="false">
      <c r="A228" s="171"/>
      <c r="B228" s="172"/>
      <c r="C228" s="173"/>
      <c r="D228" s="173"/>
      <c r="E228" s="186"/>
    </row>
    <row r="229" customFormat="false" ht="36" hidden="false" customHeight="true" outlineLevel="0" collapsed="false">
      <c r="A229" s="166"/>
      <c r="B229" s="180"/>
      <c r="C229" s="173"/>
      <c r="D229" s="173"/>
      <c r="E229" s="185"/>
    </row>
    <row r="230" customFormat="false" ht="12.75" hidden="false" customHeight="false" outlineLevel="0" collapsed="false">
      <c r="A230" s="171"/>
      <c r="B230" s="176"/>
      <c r="C230" s="173"/>
      <c r="D230" s="173"/>
      <c r="E230" s="186"/>
    </row>
    <row r="231" customFormat="false" ht="24" hidden="false" customHeight="true" outlineLevel="0" collapsed="false">
      <c r="A231" s="166"/>
      <c r="B231" s="167"/>
      <c r="C231" s="168"/>
      <c r="D231" s="168"/>
      <c r="E231" s="185"/>
    </row>
    <row r="232" customFormat="false" ht="12" hidden="false" customHeight="true" outlineLevel="0" collapsed="false">
      <c r="A232" s="171"/>
      <c r="B232" s="172"/>
      <c r="C232" s="173"/>
      <c r="D232" s="173"/>
      <c r="E232" s="186"/>
    </row>
    <row r="233" customFormat="false" ht="12" hidden="false" customHeight="true" outlineLevel="0" collapsed="false">
      <c r="A233" s="171"/>
      <c r="B233" s="172"/>
      <c r="C233" s="173"/>
      <c r="D233" s="173"/>
      <c r="E233" s="186"/>
    </row>
    <row r="234" customFormat="false" ht="12" hidden="false" customHeight="true" outlineLevel="0" collapsed="false">
      <c r="A234" s="171"/>
      <c r="B234" s="172"/>
      <c r="C234" s="173"/>
      <c r="D234" s="173"/>
      <c r="E234" s="186"/>
    </row>
    <row r="235" customFormat="false" ht="12" hidden="false" customHeight="true" outlineLevel="0" collapsed="false">
      <c r="A235" s="171"/>
      <c r="B235" s="172"/>
      <c r="C235" s="173"/>
      <c r="D235" s="173"/>
      <c r="E235" s="186"/>
    </row>
    <row r="236" customFormat="false" ht="12" hidden="false" customHeight="true" outlineLevel="0" collapsed="false">
      <c r="A236" s="171"/>
      <c r="B236" s="172"/>
      <c r="C236" s="173"/>
      <c r="D236" s="173"/>
      <c r="E236" s="186"/>
    </row>
    <row r="237" customFormat="false" ht="12" hidden="false" customHeight="true" outlineLevel="0" collapsed="false">
      <c r="A237" s="171"/>
      <c r="B237" s="172"/>
      <c r="C237" s="173"/>
      <c r="D237" s="173"/>
      <c r="E237" s="186"/>
    </row>
    <row r="238" customFormat="false" ht="12" hidden="false" customHeight="true" outlineLevel="0" collapsed="false">
      <c r="A238" s="171"/>
      <c r="B238" s="172"/>
      <c r="C238" s="173"/>
      <c r="D238" s="173"/>
      <c r="E238" s="186"/>
    </row>
    <row r="239" customFormat="false" ht="12" hidden="false" customHeight="true" outlineLevel="0" collapsed="false">
      <c r="A239" s="171"/>
      <c r="B239" s="172"/>
      <c r="C239" s="173"/>
      <c r="D239" s="173"/>
      <c r="E239" s="186"/>
    </row>
    <row r="240" customFormat="false" ht="12" hidden="false" customHeight="true" outlineLevel="0" collapsed="false">
      <c r="A240" s="171"/>
      <c r="B240" s="172"/>
      <c r="C240" s="173"/>
      <c r="D240" s="173"/>
      <c r="E240" s="186"/>
    </row>
    <row r="241" customFormat="false" ht="12" hidden="false" customHeight="true" outlineLevel="0" collapsed="false">
      <c r="A241" s="187"/>
      <c r="B241" s="172"/>
      <c r="C241" s="173"/>
      <c r="D241" s="173"/>
      <c r="E241" s="186"/>
    </row>
    <row r="242" customFormat="false" ht="12" hidden="false" customHeight="true" outlineLevel="0" collapsed="false">
      <c r="A242" s="187"/>
      <c r="B242" s="172"/>
      <c r="C242" s="173"/>
      <c r="D242" s="173"/>
      <c r="E242" s="186"/>
    </row>
    <row r="243" customFormat="false" ht="12" hidden="false" customHeight="true" outlineLevel="0" collapsed="false">
      <c r="A243" s="187"/>
      <c r="B243" s="172"/>
      <c r="C243" s="173"/>
      <c r="D243" s="173"/>
      <c r="E243" s="186"/>
    </row>
    <row r="244" customFormat="false" ht="12" hidden="false" customHeight="true" outlineLevel="0" collapsed="false">
      <c r="A244" s="187"/>
      <c r="B244" s="172"/>
      <c r="C244" s="173"/>
      <c r="D244" s="173"/>
      <c r="E244" s="186"/>
    </row>
    <row r="245" customFormat="false" ht="12" hidden="false" customHeight="true" outlineLevel="0" collapsed="false">
      <c r="A245" s="187"/>
      <c r="B245" s="172"/>
      <c r="C245" s="173"/>
      <c r="D245" s="173"/>
      <c r="E245" s="186"/>
    </row>
    <row r="246" customFormat="false" ht="12" hidden="false" customHeight="true" outlineLevel="0" collapsed="false">
      <c r="A246" s="187"/>
      <c r="B246" s="172"/>
      <c r="C246" s="173"/>
      <c r="D246" s="173"/>
      <c r="E246" s="186"/>
    </row>
    <row r="247" customFormat="false" ht="12" hidden="false" customHeight="true" outlineLevel="0" collapsed="false">
      <c r="A247" s="187"/>
      <c r="B247" s="172"/>
      <c r="C247" s="173"/>
      <c r="D247" s="173"/>
      <c r="E247" s="186"/>
    </row>
    <row r="248" customFormat="false" ht="12" hidden="false" customHeight="true" outlineLevel="0" collapsed="false">
      <c r="A248" s="187"/>
      <c r="B248" s="172"/>
      <c r="C248" s="173"/>
      <c r="D248" s="173"/>
      <c r="E248" s="186"/>
    </row>
    <row r="249" customFormat="false" ht="12.75" hidden="false" customHeight="false" outlineLevel="0" collapsed="false">
      <c r="A249" s="187"/>
      <c r="B249" s="176"/>
      <c r="C249" s="173"/>
      <c r="D249" s="173"/>
      <c r="E249" s="186"/>
    </row>
    <row r="250" customFormat="false" ht="12" hidden="false" customHeight="true" outlineLevel="0" collapsed="false">
      <c r="A250" s="187"/>
      <c r="B250" s="172"/>
      <c r="C250" s="173"/>
      <c r="D250" s="173"/>
      <c r="E250" s="186"/>
    </row>
    <row r="251" customFormat="false" ht="12" hidden="false" customHeight="true" outlineLevel="0" collapsed="false">
      <c r="A251" s="187"/>
      <c r="B251" s="172"/>
      <c r="C251" s="173"/>
      <c r="D251" s="173"/>
      <c r="E251" s="186"/>
    </row>
    <row r="252" customFormat="false" ht="12" hidden="false" customHeight="true" outlineLevel="0" collapsed="false">
      <c r="A252" s="187"/>
      <c r="B252" s="172"/>
      <c r="C252" s="173"/>
      <c r="D252" s="173"/>
      <c r="E252" s="186"/>
    </row>
    <row r="253" customFormat="false" ht="24" hidden="false" customHeight="true" outlineLevel="0" collapsed="false">
      <c r="A253" s="188"/>
      <c r="B253" s="167"/>
      <c r="C253" s="168"/>
      <c r="D253" s="168"/>
      <c r="E253" s="185"/>
    </row>
    <row r="254" customFormat="false" ht="12" hidden="false" customHeight="true" outlineLevel="0" collapsed="false">
      <c r="A254" s="187"/>
      <c r="B254" s="172"/>
      <c r="C254" s="173"/>
      <c r="D254" s="173"/>
      <c r="E254" s="186"/>
    </row>
    <row r="255" customFormat="false" ht="12" hidden="false" customHeight="true" outlineLevel="0" collapsed="false">
      <c r="A255" s="187"/>
      <c r="B255" s="172"/>
      <c r="C255" s="173"/>
      <c r="D255" s="173"/>
      <c r="E255" s="186"/>
    </row>
    <row r="256" customFormat="false" ht="12" hidden="false" customHeight="true" outlineLevel="0" collapsed="false">
      <c r="A256" s="187"/>
      <c r="B256" s="172"/>
      <c r="C256" s="173"/>
      <c r="D256" s="173"/>
      <c r="E256" s="186"/>
    </row>
    <row r="257" customFormat="false" ht="12" hidden="false" customHeight="true" outlineLevel="0" collapsed="false">
      <c r="A257" s="187"/>
      <c r="B257" s="172"/>
      <c r="C257" s="173"/>
      <c r="D257" s="173"/>
      <c r="E257" s="186"/>
    </row>
    <row r="258" customFormat="false" ht="24" hidden="false" customHeight="true" outlineLevel="0" collapsed="false">
      <c r="A258" s="166"/>
      <c r="B258" s="167"/>
      <c r="C258" s="173"/>
      <c r="D258" s="173"/>
      <c r="E258" s="185"/>
    </row>
    <row r="259" customFormat="false" ht="12.75" hidden="false" customHeight="false" outlineLevel="0" collapsed="false">
      <c r="A259" s="171"/>
      <c r="B259" s="172"/>
      <c r="C259" s="173"/>
      <c r="D259" s="173"/>
      <c r="E259" s="186"/>
    </row>
    <row r="260" customFormat="false" ht="12" hidden="false" customHeight="true" outlineLevel="0" collapsed="false">
      <c r="C260" s="189"/>
      <c r="D260" s="189"/>
      <c r="E260" s="190"/>
      <c r="F260" s="190"/>
    </row>
    <row r="261" customFormat="false" ht="12" hidden="false" customHeight="true" outlineLevel="0" collapsed="false">
      <c r="C261" s="189"/>
      <c r="D261" s="189"/>
      <c r="E261" s="190"/>
      <c r="F261" s="190"/>
    </row>
    <row r="262" customFormat="false" ht="12" hidden="false" customHeight="true" outlineLevel="0" collapsed="false">
      <c r="C262" s="189"/>
      <c r="D262" s="189"/>
      <c r="E262" s="190"/>
      <c r="F262" s="190"/>
    </row>
    <row r="263" customFormat="false" ht="12" hidden="false" customHeight="true" outlineLevel="0" collapsed="false">
      <c r="C263" s="189"/>
      <c r="D263" s="189"/>
      <c r="E263" s="190"/>
      <c r="F263" s="190"/>
    </row>
    <row r="264" customFormat="false" ht="12" hidden="false" customHeight="true" outlineLevel="0" collapsed="false">
      <c r="C264" s="189"/>
      <c r="D264" s="189"/>
      <c r="E264" s="190"/>
      <c r="F264" s="190"/>
    </row>
    <row r="265" customFormat="false" ht="12" hidden="false" customHeight="true" outlineLevel="0" collapsed="false">
      <c r="C265" s="189"/>
      <c r="D265" s="189"/>
      <c r="E265" s="190"/>
      <c r="F265" s="190"/>
    </row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2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2/13 –  Brandenburg</oddFooter>
  </headerFooter>
  <rowBreaks count="5" manualBreakCount="5">
    <brk id="48" man="true" max="16383" min="0"/>
    <brk id="92" man="true" max="16383" min="0"/>
    <brk id="133" man="true" max="16383" min="0"/>
    <brk id="167" man="true" max="16383" min="0"/>
    <brk id="20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wilke</cp:lastModifiedBy>
  <cp:lastPrinted>2013-09-20T12:04:30Z</cp:lastPrinted>
  <dcterms:modified xsi:type="dcterms:W3CDTF">2013-09-24T08:13:25Z</dcterms:modified>
  <cp:revision>0</cp:revision>
  <dc:subject>Produktion; 42131</dc:subject>
  <dc:title>Verarbeitendes Gewerbe (sowie Bergbau und Gewinnung von Steinen und Erden) im Land Brandenburg 2. Quartal 2013</dc:title>
</cp:coreProperties>
</file>