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Grafik-Seite7" sheetId="6" state="visible" r:id="rId7"/>
    <sheet name="Tab1" sheetId="7" state="visible" r:id="rId8"/>
    <sheet name="Tab2" sheetId="8" state="visible" r:id="rId9"/>
    <sheet name="Tab3" sheetId="9" state="visible" r:id="rId10"/>
    <sheet name="Grafik-Seite13" sheetId="10" state="visible" r:id="rId11"/>
    <sheet name="Tab4" sheetId="11" state="visible" r:id="rId12"/>
    <sheet name="Grafik-Seite16" sheetId="12" state="visible" r:id="rId13"/>
    <sheet name="Tab5.1" sheetId="13" state="visible" r:id="rId14"/>
    <sheet name="Tab5.2" sheetId="14" state="visible" r:id="rId15"/>
    <sheet name="Tab5.3" sheetId="15" state="visible" r:id="rId16"/>
    <sheet name="Tab6" sheetId="16" state="visible" r:id="rId17"/>
    <sheet name="Tab7" sheetId="17" state="visible" r:id="rId18"/>
    <sheet name="Tab8" sheetId="18" state="visible" r:id="rId19"/>
    <sheet name="Tab9" sheetId="19" state="visible" r:id="rId20"/>
    <sheet name="Tab10" sheetId="20" state="visible" r:id="rId21"/>
  </sheets>
  <definedNames>
    <definedName function="false" hidden="false" localSheetId="3" name="_xlnm.Print_Area" vbProcedure="false">Erläuterungen!$A$1:$A$75</definedName>
    <definedName function="false" hidden="false" localSheetId="15" name="_xlnm.Print_Titles" vbProcedure="false">Tab6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6</t>
  </si>
  <si>
    <r>
      <rPr>
        <sz val="16"/>
        <rFont val="Arial"/>
        <family val="0"/>
      </rPr>
      <t xml:space="preserve">Leistungen an Asylbewerber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0"/>
      </rPr>
      <t xml:space="preserve">
Empfänger von Regelleistungen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Empfänger von Leistungen nach dem Asylbewerberleistungsgesetz</t>
  </si>
  <si>
    <t xml:space="preserve">1.</t>
  </si>
  <si>
    <t xml:space="preserve">Regelleistungsempfänger am 31.12.2006 nach Art der Unterbringung, Art und Form der </t>
  </si>
  <si>
    <t xml:space="preserve">Leistung, Geschlecht, Altersgruppe und Trägerschaft</t>
  </si>
  <si>
    <t xml:space="preserve">2.</t>
  </si>
  <si>
    <t xml:space="preserve">Regelleistungsempfänger am 31.12.2006 nach Art der Unterbringung, Art und Form der</t>
  </si>
  <si>
    <t xml:space="preserve">Leistung und Staatsangehörigkeit</t>
  </si>
  <si>
    <t xml:space="preserve">3.</t>
  </si>
  <si>
    <t xml:space="preserve">Regelleistungsempfänger überörtlicher Träger am 31.12.2006 nach Art der Unterbringung,</t>
  </si>
  <si>
    <t xml:space="preserve">Art und Form der Leistung und Staatsangehörigkeit</t>
  </si>
  <si>
    <t xml:space="preserve">4.</t>
  </si>
  <si>
    <t xml:space="preserve">Regelleistungsempfänger am 31.12.2006 nach Stellung zum Haushaltsvorstand,</t>
  </si>
  <si>
    <t xml:space="preserve">aufenthaltsrechtlichem Status, Erwerbsstatus, Altersgruppe und Staatsangehörigkeit</t>
  </si>
  <si>
    <t xml:space="preserve">5.</t>
  </si>
  <si>
    <t xml:space="preserve">Regelleistungsempfänger am 31.12.2006 nach Art der Leistung,  Haushaltstyp,</t>
  </si>
  <si>
    <t xml:space="preserve">Geschlecht und Staatsangehörigkeit</t>
  </si>
  <si>
    <t xml:space="preserve">5.1</t>
  </si>
  <si>
    <t xml:space="preserve">Regelleistungsempfänger insgesamt</t>
  </si>
  <si>
    <t xml:space="preserve">5.2</t>
  </si>
  <si>
    <t xml:space="preserve">Grundleistungsempfänger</t>
  </si>
  <si>
    <t xml:space="preserve">5.3</t>
  </si>
  <si>
    <t xml:space="preserve">Empfänger von Hilfe zum Lebensunterhalt</t>
  </si>
  <si>
    <t xml:space="preserve">6.</t>
  </si>
  <si>
    <t xml:space="preserve">Haushalte der Regelleistungsempfänger am 31.12.2006 nach Art des eingesetzten Einkommens,</t>
  </si>
  <si>
    <t xml:space="preserve">der Unterbringung und Haushaltstyp</t>
  </si>
  <si>
    <t xml:space="preserve">7.</t>
  </si>
  <si>
    <t xml:space="preserve">Regelleistungsempfänger am 31.12.2006 nach Art der Leistung, der bisherigen Dauer</t>
  </si>
  <si>
    <t xml:space="preserve">der Leistungsgewährung und Alter</t>
  </si>
  <si>
    <t xml:space="preserve">8.</t>
  </si>
  <si>
    <t xml:space="preserve">Regelleistungsempfänger am 31.12.2006 nach ausgewählten Merkmalen und </t>
  </si>
  <si>
    <t xml:space="preserve">Verwaltungsbezirken</t>
  </si>
  <si>
    <t xml:space="preserve">9.</t>
  </si>
  <si>
    <t xml:space="preserve">Haushalte der Regelleistungsempfänger am 31.12.2006 nach Haushaltstyp und </t>
  </si>
  <si>
    <t xml:space="preserve">10.</t>
  </si>
  <si>
    <t xml:space="preserve">Haushalte der Regelleistungsempfänger am 31.12.2006 nach Art der Leistung, eingesetztem</t>
  </si>
  <si>
    <t xml:space="preserve">Einkommen, Art der Unterbringung und Verwaltungsbezirken</t>
  </si>
  <si>
    <t xml:space="preserve">Grafiken</t>
  </si>
  <si>
    <t xml:space="preserve">Regelleistungsempfänger im Zeitraum 2000 - 2006</t>
  </si>
  <si>
    <t xml:space="preserve">Regelleistungsempfänger am 31.12.2006 nach Art der Unterbringung</t>
  </si>
  <si>
    <t xml:space="preserve">Regelleistungsempfänger am 31.12.2006 nach Art der Leistung</t>
  </si>
  <si>
    <t xml:space="preserve">Regelleistungsempfänger am 31.12.2006 nach Staatsangehörigkeit</t>
  </si>
  <si>
    <t xml:space="preserve">Regelleistungsempfänger am 31.12.2006 nach regionaler Gliederung</t>
  </si>
  <si>
    <t xml:space="preserve">Merkmal</t>
  </si>
  <si>
    <t xml:space="preserve">Am Jahresende</t>
  </si>
  <si>
    <t xml:space="preserve">  davon</t>
  </si>
  <si>
    <t xml:space="preserve">  Grundleistungsempfänger</t>
  </si>
  <si>
    <t xml:space="preserve">  Empfänger von Hilfen zum</t>
  </si>
  <si>
    <t xml:space="preserve">    Lebensunterhalt</t>
  </si>
  <si>
    <t xml:space="preserve">Aufenthaltsrechtlicher Status der</t>
  </si>
  <si>
    <t xml:space="preserve">  Regelleistungsempfänger</t>
  </si>
  <si>
    <t xml:space="preserve">    Aufenthaltsgestattung</t>
  </si>
  <si>
    <t xml:space="preserve">    vollziehbar zur Ausreise verpflichtet</t>
  </si>
  <si>
    <t xml:space="preserve">    Familienangehörige(r)</t>
  </si>
  <si>
    <t xml:space="preserve">    geduldete(r) Ausländer(in)</t>
  </si>
  <si>
    <t xml:space="preserve">    Einreise über einen Flughafen</t>
  </si>
  <si>
    <t xml:space="preserve">    Aufenthaltserlaubnis</t>
  </si>
  <si>
    <t xml:space="preserve">    Folge- oder Zweitantrag</t>
  </si>
  <si>
    <t xml:space="preserve">Art der Unterbringung der Regel-</t>
  </si>
  <si>
    <t xml:space="preserve">  leistungsempfänger</t>
  </si>
  <si>
    <t xml:space="preserve">    Aufnahmeeinrichtung</t>
  </si>
  <si>
    <t xml:space="preserve">    Gemeinschaftsunterkunft</t>
  </si>
  <si>
    <t xml:space="preserve">    dezentrale Unterbringung</t>
  </si>
  <si>
    <t xml:space="preserve">Durchschnittliche Dauer der Hilfe-</t>
  </si>
  <si>
    <t xml:space="preserve">  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Durchschnittsalter der Regelleistungs-</t>
  </si>
  <si>
    <t xml:space="preserve">  empfänger</t>
  </si>
  <si>
    <t xml:space="preserve">Regelleistungsempfänger am 31.12.2006
nach Art der Unterbringung</t>
  </si>
  <si>
    <t xml:space="preserve">Regelleistungsempfänger am 31.12.2006
nach Art der Leistung</t>
  </si>
  <si>
    <t xml:space="preserve">dezentrale</t>
  </si>
  <si>
    <t xml:space="preserve">Empfänger von Hilfe</t>
  </si>
  <si>
    <t xml:space="preserve">Unterbringung</t>
  </si>
  <si>
    <t xml:space="preserve">Aufnahmeeinrichtung</t>
  </si>
  <si>
    <t xml:space="preserve">zum Lebensunterhalt</t>
  </si>
  <si>
    <t xml:space="preserve">             5,4%</t>
  </si>
  <si>
    <t xml:space="preserve">Gemeinschaftsunterkunft</t>
  </si>
  <si>
    <t xml:space="preserve">dezentrale Unterbringung</t>
  </si>
  <si>
    <t xml:space="preserve">1.  Regelleistungsempfänger am 31.12.2006 nach Art der Unterbringung,</t>
  </si>
  <si>
    <t xml:space="preserve">Art und Form der Leistung, Geschlecht, Altersgruppe und Trägerschaft</t>
  </si>
  <si>
    <t xml:space="preserve">Lfd.
Nr.</t>
  </si>
  <si>
    <t xml:space="preserve">Alter von ... bis
unter ... Jahren</t>
  </si>
  <si>
    <t xml:space="preserve">Regelleistungsempfänger</t>
  </si>
  <si>
    <t xml:space="preserve">                             davon</t>
  </si>
  <si>
    <t xml:space="preserve">insge-
samt</t>
  </si>
  <si>
    <t xml:space="preserve">davon nach Art der
Unterbringung</t>
  </si>
  <si>
    <t xml:space="preserve">Grund</t>
  </si>
  <si>
    <t xml:space="preserve">leistungsempfänger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        davon nach Art der Unterbringung</t>
  </si>
  <si>
    <t xml:space="preserve">zusam-
men</t>
  </si>
  <si>
    <t xml:space="preserve">davon nach Art der Unterbringung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und zwar nach Form
der Leistung</t>
  </si>
  <si>
    <t xml:space="preserve">Männ</t>
  </si>
  <si>
    <t xml:space="preserve">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Zusammen</t>
  </si>
  <si>
    <t xml:space="preserve">Durchschnittsalter</t>
  </si>
  <si>
    <t xml:space="preserve">Weib</t>
  </si>
  <si>
    <t xml:space="preserve">Insge</t>
  </si>
  <si>
    <t xml:space="preserve">samt</t>
  </si>
  <si>
    <t xml:space="preserve">Insgesamt</t>
  </si>
  <si>
    <t xml:space="preserve">darunter</t>
  </si>
  <si>
    <t xml:space="preserve">überörtlicher Träger</t>
  </si>
  <si>
    <t xml:space="preserve">_______</t>
  </si>
  <si>
    <t xml:space="preserve">1) ohne Mehrfachzählungen</t>
  </si>
  <si>
    <t xml:space="preserve">2.  Regelleistungsempfänger am 31.12.2006 nach Art der Unterbringung,</t>
  </si>
  <si>
    <t xml:space="preserve">Staats-
angehörigkeit</t>
  </si>
  <si>
    <t xml:space="preserve">                            davon</t>
  </si>
  <si>
    <t xml:space="preserve">Bosnien und</t>
  </si>
  <si>
    <t xml:space="preserve">  Herzegowina</t>
  </si>
  <si>
    <t xml:space="preserve">Bulgarien</t>
  </si>
  <si>
    <t xml:space="preserve">Serbien und</t>
  </si>
  <si>
    <t xml:space="preserve">  Montenegro</t>
  </si>
  <si>
    <t xml:space="preserve">Polen</t>
  </si>
  <si>
    <t xml:space="preserve">Rumänien</t>
  </si>
  <si>
    <t xml:space="preserve">Russische</t>
  </si>
  <si>
    <t xml:space="preserve">  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 staatenlos</t>
  </si>
  <si>
    <t xml:space="preserve">Unbekannt</t>
  </si>
  <si>
    <t xml:space="preserve">3.  Regelleistungsempfänger überörtlicher Träger am 31.12.2006 nach Art der Unterbringung, 
     Art und Form der Leistung und Staatsangehörigkeit</t>
  </si>
  <si>
    <t xml:space="preserve">_____</t>
  </si>
  <si>
    <t xml:space="preserve">Bosnien-Herzegowina</t>
  </si>
  <si>
    <t xml:space="preserve">Serbien und Montenegro</t>
  </si>
  <si>
    <t xml:space="preserve">Russische Föderation</t>
  </si>
  <si>
    <t xml:space="preserve">Amerika</t>
  </si>
  <si>
    <t xml:space="preserve">Übrige Staaten;staatenlos</t>
  </si>
  <si>
    <t xml:space="preserve">4.  Regelleistungsempfänger am 31.12.2006 nach Stellung zum Haushaltsvorstand,</t>
  </si>
  <si>
    <t xml:space="preserve">und</t>
  </si>
  <si>
    <t xml:space="preserve">zwar nach</t>
  </si>
  <si>
    <t xml:space="preserve">Stellung zum Haushaltsvorstand</t>
  </si>
  <si>
    <t xml:space="preserve">                                       aufenthaltsrechtlichem Status</t>
  </si>
  <si>
    <t xml:space="preserve">Erwerbsstatus</t>
  </si>
  <si>
    <t xml:space="preserve">Haushalts-
vorstand</t>
  </si>
  <si>
    <t xml:space="preserve">Ehegat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reise
verpflichtet</t>
  </si>
  <si>
    <t xml:space="preserve">Familien-
angehörige(r)</t>
  </si>
  <si>
    <t xml:space="preserve">geduldete(r)
Ausländer(in)</t>
  </si>
  <si>
    <t xml:space="preserve">Einreise über
einen
Flughafen</t>
  </si>
  <si>
    <t xml:space="preserve">Aufenthalts-
erlaubnis</t>
  </si>
  <si>
    <t xml:space="preserve">Folge- oder
Zweitantrag</t>
  </si>
  <si>
    <t xml:space="preserve">vollzeit-
erwerbstätig</t>
  </si>
  <si>
    <t xml:space="preserve">teilzeit-
erwerbstätig</t>
  </si>
  <si>
    <t xml:space="preserve">nicht
erwerbstätig</t>
  </si>
  <si>
    <t xml:space="preserve">Alters</t>
  </si>
  <si>
    <t xml:space="preserve">gruppe</t>
  </si>
  <si>
    <t xml:space="preserve">Staatsange</t>
  </si>
  <si>
    <t xml:space="preserve">hörigkeit</t>
  </si>
  <si>
    <t xml:space="preserve">Übrige Staaten, staatenlo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.    Regelleistungsempfänger am 31.12.2006 nach Haushaltstyp, Geschlecht und Staatsangehörigkeit</t>
  </si>
  <si>
    <t xml:space="preserve">5.1  Regelleistungsempfänger insgesamt</t>
  </si>
  <si>
    <t xml:space="preserve">Staatsangehörigkei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5.2  Grundleistungsempfänger</t>
  </si>
  <si>
    <t xml:space="preserve">5.3  Empfänger von Hilfe zum Lebensunterhalt</t>
  </si>
  <si>
    <t xml:space="preserve">6.  Haushalte der Regelleistungsempfänger am 31.12.2006 nach Art der Leistung, Art des 
     eingesetzten  Einkommens, der Unterbringung und Haushaltstyp</t>
  </si>
  <si>
    <t xml:space="preserve">Haushaltstyp</t>
  </si>
  <si>
    <t xml:space="preserve">Haushalte der
Regelleistungsempfänger</t>
  </si>
  <si>
    <t xml:space="preserve">davon</t>
  </si>
  <si>
    <t xml:space="preserve">Empfänger von Hilfen
zum Lebensunterhalt</t>
  </si>
  <si>
    <t xml:space="preserve">ohne ein-
gesetz-
tes Ein-
kommen</t>
  </si>
  <si>
    <t xml:space="preserve">mit ein-
gesetz-
tem Ein-
kommen</t>
  </si>
  <si>
    <t xml:space="preserve">aus Erwerbstätigkeit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 Haushaltsvorstände</t>
  </si>
  <si>
    <t xml:space="preserve">    männlich</t>
  </si>
  <si>
    <t xml:space="preserve">    weiblich</t>
  </si>
  <si>
    <t xml:space="preserve">Haushaltsvorstände mit Kindern</t>
  </si>
  <si>
    <t xml:space="preserve"> 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  Haushalte mit Minderjährigen</t>
  </si>
  <si>
    <t xml:space="preserve">  Haushalte ohne Minderjährige</t>
  </si>
  <si>
    <t xml:space="preserve">7.  Regelleistungsempfänger am 31.12.2006 nach Art der Leistung,</t>
  </si>
  <si>
    <t xml:space="preserve">der bisherigen Dauer der Leistungsgewährung und Alter</t>
  </si>
  <si>
    <t xml:space="preserve">davon mit einer bisherigen Dauer der</t>
  </si>
  <si>
    <t xml:space="preserve">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Regelleistungs</t>
  </si>
  <si>
    <t xml:space="preserve">empfänger insgesamt</t>
  </si>
  <si>
    <t xml:space="preserve">x      </t>
  </si>
  <si>
    <t xml:space="preserve">Grundleistungs</t>
  </si>
  <si>
    <t xml:space="preserve">empfänger</t>
  </si>
  <si>
    <t xml:space="preserve">8.  Regelleistungsempfänger am 31.12.2006 nach</t>
  </si>
  <si>
    <t xml:space="preserve">ausgewählten Merkmalen und Verwaltungsbezirken</t>
  </si>
  <si>
    <t xml:space="preserve">Verwaltungsbezirk</t>
  </si>
  <si>
    <t xml:space="preserve">                                davon</t>
  </si>
  <si>
    <t xml:space="preserve">Grundleistungsempfänger                    </t>
  </si>
  <si>
    <t xml:space="preserve">und zwar                       </t>
  </si>
  <si>
    <t xml:space="preserve">und zwar</t>
  </si>
  <si>
    <t xml:space="preserve">im Alter von ... bis 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Kreisfreie Städte</t>
  </si>
  <si>
    <t xml:space="preserve">Landkreise</t>
  </si>
  <si>
    <r>
      <rPr>
        <sz val="8"/>
        <rFont val="Arial"/>
        <family val="2"/>
      </rPr>
      <t xml:space="preserve">Oder-Spree </t>
    </r>
    <r>
      <rPr>
        <vertAlign val="superscript"/>
        <sz val="8"/>
        <rFont val="Arial"/>
        <family val="2"/>
      </rPr>
      <t xml:space="preserve">1)</t>
    </r>
  </si>
  <si>
    <t xml:space="preserve">Land Brandenburg</t>
  </si>
  <si>
    <t xml:space="preserve">1) einschließlich des überörtlichen Trägers</t>
  </si>
  <si>
    <t xml:space="preserve">9.  Haushalte der Regelleistungsempfänger am 31.12.2006</t>
  </si>
  <si>
    <t xml:space="preserve">nach Haushaltstyp und Verwaltungsbezirken</t>
  </si>
  <si>
    <t xml:space="preserve">davon Haus</t>
  </si>
  <si>
    <t xml:space="preserve">halte vom Typ</t>
  </si>
  <si>
    <t xml:space="preserve">Haushalte</t>
  </si>
  <si>
    <t xml:space="preserve">Haushaltsvorstände
mit Kindern unter 18 Jahren</t>
  </si>
  <si>
    <t xml:space="preserve">sonstige Haushalte</t>
  </si>
  <si>
    <t xml:space="preserve">ohne Kinder
unter 18 Jahren</t>
  </si>
  <si>
    <t xml:space="preserve">mit Kindern
unter 18 Jahren</t>
  </si>
  <si>
    <t xml:space="preserve">männlich</t>
  </si>
  <si>
    <t xml:space="preserve">weiblich</t>
  </si>
  <si>
    <t xml:space="preserve">ohne
Minderjährige</t>
  </si>
  <si>
    <t xml:space="preserve">mit
Minderjährigen</t>
  </si>
  <si>
    <t xml:space="preserve">10.  Haushalte der Regelleistungsempfänger am 31.12.2006 nach Art der Leistung, eingesetztem
       Einkommen,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\ ##0&quot;      &quot;"/>
    <numFmt numFmtId="167" formatCode="#\ ###\ ##0&quot;   &quot;;#\ ###\ ##0&quot;   &quot;;&quot;–      &quot;"/>
    <numFmt numFmtId="168" formatCode="#\ ##0.0&quot;      &quot;"/>
    <numFmt numFmtId="169" formatCode="#\ ##0&quot;  &quot;;* @&quot;  &quot;"/>
    <numFmt numFmtId="170" formatCode="0.0%"/>
    <numFmt numFmtId="171" formatCode="General&quot;  &quot;"/>
    <numFmt numFmtId="172" formatCode="#\ ##0&quot;   &quot;"/>
    <numFmt numFmtId="173" formatCode="#\ ##0&quot;    &quot;"/>
    <numFmt numFmtId="174" formatCode="#\ ##0&quot;     &quot;"/>
    <numFmt numFmtId="175" formatCode="#\ ##0&quot;  &quot;"/>
    <numFmt numFmtId="176" formatCode="&quot;–     &quot;"/>
    <numFmt numFmtId="177" formatCode="&quot;–       &quot;"/>
    <numFmt numFmtId="178" formatCode="&quot;–   &quot;"/>
    <numFmt numFmtId="179" formatCode="#\ ##0.0&quot;  &quot;"/>
    <numFmt numFmtId="180" formatCode="#\ ##0.0&quot;   &quot;"/>
    <numFmt numFmtId="181" formatCode="#\ ##0.0&quot;    &quot;"/>
    <numFmt numFmtId="182" formatCode="#\ ##0.0&quot;     &quot;"/>
    <numFmt numFmtId="183" formatCode="#.0\ ##\ "/>
    <numFmt numFmtId="184" formatCode="0.0&quot;  &quot;"/>
    <numFmt numFmtId="185" formatCode="&quot;–  &quot;"/>
    <numFmt numFmtId="186" formatCode="&quot;–    &quot;"/>
    <numFmt numFmtId="187" formatCode="&quot;–      &quot;"/>
    <numFmt numFmtId="188" formatCode="#\ ##0&quot;       &quot;"/>
    <numFmt numFmtId="189" formatCode="#\ ##0&quot;         &quot;"/>
    <numFmt numFmtId="190" formatCode="#\ ##0&quot;        &quot;"/>
    <numFmt numFmtId="191" formatCode="#\ ##0&quot;          &quot;"/>
    <numFmt numFmtId="192" formatCode="&quot;–         &quot;"/>
    <numFmt numFmtId="193" formatCode="&quot;–        &quot;"/>
    <numFmt numFmtId="194" formatCode="0.00"/>
    <numFmt numFmtId="195" formatCode="#\ ##0.0&quot;       &quot;"/>
    <numFmt numFmtId="196" formatCode="#\ ##0.0&quot;        &quot;"/>
    <numFmt numFmtId="197" formatCode="#\ ##0.0&quot;         &quot;"/>
    <numFmt numFmtId="198" formatCode="&quot;x        &quot;"/>
    <numFmt numFmtId="199" formatCode="&quot;x    &quot;"/>
    <numFmt numFmtId="200" formatCode="#\ ##0&quot;            &quot;"/>
    <numFmt numFmtId="201" formatCode="#\ ##0&quot;              &quot;"/>
    <numFmt numFmtId="202" formatCode="#\ ##0&quot;             &quot;"/>
    <numFmt numFmtId="203" formatCode="#\ ##0&quot;           &quot;"/>
    <numFmt numFmtId="204" formatCode="&quot;–            &quot;"/>
    <numFmt numFmtId="205" formatCode="&quot;–              &quot;"/>
    <numFmt numFmtId="206" formatCode="&quot;– 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38369459721773"/>
          <c:y val="0.0533424517011455"/>
          <c:w val="0.956163054027823"/>
          <c:h val="0.9466575482988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7'!$D$46:$D$48</c:f>
              <c:numCache>
                <c:formatCode>General</c:formatCode>
                <c:ptCount val="3"/>
                <c:pt idx="0">
                  <c:v>0.054</c:v>
                </c:pt>
                <c:pt idx="1">
                  <c:v>0.677</c:v>
                </c:pt>
                <c:pt idx="2">
                  <c:v>0.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37640269317089"/>
          <c:y val="0.0458762017203576"/>
          <c:w val="0.956235973068291"/>
          <c:h val="0.9541237982796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7'!$G$46:$G$47</c:f>
              <c:strCache>
                <c:ptCount val="2"/>
                <c:pt idx="0">
                  <c:v>Grundleistungsempfänger</c:v>
                </c:pt>
                <c:pt idx="1">
                  <c:v>Empfänger von Hilfe zum Lebensunterhalt</c:v>
                </c:pt>
              </c:strCache>
            </c:strRef>
          </c:cat>
          <c:val>
            <c:numRef>
              <c:f>'Grafik-Seite7'!$H$46:$H$47</c:f>
              <c:numCache>
                <c:formatCode>General</c:formatCode>
                <c:ptCount val="2"/>
                <c:pt idx="0">
                  <c:v>0.698</c:v>
                </c:pt>
                <c:pt idx="1">
                  <c:v>0.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79664714663"/>
          <c:y val="0.0772029102667745"/>
          <c:w val="0.8612929153749"/>
          <c:h val="0.922797089733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7:$C$13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Grafik-Seite7'!$D$7:$D$13</c:f>
              <c:numCache>
                <c:formatCode>General</c:formatCode>
                <c:ptCount val="7"/>
                <c:pt idx="0">
                  <c:v>8964</c:v>
                </c:pt>
                <c:pt idx="1">
                  <c:v>9259</c:v>
                </c:pt>
                <c:pt idx="2">
                  <c:v>8504</c:v>
                </c:pt>
                <c:pt idx="3">
                  <c:v>7673</c:v>
                </c:pt>
                <c:pt idx="4">
                  <c:v>6613</c:v>
                </c:pt>
                <c:pt idx="5">
                  <c:v>5495</c:v>
                </c:pt>
                <c:pt idx="6">
                  <c:v>4616</c:v>
                </c:pt>
              </c:numCache>
            </c:numRef>
          </c:val>
        </c:ser>
        <c:gapWidth val="50"/>
        <c:overlap val="0"/>
        <c:axId val="72732469"/>
        <c:axId val="92798165"/>
      </c:barChart>
      <c:catAx>
        <c:axId val="72732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165"/>
        <c:crossesAt val="0"/>
        <c:auto val="1"/>
        <c:lblAlgn val="ctr"/>
        <c:lblOffset val="100"/>
        <c:noMultiLvlLbl val="0"/>
      </c:catAx>
      <c:valAx>
        <c:axId val="92798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79756573659433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469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49810844893"/>
          <c:y val="0.0528135961661973"/>
          <c:w val="0.869826894417058"/>
          <c:h val="0.8867150832468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3'!$C$8:$C$32</c:f>
              <c:strCache>
                <c:ptCount val="25"/>
                <c:pt idx="0">
                  <c:v>Bosnien-Herzegowina</c:v>
                </c:pt>
                <c:pt idx="1">
                  <c:v>Bulgarien</c:v>
                </c:pt>
                <c:pt idx="2">
                  <c:v>Serbien und Montenegro</c:v>
                </c:pt>
                <c:pt idx="3">
                  <c:v>Polen</c:v>
                </c:pt>
                <c:pt idx="4">
                  <c:v>Rumänien</c:v>
                </c:pt>
                <c:pt idx="5">
                  <c:v>Russische Föderation</c:v>
                </c:pt>
                <c:pt idx="6">
                  <c:v>Türkei</c:v>
                </c:pt>
                <c:pt idx="7">
                  <c:v>Übriges Europa</c:v>
                </c:pt>
                <c:pt idx="8">
                  <c:v>Algerien</c:v>
                </c:pt>
                <c:pt idx="9">
                  <c:v>Ghana</c:v>
                </c:pt>
                <c:pt idx="10">
                  <c:v>Kongo, Dem. Rep.</c:v>
                </c:pt>
                <c:pt idx="11">
                  <c:v>Nigeria</c:v>
                </c:pt>
                <c:pt idx="12">
                  <c:v>Übriges Afrika</c:v>
                </c:pt>
                <c:pt idx="13">
                  <c:v>Amerika</c:v>
                </c:pt>
                <c:pt idx="14">
                  <c:v>Afghanistan</c:v>
                </c:pt>
                <c:pt idx="15">
                  <c:v>China</c:v>
                </c:pt>
                <c:pt idx="16">
                  <c:v>Indien</c:v>
                </c:pt>
                <c:pt idx="17">
                  <c:v>Iran</c:v>
                </c:pt>
                <c:pt idx="18">
                  <c:v>Libanon</c:v>
                </c:pt>
                <c:pt idx="19">
                  <c:v>Pakistan</c:v>
                </c:pt>
                <c:pt idx="20">
                  <c:v>Sri Lanka</c:v>
                </c:pt>
                <c:pt idx="21">
                  <c:v>Vietnam</c:v>
                </c:pt>
                <c:pt idx="22">
                  <c:v>Übriges Asien</c:v>
                </c:pt>
                <c:pt idx="23">
                  <c:v>Übrige Staaten;staatenlos</c:v>
                </c:pt>
                <c:pt idx="24">
                  <c:v>Unbekannt</c:v>
                </c:pt>
              </c:strCache>
            </c:strRef>
          </c:cat>
          <c:val>
            <c:numRef>
              <c:f>'Grafik-Seite13'!$D$8:$D$32</c:f>
              <c:numCache>
                <c:formatCode>General</c:formatCode>
                <c:ptCount val="25"/>
                <c:pt idx="0">
                  <c:v>173</c:v>
                </c:pt>
                <c:pt idx="1">
                  <c:v>1</c:v>
                </c:pt>
                <c:pt idx="2">
                  <c:v>378</c:v>
                </c:pt>
                <c:pt idx="3">
                  <c:v>5</c:v>
                </c:pt>
                <c:pt idx="4">
                  <c:v>3</c:v>
                </c:pt>
                <c:pt idx="5">
                  <c:v>109</c:v>
                </c:pt>
                <c:pt idx="6">
                  <c:v>232</c:v>
                </c:pt>
                <c:pt idx="7">
                  <c:v>39</c:v>
                </c:pt>
                <c:pt idx="8">
                  <c:v>36</c:v>
                </c:pt>
                <c:pt idx="9">
                  <c:v>8</c:v>
                </c:pt>
                <c:pt idx="10">
                  <c:v>13</c:v>
                </c:pt>
                <c:pt idx="11">
                  <c:v>56</c:v>
                </c:pt>
                <c:pt idx="12">
                  <c:v>958</c:v>
                </c:pt>
                <c:pt idx="13">
                  <c:v>77</c:v>
                </c:pt>
                <c:pt idx="14">
                  <c:v>225</c:v>
                </c:pt>
                <c:pt idx="15">
                  <c:v>134</c:v>
                </c:pt>
                <c:pt idx="16">
                  <c:v>160</c:v>
                </c:pt>
                <c:pt idx="17">
                  <c:v>124</c:v>
                </c:pt>
                <c:pt idx="18">
                  <c:v>93</c:v>
                </c:pt>
                <c:pt idx="19">
                  <c:v>140</c:v>
                </c:pt>
                <c:pt idx="20">
                  <c:v>2</c:v>
                </c:pt>
                <c:pt idx="21">
                  <c:v>1201</c:v>
                </c:pt>
                <c:pt idx="22">
                  <c:v>213</c:v>
                </c:pt>
                <c:pt idx="23">
                  <c:v>3</c:v>
                </c:pt>
                <c:pt idx="24">
                  <c:v>233</c:v>
                </c:pt>
              </c:numCache>
            </c:numRef>
          </c:val>
        </c:ser>
        <c:gapWidth val="30"/>
        <c:overlap val="0"/>
        <c:axId val="78845636"/>
        <c:axId val="19613637"/>
      </c:barChart>
      <c:catAx>
        <c:axId val="7884563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aatsangehörigkeit</a:t>
                </a:r>
              </a:p>
            </c:rich>
          </c:tx>
          <c:layout>
            <c:manualLayout>
              <c:xMode val="edge"/>
              <c:yMode val="edge"/>
              <c:x val="0.0918262065803049"/>
              <c:y val="0.012351168420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637"/>
        <c:crossesAt val="0"/>
        <c:auto val="1"/>
        <c:lblAlgn val="ctr"/>
        <c:lblOffset val="100"/>
        <c:noMultiLvlLbl val="0"/>
      </c:catAx>
      <c:valAx>
        <c:axId val="19613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4536283388742"/>
              <c:y val="0.902573983498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6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6135973446"/>
          <c:y val="0.0537793566212749"/>
          <c:w val="0.871294494677807"/>
          <c:h val="0.9330471679494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6'!$C$9:$C$27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16'!$D$9:$D$27</c:f>
              <c:numCache>
                <c:formatCode>General</c:formatCode>
                <c:ptCount val="19"/>
                <c:pt idx="0">
                  <c:v>219</c:v>
                </c:pt>
                <c:pt idx="1">
                  <c:v>236</c:v>
                </c:pt>
                <c:pt idx="2">
                  <c:v>202</c:v>
                </c:pt>
                <c:pt idx="3">
                  <c:v>341</c:v>
                </c:pt>
                <c:pt idx="5">
                  <c:v>332</c:v>
                </c:pt>
                <c:pt idx="6">
                  <c:v>354</c:v>
                </c:pt>
                <c:pt idx="7">
                  <c:v>191</c:v>
                </c:pt>
                <c:pt idx="8">
                  <c:v>125</c:v>
                </c:pt>
                <c:pt idx="9">
                  <c:v>253</c:v>
                </c:pt>
                <c:pt idx="10">
                  <c:v>260</c:v>
                </c:pt>
                <c:pt idx="11">
                  <c:v>249</c:v>
                </c:pt>
                <c:pt idx="12">
                  <c:v>502</c:v>
                </c:pt>
                <c:pt idx="13">
                  <c:v>197</c:v>
                </c:pt>
                <c:pt idx="14">
                  <c:v>197</c:v>
                </c:pt>
                <c:pt idx="15">
                  <c:v>161</c:v>
                </c:pt>
                <c:pt idx="16">
                  <c:v>290</c:v>
                </c:pt>
                <c:pt idx="17">
                  <c:v>276</c:v>
                </c:pt>
                <c:pt idx="18">
                  <c:v>231</c:v>
                </c:pt>
              </c:numCache>
            </c:numRef>
          </c:val>
        </c:ser>
        <c:gapWidth val="40"/>
        <c:overlap val="0"/>
        <c:axId val="29460921"/>
        <c:axId val="20505602"/>
      </c:barChart>
      <c:catAx>
        <c:axId val="294609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602"/>
        <c:crossesAt val="0"/>
        <c:auto val="1"/>
        <c:lblAlgn val="ctr"/>
        <c:lblOffset val="100"/>
        <c:noMultiLvlLbl val="0"/>
      </c:catAx>
      <c:valAx>
        <c:axId val="20505602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28419365915"/>
              <c:y val="0.94770080915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921"/>
        <c:crosses val="max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38</xdr:row>
      <xdr:rowOff>19080</xdr:rowOff>
    </xdr:from>
    <xdr:to>
      <xdr:col>4</xdr:col>
      <xdr:colOff>282600</xdr:colOff>
      <xdr:row>51</xdr:row>
      <xdr:rowOff>19080</xdr:rowOff>
    </xdr:to>
    <xdr:graphicFrame>
      <xdr:nvGraphicFramePr>
        <xdr:cNvPr id="0" name="Chart 1"/>
        <xdr:cNvGraphicFramePr/>
      </xdr:nvGraphicFramePr>
      <xdr:xfrm>
        <a:off x="502200" y="6152400"/>
        <a:ext cx="2225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280</xdr:colOff>
      <xdr:row>38</xdr:row>
      <xdr:rowOff>19080</xdr:rowOff>
    </xdr:from>
    <xdr:to>
      <xdr:col>8</xdr:col>
      <xdr:colOff>363240</xdr:colOff>
      <xdr:row>51</xdr:row>
      <xdr:rowOff>47880</xdr:rowOff>
    </xdr:to>
    <xdr:graphicFrame>
      <xdr:nvGraphicFramePr>
        <xdr:cNvPr id="1" name="Chart 2"/>
        <xdr:cNvGraphicFramePr/>
      </xdr:nvGraphicFramePr>
      <xdr:xfrm>
        <a:off x="3742920" y="6152400"/>
        <a:ext cx="224532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5</xdr:row>
      <xdr:rowOff>0</xdr:rowOff>
    </xdr:from>
    <xdr:to>
      <xdr:col>8</xdr:col>
      <xdr:colOff>755280</xdr:colOff>
      <xdr:row>26</xdr:row>
      <xdr:rowOff>162000</xdr:rowOff>
    </xdr:to>
    <xdr:graphicFrame>
      <xdr:nvGraphicFramePr>
        <xdr:cNvPr id="2" name="Chart 3"/>
        <xdr:cNvGraphicFramePr/>
      </xdr:nvGraphicFramePr>
      <xdr:xfrm>
        <a:off x="110160" y="698040"/>
        <a:ext cx="6270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5</xdr:row>
      <xdr:rowOff>9360</xdr:rowOff>
    </xdr:from>
    <xdr:to>
      <xdr:col>8</xdr:col>
      <xdr:colOff>745200</xdr:colOff>
      <xdr:row>50</xdr:row>
      <xdr:rowOff>9360</xdr:rowOff>
    </xdr:to>
    <xdr:graphicFrame>
      <xdr:nvGraphicFramePr>
        <xdr:cNvPr id="3" name="Chart 3"/>
        <xdr:cNvGraphicFramePr/>
      </xdr:nvGraphicFramePr>
      <xdr:xfrm>
        <a:off x="90000" y="707400"/>
        <a:ext cx="628020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0400</xdr:colOff>
      <xdr:row>42</xdr:row>
      <xdr:rowOff>142920</xdr:rowOff>
    </xdr:from>
    <xdr:to>
      <xdr:col>3</xdr:col>
      <xdr:colOff>343080</xdr:colOff>
      <xdr:row>43</xdr:row>
      <xdr:rowOff>142920</xdr:rowOff>
    </xdr:to>
    <xdr:sp>
      <xdr:nvSpPr>
        <xdr:cNvPr id="9" name="Text 20"/>
        <xdr:cNvSpPr/>
      </xdr:nvSpPr>
      <xdr:spPr>
        <a:xfrm>
          <a:off x="1790280" y="6832080"/>
          <a:ext cx="202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3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471626733922</cdr:x>
      <cdr:y>0.0832468751543896</cdr:y>
    </cdr:from>
    <cdr:to>
      <cdr:x>0.313252321449043</cdr:x>
      <cdr:y>0.103749814732474</cdr:y>
    </cdr:to>
    <cdr:sp>
      <cdr:nvSpPr>
        <cdr:cNvPr id="4" name="Rectangle 1"/>
        <cdr:cNvSpPr/>
      </cdr:nvSpPr>
      <cdr:spPr>
        <a:xfrm>
          <a:off x="1774080" y="606600"/>
          <a:ext cx="193320" cy="149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22973747564</cdr:x>
      <cdr:y>0.149498542562126</cdr:y>
    </cdr:from>
    <cdr:to>
      <cdr:x>0.315774389544881</cdr:x>
      <cdr:y>0.173509213971642</cdr:y>
    </cdr:to>
    <cdr:sp>
      <cdr:nvSpPr>
        <cdr:cNvPr id="5" name="Rectangle 2"/>
        <cdr:cNvSpPr/>
      </cdr:nvSpPr>
      <cdr:spPr>
        <a:xfrm>
          <a:off x="1791360" y="1089360"/>
          <a:ext cx="19188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471626733922</cdr:x>
      <cdr:y>0.184773479571167</cdr:y>
    </cdr:from>
    <cdr:to>
      <cdr:x>0.314513355496962</cdr:x>
      <cdr:y>0.208981769675411</cdr:y>
    </cdr:to>
    <cdr:sp>
      <cdr:nvSpPr>
        <cdr:cNvPr id="6" name="Rectangle 7"/>
        <cdr:cNvSpPr/>
      </cdr:nvSpPr>
      <cdr:spPr>
        <a:xfrm>
          <a:off x="1774080" y="1346400"/>
          <a:ext cx="201240" cy="17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471626733922</cdr:x>
      <cdr:y>0.734993330369053</cdr:y>
    </cdr:from>
    <cdr:to>
      <cdr:x>0.308724062822424</cdr:x>
      <cdr:y>0.758262931673336</cdr:y>
    </cdr:to>
    <cdr:sp>
      <cdr:nvSpPr>
        <cdr:cNvPr id="7" name="Rectangle 8"/>
        <cdr:cNvSpPr/>
      </cdr:nvSpPr>
      <cdr:spPr>
        <a:xfrm>
          <a:off x="1774080" y="5355720"/>
          <a:ext cx="1648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22973747564</cdr:x>
      <cdr:y>0.354478533669285</cdr:y>
    </cdr:from>
    <cdr:to>
      <cdr:x>0.318525736558523</cdr:x>
      <cdr:y>0.380267773331357</cdr:y>
    </cdr:to>
    <cdr:sp>
      <cdr:nvSpPr>
        <cdr:cNvPr id="8" name="Rectangle 9"/>
        <cdr:cNvSpPr/>
      </cdr:nvSpPr>
      <cdr:spPr>
        <a:xfrm>
          <a:off x="1791360" y="2583000"/>
          <a:ext cx="209160" cy="187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0</xdr:rowOff>
    </xdr:from>
    <xdr:to>
      <xdr:col>8</xdr:col>
      <xdr:colOff>765360</xdr:colOff>
      <xdr:row>51</xdr:row>
      <xdr:rowOff>9360</xdr:rowOff>
    </xdr:to>
    <xdr:graphicFrame>
      <xdr:nvGraphicFramePr>
        <xdr:cNvPr id="10" name="Chart 4"/>
        <xdr:cNvGraphicFramePr/>
      </xdr:nvGraphicFramePr>
      <xdr:xfrm>
        <a:off x="100080" y="859680"/>
        <a:ext cx="629028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576399221701</cdr:x>
      <cdr:y>0.02151174264851</cdr:y>
    </cdr:from>
    <cdr:to>
      <cdr:x>0.240986608675747</cdr:x>
      <cdr:y>0.0422340635484508</cdr:y>
    </cdr:to>
    <cdr:sp>
      <cdr:nvSpPr>
        <cdr:cNvPr id="11" name="Rectangle 1"/>
        <cdr:cNvSpPr/>
      </cdr:nvSpPr>
      <cdr:spPr>
        <a:xfrm>
          <a:off x="486000" y="156960"/>
          <a:ext cx="1029960" cy="15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Kreisfreie Städ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1994963946435</cdr:x>
      <cdr:y>0.254983224787843</cdr:y>
    </cdr:from>
    <cdr:to>
      <cdr:x>0.225477852809889</cdr:x>
      <cdr:y>0.281231497927768</cdr:y>
    </cdr:to>
    <cdr:sp>
      <cdr:nvSpPr>
        <cdr:cNvPr id="12" name="Rectangle 2"/>
        <cdr:cNvSpPr/>
      </cdr:nvSpPr>
      <cdr:spPr>
        <a:xfrm>
          <a:off x="704520" y="1860480"/>
          <a:ext cx="713880" cy="19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andkrei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33" customFormat="false" ht="38.25" hidden="false" customHeight="true" outlineLevel="0" collapsed="false"/>
    <row r="34" s="11" customFormat="true" ht="50.25" hidden="false" customHeight="tru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97" customFormat="true" ht="3.95" hidden="false" customHeight="true" outlineLevel="0" collapsed="false">
      <c r="A1" s="96"/>
    </row>
    <row r="2" s="97" customFormat="true" ht="12.7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1"/>
    </row>
    <row r="3" s="97" customFormat="true" ht="12.75" hidden="false" customHeight="false" outlineLevel="0" collapsed="false">
      <c r="A3" s="102"/>
      <c r="B3" s="103" t="s">
        <v>95</v>
      </c>
      <c r="C3" s="103"/>
      <c r="D3" s="103"/>
      <c r="E3" s="103"/>
      <c r="F3" s="103"/>
      <c r="G3" s="103"/>
      <c r="H3" s="103"/>
      <c r="I3" s="103"/>
    </row>
    <row r="4" s="97" customFormat="true" ht="12.75" hidden="false" customHeight="false" outlineLevel="0" collapsed="false">
      <c r="A4" s="102"/>
      <c r="B4" s="104"/>
      <c r="C4" s="105"/>
      <c r="D4" s="105"/>
      <c r="E4" s="106"/>
      <c r="F4" s="106"/>
      <c r="G4" s="106"/>
      <c r="H4" s="106"/>
      <c r="I4" s="107"/>
    </row>
    <row r="5" s="97" customFormat="true" ht="12.75" hidden="false" customHeight="false" outlineLevel="0" collapsed="false">
      <c r="A5" s="102"/>
      <c r="B5" s="104"/>
      <c r="C5" s="106"/>
      <c r="D5" s="106"/>
      <c r="E5" s="106"/>
      <c r="F5" s="106"/>
      <c r="G5" s="106"/>
      <c r="H5" s="106"/>
      <c r="I5" s="107"/>
    </row>
    <row r="6" s="97" customFormat="true" ht="12.75" hidden="false" customHeight="false" outlineLevel="0" collapsed="false">
      <c r="A6" s="102"/>
      <c r="B6" s="104"/>
      <c r="C6" s="106"/>
      <c r="D6" s="106"/>
      <c r="E6" s="106"/>
      <c r="F6" s="106"/>
      <c r="G6" s="106"/>
      <c r="H6" s="106"/>
      <c r="I6" s="107"/>
    </row>
    <row r="7" s="97" customFormat="true" ht="12.75" hidden="false" customHeight="false" outlineLevel="0" collapsed="false">
      <c r="A7" s="102"/>
      <c r="B7" s="104"/>
      <c r="C7" s="106"/>
      <c r="D7" s="106"/>
      <c r="E7" s="106"/>
      <c r="F7" s="106"/>
      <c r="G7" s="106"/>
      <c r="H7" s="106"/>
      <c r="I7" s="107"/>
    </row>
    <row r="8" s="97" customFormat="true" ht="12.75" hidden="false" customHeight="false" outlineLevel="0" collapsed="false">
      <c r="A8" s="102"/>
      <c r="B8" s="104"/>
      <c r="C8" s="213" t="s">
        <v>226</v>
      </c>
      <c r="D8" s="213" t="n">
        <v>173</v>
      </c>
      <c r="E8" s="106"/>
      <c r="F8" s="106"/>
      <c r="G8" s="106"/>
      <c r="H8" s="106"/>
      <c r="I8" s="107"/>
    </row>
    <row r="9" s="97" customFormat="true" ht="12.75" hidden="false" customHeight="false" outlineLevel="0" collapsed="false">
      <c r="A9" s="102"/>
      <c r="B9" s="104"/>
      <c r="C9" s="213" t="s">
        <v>194</v>
      </c>
      <c r="D9" s="213" t="n">
        <v>1</v>
      </c>
      <c r="E9" s="106"/>
      <c r="F9" s="106"/>
      <c r="G9" s="106"/>
      <c r="H9" s="106"/>
      <c r="I9" s="107"/>
    </row>
    <row r="10" s="97" customFormat="true" ht="12.75" hidden="false" customHeight="false" outlineLevel="0" collapsed="false">
      <c r="A10" s="102"/>
      <c r="B10" s="104"/>
      <c r="C10" s="213" t="s">
        <v>227</v>
      </c>
      <c r="D10" s="213" t="n">
        <v>378</v>
      </c>
      <c r="E10" s="106"/>
      <c r="F10" s="106"/>
      <c r="G10" s="106"/>
      <c r="H10" s="106"/>
      <c r="I10" s="107"/>
    </row>
    <row r="11" s="97" customFormat="true" ht="12.75" hidden="false" customHeight="false" outlineLevel="0" collapsed="false">
      <c r="A11" s="102"/>
      <c r="B11" s="104"/>
      <c r="C11" s="213" t="s">
        <v>197</v>
      </c>
      <c r="D11" s="213" t="n">
        <v>5</v>
      </c>
      <c r="E11" s="106"/>
      <c r="F11" s="106"/>
      <c r="G11" s="106"/>
      <c r="H11" s="106"/>
      <c r="I11" s="107"/>
    </row>
    <row r="12" s="97" customFormat="true" ht="12.75" hidden="false" customHeight="false" outlineLevel="0" collapsed="false">
      <c r="A12" s="102"/>
      <c r="B12" s="104"/>
      <c r="C12" s="213" t="s">
        <v>198</v>
      </c>
      <c r="D12" s="213" t="n">
        <v>3</v>
      </c>
      <c r="E12" s="106"/>
      <c r="F12" s="106"/>
      <c r="G12" s="106"/>
      <c r="H12" s="106"/>
      <c r="I12" s="107"/>
    </row>
    <row r="13" s="97" customFormat="true" ht="12.75" hidden="false" customHeight="false" outlineLevel="0" collapsed="false">
      <c r="A13" s="102"/>
      <c r="B13" s="104"/>
      <c r="C13" s="213" t="s">
        <v>228</v>
      </c>
      <c r="D13" s="213" t="n">
        <v>109</v>
      </c>
      <c r="E13" s="106"/>
      <c r="F13" s="106"/>
      <c r="G13" s="106"/>
      <c r="H13" s="106"/>
      <c r="I13" s="107"/>
    </row>
    <row r="14" s="97" customFormat="true" ht="12.75" hidden="false" customHeight="false" outlineLevel="0" collapsed="false">
      <c r="A14" s="102"/>
      <c r="B14" s="104"/>
      <c r="C14" s="213" t="s">
        <v>201</v>
      </c>
      <c r="D14" s="213" t="n">
        <v>232</v>
      </c>
      <c r="E14" s="106"/>
      <c r="F14" s="106"/>
      <c r="G14" s="106"/>
      <c r="H14" s="106"/>
      <c r="I14" s="107"/>
    </row>
    <row r="15" s="97" customFormat="true" ht="12.75" hidden="false" customHeight="false" outlineLevel="0" collapsed="false">
      <c r="A15" s="102"/>
      <c r="B15" s="104"/>
      <c r="C15" s="213" t="s">
        <v>202</v>
      </c>
      <c r="D15" s="213" t="n">
        <v>39</v>
      </c>
      <c r="E15" s="106"/>
      <c r="F15" s="106"/>
      <c r="G15" s="106"/>
      <c r="H15" s="106"/>
      <c r="I15" s="107"/>
    </row>
    <row r="16" s="97" customFormat="true" ht="12.75" hidden="false" customHeight="false" outlineLevel="0" collapsed="false">
      <c r="A16" s="102"/>
      <c r="B16" s="104"/>
      <c r="C16" s="213" t="s">
        <v>204</v>
      </c>
      <c r="D16" s="213" t="n">
        <v>36</v>
      </c>
      <c r="E16" s="106"/>
      <c r="F16" s="106"/>
      <c r="G16" s="106"/>
      <c r="H16" s="106"/>
      <c r="I16" s="107"/>
    </row>
    <row r="17" s="97" customFormat="true" ht="12.75" hidden="false" customHeight="false" outlineLevel="0" collapsed="false">
      <c r="A17" s="102"/>
      <c r="B17" s="104"/>
      <c r="C17" s="213" t="s">
        <v>205</v>
      </c>
      <c r="D17" s="213" t="n">
        <v>8</v>
      </c>
      <c r="E17" s="106"/>
      <c r="F17" s="106"/>
      <c r="G17" s="106"/>
      <c r="H17" s="106"/>
      <c r="I17" s="107"/>
    </row>
    <row r="18" s="97" customFormat="true" ht="12.75" hidden="false" customHeight="false" outlineLevel="0" collapsed="false">
      <c r="A18" s="102"/>
      <c r="B18" s="104"/>
      <c r="C18" s="213" t="s">
        <v>206</v>
      </c>
      <c r="D18" s="213" t="n">
        <v>13</v>
      </c>
      <c r="E18" s="106"/>
      <c r="F18" s="106"/>
      <c r="G18" s="106"/>
      <c r="H18" s="106"/>
      <c r="I18" s="107"/>
    </row>
    <row r="19" s="97" customFormat="true" ht="12.75" hidden="false" customHeight="false" outlineLevel="0" collapsed="false">
      <c r="A19" s="102"/>
      <c r="B19" s="104"/>
      <c r="C19" s="213" t="s">
        <v>207</v>
      </c>
      <c r="D19" s="213" t="n">
        <v>56</v>
      </c>
      <c r="E19" s="106"/>
      <c r="F19" s="106"/>
      <c r="G19" s="106"/>
      <c r="H19" s="106"/>
      <c r="I19" s="107"/>
    </row>
    <row r="20" s="97" customFormat="true" ht="12.75" hidden="false" customHeight="false" outlineLevel="0" collapsed="false">
      <c r="B20" s="108"/>
      <c r="C20" s="213" t="s">
        <v>208</v>
      </c>
      <c r="D20" s="213" t="n">
        <v>958</v>
      </c>
      <c r="E20" s="106"/>
      <c r="F20" s="106"/>
      <c r="G20" s="106"/>
      <c r="H20" s="106"/>
      <c r="I20" s="107"/>
    </row>
    <row r="21" s="97" customFormat="true" ht="12.75" hidden="false" customHeight="false" outlineLevel="0" collapsed="false">
      <c r="B21" s="108"/>
      <c r="C21" s="213" t="s">
        <v>229</v>
      </c>
      <c r="D21" s="213" t="n">
        <v>77</v>
      </c>
      <c r="E21" s="106"/>
      <c r="F21" s="106"/>
      <c r="G21" s="106"/>
      <c r="H21" s="106"/>
      <c r="I21" s="107"/>
    </row>
    <row r="22" s="97" customFormat="true" ht="12.75" hidden="false" customHeight="false" outlineLevel="0" collapsed="false">
      <c r="B22" s="108"/>
      <c r="C22" s="213" t="s">
        <v>211</v>
      </c>
      <c r="D22" s="213" t="n">
        <v>225</v>
      </c>
      <c r="E22" s="106"/>
      <c r="F22" s="106"/>
      <c r="G22" s="106"/>
      <c r="H22" s="106"/>
      <c r="I22" s="107"/>
    </row>
    <row r="23" s="97" customFormat="true" ht="12.75" hidden="false" customHeight="false" outlineLevel="0" collapsed="false">
      <c r="B23" s="108"/>
      <c r="C23" s="213" t="s">
        <v>212</v>
      </c>
      <c r="D23" s="213" t="n">
        <v>134</v>
      </c>
      <c r="E23" s="106"/>
      <c r="F23" s="106"/>
      <c r="G23" s="106"/>
      <c r="H23" s="106"/>
      <c r="I23" s="107"/>
    </row>
    <row r="24" s="97" customFormat="true" ht="12.75" hidden="false" customHeight="false" outlineLevel="0" collapsed="false">
      <c r="B24" s="108"/>
      <c r="C24" s="213" t="s">
        <v>213</v>
      </c>
      <c r="D24" s="213" t="n">
        <v>160</v>
      </c>
      <c r="E24" s="106"/>
      <c r="F24" s="106"/>
      <c r="G24" s="106"/>
      <c r="H24" s="106"/>
      <c r="I24" s="107"/>
    </row>
    <row r="25" s="97" customFormat="true" ht="12.75" hidden="false" customHeight="false" outlineLevel="0" collapsed="false">
      <c r="B25" s="108"/>
      <c r="C25" s="213" t="s">
        <v>214</v>
      </c>
      <c r="D25" s="213" t="n">
        <v>124</v>
      </c>
      <c r="E25" s="106"/>
      <c r="F25" s="106"/>
      <c r="G25" s="106"/>
      <c r="H25" s="106"/>
      <c r="I25" s="107"/>
    </row>
    <row r="26" s="97" customFormat="true" ht="12.75" hidden="false" customHeight="false" outlineLevel="0" collapsed="false">
      <c r="B26" s="108"/>
      <c r="C26" s="213" t="s">
        <v>215</v>
      </c>
      <c r="D26" s="213" t="n">
        <v>93</v>
      </c>
      <c r="E26" s="106"/>
      <c r="F26" s="106"/>
      <c r="G26" s="106"/>
      <c r="H26" s="106"/>
      <c r="I26" s="107"/>
    </row>
    <row r="27" s="97" customFormat="true" ht="12.75" hidden="false" customHeight="false" outlineLevel="0" collapsed="false">
      <c r="B27" s="108"/>
      <c r="C27" s="213" t="s">
        <v>216</v>
      </c>
      <c r="D27" s="213" t="n">
        <v>140</v>
      </c>
      <c r="E27" s="106"/>
      <c r="F27" s="106"/>
      <c r="G27" s="106"/>
      <c r="H27" s="106"/>
      <c r="I27" s="107"/>
    </row>
    <row r="28" s="97" customFormat="true" ht="12.75" hidden="false" customHeight="false" outlineLevel="0" collapsed="false">
      <c r="B28" s="108"/>
      <c r="C28" s="213" t="s">
        <v>217</v>
      </c>
      <c r="D28" s="213" t="n">
        <v>2</v>
      </c>
      <c r="E28" s="106"/>
      <c r="F28" s="106"/>
      <c r="G28" s="106"/>
      <c r="H28" s="106"/>
      <c r="I28" s="107"/>
    </row>
    <row r="29" s="97" customFormat="true" ht="12.75" hidden="false" customHeight="false" outlineLevel="0" collapsed="false">
      <c r="B29" s="108"/>
      <c r="C29" s="213" t="s">
        <v>218</v>
      </c>
      <c r="D29" s="213" t="n">
        <v>1201</v>
      </c>
      <c r="E29" s="106"/>
      <c r="F29" s="106"/>
      <c r="G29" s="106"/>
      <c r="H29" s="106"/>
      <c r="I29" s="107"/>
    </row>
    <row r="30" s="97" customFormat="true" ht="12.75" hidden="false" customHeight="false" outlineLevel="0" collapsed="false">
      <c r="B30" s="108"/>
      <c r="C30" s="213" t="s">
        <v>219</v>
      </c>
      <c r="D30" s="213" t="n">
        <v>213</v>
      </c>
      <c r="E30" s="106"/>
      <c r="F30" s="106"/>
      <c r="G30" s="106"/>
      <c r="H30" s="106"/>
      <c r="I30" s="107"/>
    </row>
    <row r="31" customFormat="false" ht="12.75" hidden="false" customHeight="false" outlineLevel="0" collapsed="false">
      <c r="B31" s="210"/>
      <c r="C31" s="213" t="s">
        <v>230</v>
      </c>
      <c r="D31" s="213" t="n">
        <v>3</v>
      </c>
      <c r="E31" s="139"/>
      <c r="F31" s="139"/>
      <c r="G31" s="139"/>
      <c r="H31" s="139"/>
      <c r="I31" s="226"/>
    </row>
    <row r="32" customFormat="false" ht="12.75" hidden="false" customHeight="false" outlineLevel="0" collapsed="false">
      <c r="B32" s="210"/>
      <c r="C32" s="213" t="s">
        <v>223</v>
      </c>
      <c r="D32" s="213" t="n">
        <v>233</v>
      </c>
      <c r="E32" s="139"/>
      <c r="F32" s="139"/>
      <c r="G32" s="139"/>
      <c r="H32" s="139"/>
      <c r="I32" s="226"/>
    </row>
    <row r="33" customFormat="false" ht="12.75" hidden="false" customHeight="false" outlineLevel="0" collapsed="false">
      <c r="B33" s="210"/>
      <c r="C33" s="139"/>
      <c r="D33" s="139"/>
      <c r="E33" s="139"/>
      <c r="F33" s="139"/>
      <c r="G33" s="139"/>
      <c r="H33" s="139"/>
      <c r="I33" s="226"/>
    </row>
    <row r="34" customFormat="false" ht="12.75" hidden="false" customHeight="false" outlineLevel="0" collapsed="false">
      <c r="B34" s="210"/>
      <c r="C34" s="139"/>
      <c r="D34" s="139"/>
      <c r="E34" s="139"/>
      <c r="F34" s="139"/>
      <c r="G34" s="139"/>
      <c r="H34" s="139"/>
      <c r="I34" s="226"/>
    </row>
    <row r="35" customFormat="false" ht="12.75" hidden="false" customHeight="false" outlineLevel="0" collapsed="false">
      <c r="B35" s="210"/>
      <c r="C35" s="139"/>
      <c r="D35" s="139"/>
      <c r="E35" s="139"/>
      <c r="F35" s="139"/>
      <c r="G35" s="139"/>
      <c r="H35" s="139"/>
      <c r="I35" s="226"/>
    </row>
    <row r="36" customFormat="false" ht="12.75" hidden="false" customHeight="false" outlineLevel="0" collapsed="false">
      <c r="B36" s="210"/>
      <c r="C36" s="139"/>
      <c r="D36" s="139"/>
      <c r="E36" s="139"/>
      <c r="F36" s="139"/>
      <c r="G36" s="139"/>
      <c r="H36" s="139"/>
      <c r="I36" s="226"/>
    </row>
    <row r="37" customFormat="false" ht="12.75" hidden="false" customHeight="false" outlineLevel="0" collapsed="false">
      <c r="B37" s="210"/>
      <c r="C37" s="139"/>
      <c r="D37" s="139"/>
      <c r="E37" s="139"/>
      <c r="F37" s="139"/>
      <c r="G37" s="139"/>
      <c r="H37" s="139"/>
      <c r="I37" s="226"/>
    </row>
    <row r="38" customFormat="false" ht="12.75" hidden="false" customHeight="false" outlineLevel="0" collapsed="false">
      <c r="B38" s="210"/>
      <c r="C38" s="139"/>
      <c r="D38" s="139"/>
      <c r="E38" s="139"/>
      <c r="F38" s="139"/>
      <c r="G38" s="139"/>
      <c r="H38" s="139"/>
      <c r="I38" s="226"/>
    </row>
    <row r="39" customFormat="false" ht="12.75" hidden="false" customHeight="false" outlineLevel="0" collapsed="false">
      <c r="B39" s="210"/>
      <c r="C39" s="139"/>
      <c r="D39" s="139"/>
      <c r="E39" s="139"/>
      <c r="F39" s="139"/>
      <c r="G39" s="139"/>
      <c r="H39" s="139"/>
      <c r="I39" s="226"/>
    </row>
    <row r="40" customFormat="false" ht="12.75" hidden="false" customHeight="false" outlineLevel="0" collapsed="false">
      <c r="B40" s="210"/>
      <c r="C40" s="139"/>
      <c r="D40" s="139"/>
      <c r="E40" s="139"/>
      <c r="F40" s="139"/>
      <c r="G40" s="139"/>
      <c r="H40" s="139"/>
      <c r="I40" s="226"/>
    </row>
    <row r="41" customFormat="false" ht="12.75" hidden="false" customHeight="false" outlineLevel="0" collapsed="false">
      <c r="B41" s="210"/>
      <c r="C41" s="139"/>
      <c r="D41" s="139"/>
      <c r="E41" s="139"/>
      <c r="F41" s="139"/>
      <c r="G41" s="139"/>
      <c r="H41" s="139"/>
      <c r="I41" s="226"/>
    </row>
    <row r="42" customFormat="false" ht="12.75" hidden="false" customHeight="false" outlineLevel="0" collapsed="false">
      <c r="B42" s="210"/>
      <c r="C42" s="139"/>
      <c r="D42" s="139"/>
      <c r="E42" s="139"/>
      <c r="F42" s="139"/>
      <c r="G42" s="139"/>
      <c r="H42" s="139"/>
      <c r="I42" s="226"/>
    </row>
    <row r="43" customFormat="false" ht="12.75" hidden="false" customHeight="false" outlineLevel="0" collapsed="false">
      <c r="B43" s="210"/>
      <c r="C43" s="139"/>
      <c r="D43" s="139"/>
      <c r="E43" s="139"/>
      <c r="F43" s="139"/>
      <c r="G43" s="139"/>
      <c r="H43" s="139"/>
      <c r="I43" s="226"/>
    </row>
    <row r="44" customFormat="false" ht="12.75" hidden="false" customHeight="false" outlineLevel="0" collapsed="false">
      <c r="B44" s="210"/>
      <c r="C44" s="139"/>
      <c r="D44" s="139"/>
      <c r="E44" s="139"/>
      <c r="F44" s="139"/>
      <c r="G44" s="139"/>
      <c r="H44" s="139"/>
      <c r="I44" s="226"/>
    </row>
    <row r="45" customFormat="false" ht="12.75" hidden="false" customHeight="false" outlineLevel="0" collapsed="false">
      <c r="B45" s="210"/>
      <c r="C45" s="139"/>
      <c r="D45" s="139"/>
      <c r="E45" s="139"/>
      <c r="F45" s="139"/>
      <c r="G45" s="139"/>
      <c r="H45" s="139"/>
      <c r="I45" s="226"/>
    </row>
    <row r="46" customFormat="false" ht="12.75" hidden="false" customHeight="false" outlineLevel="0" collapsed="false">
      <c r="B46" s="210"/>
      <c r="C46" s="139"/>
      <c r="D46" s="139"/>
      <c r="E46" s="139"/>
      <c r="F46" s="139"/>
      <c r="G46" s="139"/>
      <c r="H46" s="139"/>
      <c r="I46" s="226"/>
    </row>
    <row r="47" customFormat="false" ht="12.75" hidden="false" customHeight="false" outlineLevel="0" collapsed="false">
      <c r="B47" s="210"/>
      <c r="C47" s="139"/>
      <c r="D47" s="139"/>
      <c r="E47" s="139"/>
      <c r="F47" s="139"/>
      <c r="G47" s="139"/>
      <c r="H47" s="139"/>
      <c r="I47" s="226"/>
    </row>
    <row r="48" customFormat="false" ht="12.75" hidden="false" customHeight="false" outlineLevel="0" collapsed="false">
      <c r="B48" s="210"/>
      <c r="C48" s="139"/>
      <c r="D48" s="139"/>
      <c r="E48" s="139"/>
      <c r="F48" s="139"/>
      <c r="G48" s="139"/>
      <c r="H48" s="139"/>
      <c r="I48" s="226"/>
    </row>
    <row r="49" customFormat="false" ht="12.75" hidden="false" customHeight="false" outlineLevel="0" collapsed="false">
      <c r="B49" s="210"/>
      <c r="C49" s="139"/>
      <c r="D49" s="139"/>
      <c r="E49" s="139"/>
      <c r="F49" s="139"/>
      <c r="G49" s="139"/>
      <c r="H49" s="139"/>
      <c r="I49" s="226"/>
    </row>
    <row r="50" customFormat="false" ht="12.75" hidden="false" customHeight="false" outlineLevel="0" collapsed="false">
      <c r="B50" s="210"/>
      <c r="C50" s="139"/>
      <c r="D50" s="139"/>
      <c r="E50" s="139"/>
      <c r="F50" s="139"/>
      <c r="G50" s="139"/>
      <c r="H50" s="139"/>
      <c r="I50" s="226"/>
    </row>
    <row r="51" customFormat="false" ht="12.75" hidden="false" customHeight="false" outlineLevel="0" collapsed="false">
      <c r="B51" s="210"/>
      <c r="C51" s="139"/>
      <c r="D51" s="139"/>
      <c r="E51" s="139"/>
      <c r="G51" s="139"/>
      <c r="H51" s="139"/>
      <c r="I51" s="226"/>
    </row>
    <row r="52" customFormat="false" ht="12.75" hidden="false" customHeight="false" outlineLevel="0" collapsed="false">
      <c r="B52" s="210"/>
      <c r="C52" s="139"/>
      <c r="D52" s="139"/>
      <c r="E52" s="139"/>
      <c r="F52" s="139"/>
      <c r="G52" s="139"/>
      <c r="H52" s="139"/>
      <c r="I52" s="226"/>
    </row>
    <row r="53" customFormat="false" ht="12.75" hidden="false" customHeight="false" outlineLevel="0" collapsed="false">
      <c r="B53" s="210"/>
      <c r="C53" s="139"/>
      <c r="D53" s="139"/>
      <c r="E53" s="139"/>
      <c r="F53" s="139"/>
      <c r="G53" s="139"/>
      <c r="H53" s="139"/>
      <c r="I53" s="226"/>
    </row>
    <row r="54" customFormat="false" ht="12.75" hidden="false" customHeight="false" outlineLevel="0" collapsed="false">
      <c r="B54" s="227"/>
      <c r="C54" s="228"/>
      <c r="D54" s="228"/>
      <c r="E54" s="228"/>
      <c r="F54" s="228"/>
      <c r="G54" s="228"/>
      <c r="H54" s="228"/>
      <c r="I54" s="229"/>
    </row>
  </sheetData>
  <mergeCells count="1">
    <mergeCell ref="B3:I3"/>
  </mergeCells>
  <hyperlinks>
    <hyperlink ref="B3" location="Inhaltsverzeichnis!A53" display="Regelleistungsempfänger am 31.12.2006 nach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61" activeCellId="0" sqref="A61:IV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14"/>
    <col collapsed="false" customWidth="true" hidden="false" outlineLevel="0" max="8" min="3" style="0" width="10.85"/>
    <col collapsed="false" customWidth="true" hidden="false" outlineLevel="0" max="17" min="9" style="0" width="9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27" t="s">
        <v>231</v>
      </c>
      <c r="B1" s="127"/>
      <c r="C1" s="127"/>
      <c r="D1" s="127"/>
      <c r="E1" s="127"/>
      <c r="F1" s="127"/>
      <c r="G1" s="127"/>
      <c r="H1" s="127"/>
      <c r="I1" s="128" t="s">
        <v>67</v>
      </c>
      <c r="J1" s="128"/>
      <c r="K1" s="128"/>
      <c r="L1" s="128"/>
      <c r="M1" s="128"/>
      <c r="N1" s="128"/>
      <c r="O1" s="128"/>
      <c r="P1" s="128"/>
      <c r="Q1" s="128"/>
      <c r="R1" s="128"/>
    </row>
    <row r="3" s="213" customFormat="true" ht="15" hidden="false" customHeight="true" outlineLevel="0" collapsed="false">
      <c r="A3" s="130" t="s">
        <v>140</v>
      </c>
      <c r="B3" s="132" t="s">
        <v>97</v>
      </c>
      <c r="C3" s="132" t="s">
        <v>184</v>
      </c>
      <c r="D3" s="136" t="s">
        <v>232</v>
      </c>
      <c r="E3" s="136"/>
      <c r="F3" s="136"/>
      <c r="G3" s="136"/>
      <c r="H3" s="136"/>
      <c r="I3" s="134" t="s">
        <v>233</v>
      </c>
      <c r="J3" s="134"/>
      <c r="K3" s="134"/>
      <c r="L3" s="134"/>
      <c r="M3" s="134"/>
      <c r="N3" s="134"/>
      <c r="O3" s="134"/>
      <c r="P3" s="134"/>
      <c r="Q3" s="134"/>
      <c r="R3" s="135" t="s">
        <v>140</v>
      </c>
    </row>
    <row r="4" s="213" customFormat="true" ht="15" hidden="false" customHeight="true" outlineLevel="0" collapsed="false">
      <c r="A4" s="130"/>
      <c r="B4" s="132"/>
      <c r="C4" s="132"/>
      <c r="D4" s="133" t="s">
        <v>234</v>
      </c>
      <c r="E4" s="133"/>
      <c r="F4" s="133"/>
      <c r="G4" s="133"/>
      <c r="H4" s="133"/>
      <c r="I4" s="134" t="s">
        <v>235</v>
      </c>
      <c r="J4" s="134"/>
      <c r="K4" s="134"/>
      <c r="L4" s="134"/>
      <c r="M4" s="134"/>
      <c r="N4" s="134"/>
      <c r="O4" s="132" t="s">
        <v>236</v>
      </c>
      <c r="P4" s="132"/>
      <c r="Q4" s="132"/>
      <c r="R4" s="135"/>
    </row>
    <row r="5" s="213" customFormat="true" ht="45" hidden="false" customHeight="true" outlineLevel="0" collapsed="false">
      <c r="A5" s="130"/>
      <c r="B5" s="132"/>
      <c r="C5" s="132"/>
      <c r="D5" s="131" t="s">
        <v>237</v>
      </c>
      <c r="E5" s="131" t="s">
        <v>238</v>
      </c>
      <c r="F5" s="132" t="s">
        <v>239</v>
      </c>
      <c r="G5" s="135" t="s">
        <v>240</v>
      </c>
      <c r="H5" s="135" t="s">
        <v>241</v>
      </c>
      <c r="I5" s="130" t="s">
        <v>242</v>
      </c>
      <c r="J5" s="131" t="s">
        <v>243</v>
      </c>
      <c r="K5" s="131" t="s">
        <v>244</v>
      </c>
      <c r="L5" s="131" t="s">
        <v>245</v>
      </c>
      <c r="M5" s="131" t="s">
        <v>246</v>
      </c>
      <c r="N5" s="131" t="s">
        <v>247</v>
      </c>
      <c r="O5" s="131" t="s">
        <v>248</v>
      </c>
      <c r="P5" s="131" t="s">
        <v>249</v>
      </c>
      <c r="Q5" s="131" t="s">
        <v>250</v>
      </c>
      <c r="R5" s="135"/>
    </row>
    <row r="6" s="213" customFormat="true" ht="9.95" hidden="false" customHeight="true" outlineLevel="0" collapsed="false">
      <c r="A6" s="230"/>
      <c r="B6" s="231"/>
      <c r="C6" s="232"/>
      <c r="D6" s="232"/>
      <c r="E6" s="233"/>
      <c r="F6" s="232"/>
      <c r="G6" s="233"/>
      <c r="H6" s="232"/>
      <c r="I6" s="234"/>
      <c r="J6" s="234"/>
      <c r="K6" s="235"/>
      <c r="L6" s="235"/>
      <c r="M6" s="235"/>
      <c r="N6" s="235"/>
      <c r="O6" s="236"/>
      <c r="P6" s="236"/>
      <c r="Q6" s="235"/>
      <c r="R6" s="231"/>
    </row>
    <row r="7" s="213" customFormat="true" ht="9.95" hidden="false" customHeight="true" outlineLevel="0" collapsed="false">
      <c r="A7" s="143"/>
      <c r="B7" s="144"/>
      <c r="C7" s="237"/>
      <c r="D7" s="238"/>
      <c r="E7" s="239"/>
      <c r="F7" s="238"/>
      <c r="G7" s="240"/>
      <c r="H7" s="241" t="s">
        <v>251</v>
      </c>
      <c r="I7" s="213" t="s">
        <v>252</v>
      </c>
      <c r="J7" s="242"/>
      <c r="K7" s="243"/>
      <c r="L7" s="243"/>
      <c r="M7" s="243"/>
      <c r="N7" s="243"/>
      <c r="O7" s="244"/>
      <c r="P7" s="244"/>
      <c r="Q7" s="245"/>
      <c r="R7" s="144"/>
    </row>
    <row r="8" s="213" customFormat="true" ht="6.95" hidden="false" customHeight="true" outlineLevel="0" collapsed="false">
      <c r="A8" s="143"/>
      <c r="B8" s="144"/>
      <c r="C8" s="237"/>
      <c r="D8" s="238"/>
      <c r="E8" s="239"/>
      <c r="G8" s="240"/>
      <c r="H8" s="242"/>
      <c r="J8" s="242"/>
      <c r="K8" s="243"/>
      <c r="L8" s="243"/>
      <c r="M8" s="243"/>
      <c r="N8" s="243"/>
      <c r="O8" s="244"/>
      <c r="P8" s="244"/>
      <c r="Q8" s="245"/>
      <c r="R8" s="144"/>
    </row>
    <row r="9" s="213" customFormat="true" ht="11.25" hidden="false" customHeight="true" outlineLevel="0" collapsed="false">
      <c r="A9" s="246" t="n">
        <v>1</v>
      </c>
      <c r="B9" s="156" t="s">
        <v>184</v>
      </c>
      <c r="C9" s="247" t="n">
        <v>4616</v>
      </c>
      <c r="D9" s="248" t="n">
        <v>3372</v>
      </c>
      <c r="E9" s="249" t="n">
        <v>252</v>
      </c>
      <c r="F9" s="249" t="n">
        <v>931</v>
      </c>
      <c r="G9" s="249" t="n">
        <v>61</v>
      </c>
      <c r="H9" s="248" t="n">
        <v>1228</v>
      </c>
      <c r="I9" s="249" t="n">
        <v>356</v>
      </c>
      <c r="J9" s="249" t="n">
        <v>273</v>
      </c>
      <c r="K9" s="248" t="n">
        <v>2573</v>
      </c>
      <c r="L9" s="250" t="n">
        <v>0</v>
      </c>
      <c r="M9" s="251" t="n">
        <v>174</v>
      </c>
      <c r="N9" s="251" t="n">
        <v>12</v>
      </c>
      <c r="O9" s="251" t="n">
        <v>28</v>
      </c>
      <c r="P9" s="251" t="n">
        <v>95</v>
      </c>
      <c r="Q9" s="248" t="n">
        <v>4493</v>
      </c>
      <c r="R9" s="163" t="n">
        <v>1</v>
      </c>
    </row>
    <row r="10" s="213" customFormat="true" ht="11.45" hidden="false" customHeight="true" outlineLevel="0" collapsed="false">
      <c r="A10" s="246" t="n">
        <v>2</v>
      </c>
      <c r="B10" s="156" t="s">
        <v>166</v>
      </c>
      <c r="C10" s="247" t="n">
        <v>193</v>
      </c>
      <c r="D10" s="162" t="n">
        <v>0</v>
      </c>
      <c r="E10" s="252" t="n">
        <v>0</v>
      </c>
      <c r="F10" s="249" t="n">
        <v>186</v>
      </c>
      <c r="G10" s="249" t="n">
        <v>7</v>
      </c>
      <c r="H10" s="248" t="n">
        <v>51</v>
      </c>
      <c r="I10" s="249" t="n">
        <v>6</v>
      </c>
      <c r="J10" s="249" t="n">
        <v>38</v>
      </c>
      <c r="K10" s="248" t="n">
        <v>90</v>
      </c>
      <c r="L10" s="250" t="n">
        <v>0</v>
      </c>
      <c r="M10" s="251" t="n">
        <v>7</v>
      </c>
      <c r="N10" s="251" t="n">
        <v>1</v>
      </c>
      <c r="O10" s="250" t="n">
        <v>0</v>
      </c>
      <c r="P10" s="250" t="n">
        <v>0</v>
      </c>
      <c r="Q10" s="248" t="n">
        <v>193</v>
      </c>
      <c r="R10" s="163" t="n">
        <v>2</v>
      </c>
    </row>
    <row r="11" s="213" customFormat="true" ht="11.45" hidden="false" customHeight="true" outlineLevel="0" collapsed="false">
      <c r="A11" s="246" t="n">
        <v>3</v>
      </c>
      <c r="B11" s="156" t="s">
        <v>167</v>
      </c>
      <c r="C11" s="247" t="n">
        <v>202</v>
      </c>
      <c r="D11" s="162" t="n">
        <v>0</v>
      </c>
      <c r="E11" s="252" t="n">
        <v>0</v>
      </c>
      <c r="F11" s="249" t="n">
        <v>200</v>
      </c>
      <c r="G11" s="249" t="n">
        <v>2</v>
      </c>
      <c r="H11" s="248" t="n">
        <v>52</v>
      </c>
      <c r="I11" s="249" t="n">
        <v>4</v>
      </c>
      <c r="J11" s="249" t="n">
        <v>60</v>
      </c>
      <c r="K11" s="248" t="n">
        <v>73</v>
      </c>
      <c r="L11" s="250" t="n">
        <v>0</v>
      </c>
      <c r="M11" s="251" t="n">
        <v>13</v>
      </c>
      <c r="N11" s="250" t="n">
        <v>0</v>
      </c>
      <c r="O11" s="250" t="n">
        <v>0</v>
      </c>
      <c r="P11" s="250" t="n">
        <v>0</v>
      </c>
      <c r="Q11" s="248" t="n">
        <v>202</v>
      </c>
      <c r="R11" s="163" t="n">
        <v>3</v>
      </c>
      <c r="S11" s="218"/>
      <c r="T11" s="218"/>
      <c r="U11" s="195"/>
      <c r="V11" s="144"/>
    </row>
    <row r="12" s="213" customFormat="true" ht="11.45" hidden="false" customHeight="true" outlineLevel="0" collapsed="false">
      <c r="A12" s="246" t="n">
        <v>4</v>
      </c>
      <c r="B12" s="253" t="s">
        <v>168</v>
      </c>
      <c r="C12" s="247" t="n">
        <v>193</v>
      </c>
      <c r="D12" s="162" t="n">
        <v>0</v>
      </c>
      <c r="E12" s="252" t="n">
        <v>0</v>
      </c>
      <c r="F12" s="249" t="n">
        <v>193</v>
      </c>
      <c r="G12" s="252" t="n">
        <v>0</v>
      </c>
      <c r="H12" s="248" t="n">
        <v>56</v>
      </c>
      <c r="I12" s="249" t="n">
        <v>2</v>
      </c>
      <c r="J12" s="249" t="n">
        <v>47</v>
      </c>
      <c r="K12" s="248" t="n">
        <v>65</v>
      </c>
      <c r="L12" s="250" t="n">
        <v>0</v>
      </c>
      <c r="M12" s="251" t="n">
        <v>23</v>
      </c>
      <c r="N12" s="250" t="n">
        <v>0</v>
      </c>
      <c r="O12" s="250" t="n">
        <v>0</v>
      </c>
      <c r="P12" s="250" t="n">
        <v>0</v>
      </c>
      <c r="Q12" s="248" t="n">
        <v>193</v>
      </c>
      <c r="R12" s="163" t="n">
        <v>4</v>
      </c>
      <c r="U12" s="144"/>
      <c r="V12" s="144"/>
    </row>
    <row r="13" s="213" customFormat="true" ht="11.45" hidden="false" customHeight="true" outlineLevel="0" collapsed="false">
      <c r="A13" s="246" t="n">
        <v>5</v>
      </c>
      <c r="B13" s="164" t="s">
        <v>169</v>
      </c>
      <c r="C13" s="247" t="n">
        <v>190</v>
      </c>
      <c r="D13" s="162" t="n">
        <v>0</v>
      </c>
      <c r="E13" s="252" t="n">
        <v>0</v>
      </c>
      <c r="F13" s="249" t="n">
        <v>186</v>
      </c>
      <c r="G13" s="249" t="n">
        <v>4</v>
      </c>
      <c r="H13" s="248" t="n">
        <v>51</v>
      </c>
      <c r="I13" s="249" t="n">
        <v>5</v>
      </c>
      <c r="J13" s="249" t="n">
        <v>54</v>
      </c>
      <c r="K13" s="248" t="n">
        <v>58</v>
      </c>
      <c r="L13" s="250" t="n">
        <v>0</v>
      </c>
      <c r="M13" s="251" t="n">
        <v>22</v>
      </c>
      <c r="N13" s="250" t="n">
        <v>0</v>
      </c>
      <c r="O13" s="250" t="n">
        <v>0</v>
      </c>
      <c r="P13" s="250" t="n">
        <v>0</v>
      </c>
      <c r="Q13" s="248" t="n">
        <v>190</v>
      </c>
      <c r="R13" s="163" t="n">
        <v>5</v>
      </c>
    </row>
    <row r="14" s="213" customFormat="true" ht="11.45" hidden="false" customHeight="true" outlineLevel="0" collapsed="false">
      <c r="A14" s="246" t="n">
        <v>6</v>
      </c>
      <c r="B14" s="156" t="s">
        <v>170</v>
      </c>
      <c r="C14" s="247" t="n">
        <v>142</v>
      </c>
      <c r="D14" s="162" t="n">
        <v>0</v>
      </c>
      <c r="E14" s="252" t="n">
        <v>0</v>
      </c>
      <c r="F14" s="249" t="n">
        <v>112</v>
      </c>
      <c r="G14" s="249" t="n">
        <v>30</v>
      </c>
      <c r="H14" s="248" t="n">
        <v>36</v>
      </c>
      <c r="I14" s="249" t="n">
        <v>7</v>
      </c>
      <c r="J14" s="249" t="n">
        <v>33</v>
      </c>
      <c r="K14" s="248" t="n">
        <v>54</v>
      </c>
      <c r="L14" s="250" t="n">
        <v>0</v>
      </c>
      <c r="M14" s="251" t="n">
        <v>12</v>
      </c>
      <c r="N14" s="250" t="n">
        <v>0</v>
      </c>
      <c r="O14" s="250" t="n">
        <v>0</v>
      </c>
      <c r="P14" s="250" t="n">
        <v>0</v>
      </c>
      <c r="Q14" s="248" t="n">
        <v>142</v>
      </c>
      <c r="R14" s="163" t="n">
        <v>6</v>
      </c>
    </row>
    <row r="15" s="213" customFormat="true" ht="11.45" hidden="false" customHeight="true" outlineLevel="0" collapsed="false">
      <c r="A15" s="246" t="n">
        <v>7</v>
      </c>
      <c r="B15" s="156" t="s">
        <v>171</v>
      </c>
      <c r="C15" s="247" t="n">
        <v>361</v>
      </c>
      <c r="D15" s="248" t="n">
        <v>325</v>
      </c>
      <c r="E15" s="252" t="n">
        <v>0</v>
      </c>
      <c r="F15" s="249" t="n">
        <v>35</v>
      </c>
      <c r="G15" s="249" t="n">
        <v>1</v>
      </c>
      <c r="H15" s="248" t="n">
        <v>89</v>
      </c>
      <c r="I15" s="249" t="n">
        <v>30</v>
      </c>
      <c r="J15" s="249" t="n">
        <v>11</v>
      </c>
      <c r="K15" s="248" t="n">
        <v>228</v>
      </c>
      <c r="L15" s="250" t="n">
        <v>0</v>
      </c>
      <c r="M15" s="251" t="n">
        <v>3</v>
      </c>
      <c r="N15" s="250" t="n">
        <v>0</v>
      </c>
      <c r="O15" s="250" t="n">
        <v>0</v>
      </c>
      <c r="P15" s="251" t="n">
        <v>6</v>
      </c>
      <c r="Q15" s="248" t="n">
        <v>355</v>
      </c>
      <c r="R15" s="163" t="n">
        <v>7</v>
      </c>
    </row>
    <row r="16" s="213" customFormat="true" ht="11.45" hidden="false" customHeight="true" outlineLevel="0" collapsed="false">
      <c r="A16" s="246" t="n">
        <v>8</v>
      </c>
      <c r="B16" s="156" t="s">
        <v>172</v>
      </c>
      <c r="C16" s="247" t="n">
        <v>687</v>
      </c>
      <c r="D16" s="248" t="n">
        <v>656</v>
      </c>
      <c r="E16" s="249" t="n">
        <v>14</v>
      </c>
      <c r="F16" s="249" t="n">
        <v>15</v>
      </c>
      <c r="G16" s="249" t="n">
        <v>2</v>
      </c>
      <c r="H16" s="248" t="n">
        <v>167</v>
      </c>
      <c r="I16" s="249" t="n">
        <v>87</v>
      </c>
      <c r="J16" s="249" t="n">
        <v>1</v>
      </c>
      <c r="K16" s="248" t="n">
        <v>419</v>
      </c>
      <c r="L16" s="250" t="n">
        <v>0</v>
      </c>
      <c r="M16" s="251" t="n">
        <v>12</v>
      </c>
      <c r="N16" s="251" t="n">
        <v>1</v>
      </c>
      <c r="O16" s="251" t="n">
        <v>1</v>
      </c>
      <c r="P16" s="251" t="n">
        <v>16</v>
      </c>
      <c r="Q16" s="248" t="n">
        <v>670</v>
      </c>
      <c r="R16" s="163" t="n">
        <v>8</v>
      </c>
    </row>
    <row r="17" s="213" customFormat="true" ht="11.45" hidden="false" customHeight="true" outlineLevel="0" collapsed="false">
      <c r="A17" s="246" t="n">
        <v>9</v>
      </c>
      <c r="B17" s="156" t="s">
        <v>173</v>
      </c>
      <c r="C17" s="247" t="n">
        <v>679</v>
      </c>
      <c r="D17" s="248" t="n">
        <v>635</v>
      </c>
      <c r="E17" s="249" t="n">
        <v>37</v>
      </c>
      <c r="F17" s="249" t="n">
        <v>2</v>
      </c>
      <c r="G17" s="249" t="n">
        <v>5</v>
      </c>
      <c r="H17" s="248" t="n">
        <v>226</v>
      </c>
      <c r="I17" s="249" t="n">
        <v>57</v>
      </c>
      <c r="J17" s="249" t="n">
        <v>3</v>
      </c>
      <c r="K17" s="248" t="n">
        <v>379</v>
      </c>
      <c r="L17" s="250" t="n">
        <v>0</v>
      </c>
      <c r="M17" s="251" t="n">
        <v>12</v>
      </c>
      <c r="N17" s="251" t="n">
        <v>2</v>
      </c>
      <c r="O17" s="251" t="n">
        <v>4</v>
      </c>
      <c r="P17" s="251" t="n">
        <v>14</v>
      </c>
      <c r="Q17" s="248" t="n">
        <v>661</v>
      </c>
      <c r="R17" s="163" t="n">
        <v>9</v>
      </c>
    </row>
    <row r="18" s="213" customFormat="true" ht="11.45" hidden="false" customHeight="true" outlineLevel="0" collapsed="false">
      <c r="A18" s="246" t="n">
        <v>10</v>
      </c>
      <c r="B18" s="156" t="s">
        <v>174</v>
      </c>
      <c r="C18" s="247" t="n">
        <v>1241</v>
      </c>
      <c r="D18" s="248" t="n">
        <v>1124</v>
      </c>
      <c r="E18" s="249" t="n">
        <v>109</v>
      </c>
      <c r="F18" s="249" t="n">
        <v>2</v>
      </c>
      <c r="G18" s="249" t="n">
        <v>6</v>
      </c>
      <c r="H18" s="248" t="n">
        <v>317</v>
      </c>
      <c r="I18" s="249" t="n">
        <v>101</v>
      </c>
      <c r="J18" s="249" t="n">
        <v>17</v>
      </c>
      <c r="K18" s="248" t="n">
        <v>764</v>
      </c>
      <c r="L18" s="250" t="n">
        <v>0</v>
      </c>
      <c r="M18" s="251" t="n">
        <v>39</v>
      </c>
      <c r="N18" s="251" t="n">
        <v>3</v>
      </c>
      <c r="O18" s="251" t="n">
        <v>13</v>
      </c>
      <c r="P18" s="251" t="n">
        <v>28</v>
      </c>
      <c r="Q18" s="248" t="n">
        <v>1200</v>
      </c>
      <c r="R18" s="163" t="n">
        <v>10</v>
      </c>
    </row>
    <row r="19" s="213" customFormat="true" ht="11.45" hidden="false" customHeight="true" outlineLevel="0" collapsed="false">
      <c r="A19" s="246" t="n">
        <v>11</v>
      </c>
      <c r="B19" s="156" t="s">
        <v>175</v>
      </c>
      <c r="C19" s="247" t="n">
        <v>537</v>
      </c>
      <c r="D19" s="248" t="n">
        <v>465</v>
      </c>
      <c r="E19" s="249" t="n">
        <v>68</v>
      </c>
      <c r="F19" s="252" t="n">
        <v>0</v>
      </c>
      <c r="G19" s="249" t="n">
        <v>4</v>
      </c>
      <c r="H19" s="248" t="n">
        <v>132</v>
      </c>
      <c r="I19" s="249" t="n">
        <v>45</v>
      </c>
      <c r="J19" s="249" t="n">
        <v>8</v>
      </c>
      <c r="K19" s="248" t="n">
        <v>322</v>
      </c>
      <c r="L19" s="250" t="n">
        <v>0</v>
      </c>
      <c r="M19" s="251" t="n">
        <v>26</v>
      </c>
      <c r="N19" s="251" t="n">
        <v>4</v>
      </c>
      <c r="O19" s="251" t="n">
        <v>8</v>
      </c>
      <c r="P19" s="251" t="n">
        <v>23</v>
      </c>
      <c r="Q19" s="248" t="n">
        <v>506</v>
      </c>
      <c r="R19" s="163" t="n">
        <v>11</v>
      </c>
    </row>
    <row r="20" s="213" customFormat="true" ht="11.45" hidden="false" customHeight="true" outlineLevel="0" collapsed="false">
      <c r="A20" s="246" t="n">
        <v>12</v>
      </c>
      <c r="B20" s="156" t="s">
        <v>176</v>
      </c>
      <c r="C20" s="247" t="n">
        <v>146</v>
      </c>
      <c r="D20" s="248" t="n">
        <v>128</v>
      </c>
      <c r="E20" s="249" t="n">
        <v>18</v>
      </c>
      <c r="F20" s="252" t="n">
        <v>0</v>
      </c>
      <c r="G20" s="252" t="n">
        <v>0</v>
      </c>
      <c r="H20" s="248" t="n">
        <v>39</v>
      </c>
      <c r="I20" s="249" t="n">
        <v>10</v>
      </c>
      <c r="J20" s="249" t="n">
        <v>1</v>
      </c>
      <c r="K20" s="248" t="n">
        <v>92</v>
      </c>
      <c r="L20" s="250" t="n">
        <v>0</v>
      </c>
      <c r="M20" s="251" t="n">
        <v>3</v>
      </c>
      <c r="N20" s="251" t="n">
        <v>1</v>
      </c>
      <c r="O20" s="251" t="n">
        <v>2</v>
      </c>
      <c r="P20" s="251" t="n">
        <v>6</v>
      </c>
      <c r="Q20" s="248" t="n">
        <v>138</v>
      </c>
      <c r="R20" s="163" t="n">
        <v>12</v>
      </c>
    </row>
    <row r="21" s="213" customFormat="true" ht="11.45" hidden="false" customHeight="true" outlineLevel="0" collapsed="false">
      <c r="A21" s="246" t="n">
        <v>13</v>
      </c>
      <c r="B21" s="156" t="s">
        <v>177</v>
      </c>
      <c r="C21" s="247" t="n">
        <v>20</v>
      </c>
      <c r="D21" s="248" t="n">
        <v>17</v>
      </c>
      <c r="E21" s="249" t="n">
        <v>3</v>
      </c>
      <c r="F21" s="252" t="n">
        <v>0</v>
      </c>
      <c r="G21" s="252" t="n">
        <v>0</v>
      </c>
      <c r="H21" s="248" t="n">
        <v>6</v>
      </c>
      <c r="I21" s="249" t="n">
        <v>2</v>
      </c>
      <c r="J21" s="252" t="n">
        <v>0</v>
      </c>
      <c r="K21" s="248" t="n">
        <v>11</v>
      </c>
      <c r="L21" s="250" t="n">
        <v>0</v>
      </c>
      <c r="M21" s="251" t="n">
        <v>1</v>
      </c>
      <c r="N21" s="250" t="n">
        <v>0</v>
      </c>
      <c r="O21" s="250" t="n">
        <v>0</v>
      </c>
      <c r="P21" s="251" t="n">
        <v>2</v>
      </c>
      <c r="Q21" s="248" t="n">
        <v>18</v>
      </c>
      <c r="R21" s="163" t="n">
        <v>13</v>
      </c>
    </row>
    <row r="22" s="213" customFormat="true" ht="11.45" hidden="false" customHeight="true" outlineLevel="0" collapsed="false">
      <c r="A22" s="246" t="n">
        <v>14</v>
      </c>
      <c r="B22" s="156" t="s">
        <v>178</v>
      </c>
      <c r="C22" s="247" t="n">
        <v>25</v>
      </c>
      <c r="D22" s="248" t="n">
        <v>22</v>
      </c>
      <c r="E22" s="249" t="n">
        <v>3</v>
      </c>
      <c r="F22" s="252" t="n">
        <v>0</v>
      </c>
      <c r="G22" s="252" t="n">
        <v>0</v>
      </c>
      <c r="H22" s="248" t="n">
        <v>6</v>
      </c>
      <c r="I22" s="252" t="n">
        <v>0</v>
      </c>
      <c r="J22" s="252" t="n">
        <v>0</v>
      </c>
      <c r="K22" s="248" t="n">
        <v>18</v>
      </c>
      <c r="L22" s="250" t="n">
        <v>0</v>
      </c>
      <c r="M22" s="251" t="n">
        <v>1</v>
      </c>
      <c r="N22" s="250" t="n">
        <v>0</v>
      </c>
      <c r="O22" s="250" t="n">
        <v>0</v>
      </c>
      <c r="P22" s="250" t="n">
        <v>0</v>
      </c>
      <c r="Q22" s="248" t="n">
        <v>25</v>
      </c>
      <c r="R22" s="163" t="n">
        <v>14</v>
      </c>
    </row>
    <row r="23" s="213" customFormat="true" ht="11.45" hidden="false" customHeight="true" outlineLevel="0" collapsed="false">
      <c r="A23" s="246" t="n">
        <v>15</v>
      </c>
      <c r="B23" s="156" t="s">
        <v>180</v>
      </c>
      <c r="C23" s="254" t="n">
        <v>27.5</v>
      </c>
      <c r="D23" s="255" t="n">
        <v>32</v>
      </c>
      <c r="E23" s="256" t="n">
        <v>38</v>
      </c>
      <c r="F23" s="256" t="n">
        <v>9</v>
      </c>
      <c r="G23" s="256" t="n">
        <v>19.2</v>
      </c>
      <c r="H23" s="255" t="n">
        <v>27.3</v>
      </c>
      <c r="I23" s="256" t="n">
        <v>29.4</v>
      </c>
      <c r="J23" s="256" t="n">
        <v>12.2</v>
      </c>
      <c r="K23" s="255" t="n">
        <v>29.1</v>
      </c>
      <c r="L23" s="250" t="n">
        <v>0</v>
      </c>
      <c r="M23" s="257" t="n">
        <v>24.8</v>
      </c>
      <c r="N23" s="257" t="n">
        <v>35.7</v>
      </c>
      <c r="O23" s="257" t="n">
        <v>37.3</v>
      </c>
      <c r="P23" s="257" t="n">
        <v>34.6</v>
      </c>
      <c r="Q23" s="255" t="n">
        <v>27.3</v>
      </c>
      <c r="R23" s="163" t="n">
        <v>15</v>
      </c>
    </row>
    <row r="24" s="213" customFormat="true" ht="6.95" hidden="false" customHeight="true" outlineLevel="0" collapsed="false">
      <c r="A24" s="143"/>
      <c r="B24" s="144"/>
      <c r="C24" s="237"/>
      <c r="D24" s="238"/>
      <c r="E24" s="239"/>
      <c r="F24" s="238"/>
      <c r="G24" s="239"/>
      <c r="H24" s="238"/>
      <c r="I24" s="242"/>
      <c r="J24" s="242"/>
      <c r="K24" s="243"/>
      <c r="L24" s="243"/>
      <c r="M24" s="243"/>
      <c r="N24" s="243"/>
      <c r="O24" s="244"/>
      <c r="P24" s="244"/>
      <c r="Q24" s="245"/>
      <c r="R24" s="143"/>
    </row>
    <row r="25" s="213" customFormat="true" ht="9.95" hidden="false" customHeight="true" outlineLevel="0" collapsed="false">
      <c r="A25" s="143"/>
      <c r="B25" s="144"/>
      <c r="C25" s="237"/>
      <c r="D25" s="238"/>
      <c r="E25" s="239"/>
      <c r="F25" s="238"/>
      <c r="G25" s="240"/>
      <c r="H25" s="241" t="s">
        <v>253</v>
      </c>
      <c r="I25" s="213" t="s">
        <v>254</v>
      </c>
      <c r="J25" s="242"/>
      <c r="K25" s="243"/>
      <c r="L25" s="243"/>
      <c r="M25" s="243"/>
      <c r="N25" s="243"/>
      <c r="O25" s="244"/>
      <c r="P25" s="244"/>
      <c r="Q25" s="245"/>
      <c r="R25" s="143"/>
    </row>
    <row r="26" s="213" customFormat="true" ht="6.95" hidden="false" customHeight="true" outlineLevel="0" collapsed="false">
      <c r="A26" s="143"/>
      <c r="B26" s="144"/>
      <c r="C26" s="237"/>
      <c r="D26" s="238"/>
      <c r="E26" s="239"/>
      <c r="F26" s="238"/>
      <c r="G26" s="240"/>
      <c r="H26" s="242"/>
      <c r="J26" s="242"/>
      <c r="K26" s="243"/>
      <c r="L26" s="243"/>
      <c r="M26" s="243"/>
      <c r="N26" s="243"/>
      <c r="O26" s="244"/>
      <c r="P26" s="244"/>
      <c r="Q26" s="245"/>
      <c r="R26" s="143"/>
    </row>
    <row r="27" s="213" customFormat="true" ht="11.45" hidden="false" customHeight="true" outlineLevel="0" collapsed="false">
      <c r="A27" s="246" t="n">
        <v>16</v>
      </c>
      <c r="B27" s="209" t="s">
        <v>226</v>
      </c>
      <c r="C27" s="248" t="n">
        <v>173</v>
      </c>
      <c r="D27" s="248" t="n">
        <v>72</v>
      </c>
      <c r="E27" s="249" t="n">
        <v>23</v>
      </c>
      <c r="F27" s="249" t="n">
        <v>77</v>
      </c>
      <c r="G27" s="249" t="n">
        <v>1</v>
      </c>
      <c r="H27" s="248" t="n">
        <v>57</v>
      </c>
      <c r="I27" s="249" t="n">
        <v>1</v>
      </c>
      <c r="J27" s="249" t="n">
        <v>14</v>
      </c>
      <c r="K27" s="248" t="n">
        <v>84</v>
      </c>
      <c r="L27" s="250" t="n">
        <v>0</v>
      </c>
      <c r="M27" s="251" t="n">
        <v>17</v>
      </c>
      <c r="N27" s="250" t="n">
        <v>0</v>
      </c>
      <c r="O27" s="251" t="n">
        <v>1</v>
      </c>
      <c r="P27" s="251" t="n">
        <v>7</v>
      </c>
      <c r="Q27" s="248" t="n">
        <v>165</v>
      </c>
      <c r="R27" s="163" t="n">
        <v>16</v>
      </c>
    </row>
    <row r="28" s="213" customFormat="true" ht="11.45" hidden="false" customHeight="true" outlineLevel="0" collapsed="false">
      <c r="A28" s="246" t="n">
        <v>17</v>
      </c>
      <c r="B28" s="156" t="s">
        <v>194</v>
      </c>
      <c r="C28" s="248" t="n">
        <v>1</v>
      </c>
      <c r="D28" s="248" t="n">
        <v>1</v>
      </c>
      <c r="E28" s="252" t="n">
        <v>0</v>
      </c>
      <c r="F28" s="252" t="n">
        <v>0</v>
      </c>
      <c r="G28" s="252" t="n">
        <v>0</v>
      </c>
      <c r="H28" s="162" t="n">
        <v>0</v>
      </c>
      <c r="I28" s="249" t="n">
        <v>1</v>
      </c>
      <c r="J28" s="252" t="n">
        <v>0</v>
      </c>
      <c r="K28" s="162" t="n">
        <v>0</v>
      </c>
      <c r="L28" s="250" t="n">
        <v>0</v>
      </c>
      <c r="M28" s="250" t="n">
        <v>0</v>
      </c>
      <c r="N28" s="250" t="n">
        <v>0</v>
      </c>
      <c r="O28" s="250" t="n">
        <v>0</v>
      </c>
      <c r="P28" s="250" t="n">
        <v>0</v>
      </c>
      <c r="Q28" s="248" t="n">
        <v>1</v>
      </c>
      <c r="R28" s="163" t="n">
        <v>17</v>
      </c>
      <c r="U28" s="144"/>
      <c r="V28" s="144"/>
    </row>
    <row r="29" s="213" customFormat="true" ht="11.45" hidden="false" customHeight="true" outlineLevel="0" collapsed="false">
      <c r="A29" s="246" t="n">
        <v>18</v>
      </c>
      <c r="B29" s="156" t="s">
        <v>227</v>
      </c>
      <c r="C29" s="248" t="n">
        <v>378</v>
      </c>
      <c r="D29" s="248" t="n">
        <v>154</v>
      </c>
      <c r="E29" s="249" t="n">
        <v>55</v>
      </c>
      <c r="F29" s="249" t="n">
        <v>161</v>
      </c>
      <c r="G29" s="249" t="n">
        <v>8</v>
      </c>
      <c r="H29" s="248" t="n">
        <v>124</v>
      </c>
      <c r="I29" s="249" t="n">
        <v>13</v>
      </c>
      <c r="J29" s="249" t="n">
        <v>44</v>
      </c>
      <c r="K29" s="248" t="n">
        <v>156</v>
      </c>
      <c r="L29" s="250" t="n">
        <v>0</v>
      </c>
      <c r="M29" s="251" t="n">
        <v>38</v>
      </c>
      <c r="N29" s="251" t="n">
        <v>3</v>
      </c>
      <c r="O29" s="251" t="n">
        <v>1</v>
      </c>
      <c r="P29" s="251" t="n">
        <v>2</v>
      </c>
      <c r="Q29" s="248" t="n">
        <v>375</v>
      </c>
      <c r="R29" s="163" t="n">
        <v>18</v>
      </c>
      <c r="U29" s="144"/>
      <c r="V29" s="144"/>
    </row>
    <row r="30" s="213" customFormat="true" ht="11.45" hidden="false" customHeight="true" outlineLevel="0" collapsed="false">
      <c r="A30" s="246" t="n">
        <v>19</v>
      </c>
      <c r="B30" s="156" t="s">
        <v>197</v>
      </c>
      <c r="C30" s="248" t="n">
        <v>5</v>
      </c>
      <c r="D30" s="248" t="n">
        <v>5</v>
      </c>
      <c r="E30" s="252" t="n">
        <v>0</v>
      </c>
      <c r="F30" s="252" t="n">
        <v>0</v>
      </c>
      <c r="G30" s="252" t="n">
        <v>0</v>
      </c>
      <c r="H30" s="248" t="n">
        <v>3</v>
      </c>
      <c r="I30" s="249" t="n">
        <v>2</v>
      </c>
      <c r="J30" s="252" t="n">
        <v>0</v>
      </c>
      <c r="K30" s="162" t="n">
        <v>0</v>
      </c>
      <c r="L30" s="250" t="n">
        <v>0</v>
      </c>
      <c r="M30" s="250" t="n">
        <v>0</v>
      </c>
      <c r="N30" s="250" t="n">
        <v>0</v>
      </c>
      <c r="O30" s="250" t="n">
        <v>0</v>
      </c>
      <c r="P30" s="250" t="n">
        <v>0</v>
      </c>
      <c r="Q30" s="248" t="n">
        <v>5</v>
      </c>
      <c r="R30" s="163" t="n">
        <v>19</v>
      </c>
    </row>
    <row r="31" s="213" customFormat="true" ht="11.45" hidden="false" customHeight="true" outlineLevel="0" collapsed="false">
      <c r="A31" s="246" t="n">
        <v>20</v>
      </c>
      <c r="B31" s="156" t="s">
        <v>198</v>
      </c>
      <c r="C31" s="248" t="n">
        <v>3</v>
      </c>
      <c r="D31" s="248" t="n">
        <v>3</v>
      </c>
      <c r="E31" s="252" t="n">
        <v>0</v>
      </c>
      <c r="F31" s="252" t="n">
        <v>0</v>
      </c>
      <c r="G31" s="252" t="n">
        <v>0</v>
      </c>
      <c r="H31" s="162" t="n">
        <v>0</v>
      </c>
      <c r="I31" s="249" t="n">
        <v>1</v>
      </c>
      <c r="J31" s="252" t="n">
        <v>0</v>
      </c>
      <c r="K31" s="248" t="n">
        <v>2</v>
      </c>
      <c r="L31" s="250" t="n">
        <v>0</v>
      </c>
      <c r="M31" s="250" t="n">
        <v>0</v>
      </c>
      <c r="N31" s="250" t="n">
        <v>0</v>
      </c>
      <c r="O31" s="250" t="n">
        <v>0</v>
      </c>
      <c r="P31" s="250" t="n">
        <v>0</v>
      </c>
      <c r="Q31" s="248" t="n">
        <v>3</v>
      </c>
      <c r="R31" s="163" t="n">
        <v>20</v>
      </c>
    </row>
    <row r="32" s="213" customFormat="true" ht="11.45" hidden="false" customHeight="true" outlineLevel="0" collapsed="false">
      <c r="A32" s="246" t="n">
        <v>21</v>
      </c>
      <c r="B32" s="209" t="s">
        <v>228</v>
      </c>
      <c r="C32" s="248" t="n">
        <v>109</v>
      </c>
      <c r="D32" s="248" t="n">
        <v>36</v>
      </c>
      <c r="E32" s="249" t="n">
        <v>12</v>
      </c>
      <c r="F32" s="249" t="n">
        <v>60</v>
      </c>
      <c r="G32" s="249" t="n">
        <v>1</v>
      </c>
      <c r="H32" s="248" t="n">
        <v>53</v>
      </c>
      <c r="I32" s="249" t="n">
        <v>1</v>
      </c>
      <c r="J32" s="249" t="n">
        <v>26</v>
      </c>
      <c r="K32" s="248" t="n">
        <v>28</v>
      </c>
      <c r="L32" s="250" t="n">
        <v>0</v>
      </c>
      <c r="M32" s="251" t="n">
        <v>1</v>
      </c>
      <c r="N32" s="250" t="n">
        <v>0</v>
      </c>
      <c r="O32" s="250" t="n">
        <v>0</v>
      </c>
      <c r="P32" s="250" t="n">
        <v>0</v>
      </c>
      <c r="Q32" s="248" t="n">
        <v>109</v>
      </c>
      <c r="R32" s="163" t="n">
        <v>21</v>
      </c>
    </row>
    <row r="33" s="213" customFormat="true" ht="11.45" hidden="false" customHeight="true" outlineLevel="0" collapsed="false">
      <c r="A33" s="246" t="n">
        <v>22</v>
      </c>
      <c r="B33" s="156" t="s">
        <v>201</v>
      </c>
      <c r="C33" s="248" t="n">
        <v>232</v>
      </c>
      <c r="D33" s="248" t="n">
        <v>130</v>
      </c>
      <c r="E33" s="249" t="n">
        <v>21</v>
      </c>
      <c r="F33" s="249" t="n">
        <v>80</v>
      </c>
      <c r="G33" s="249" t="n">
        <v>1</v>
      </c>
      <c r="H33" s="248" t="n">
        <v>120</v>
      </c>
      <c r="I33" s="249" t="n">
        <v>14</v>
      </c>
      <c r="J33" s="249" t="n">
        <v>27</v>
      </c>
      <c r="K33" s="248" t="n">
        <v>67</v>
      </c>
      <c r="L33" s="250" t="n">
        <v>0</v>
      </c>
      <c r="M33" s="251" t="n">
        <v>3</v>
      </c>
      <c r="N33" s="251" t="n">
        <v>1</v>
      </c>
      <c r="O33" s="251" t="n">
        <v>3</v>
      </c>
      <c r="P33" s="251" t="n">
        <v>10</v>
      </c>
      <c r="Q33" s="248" t="n">
        <v>219</v>
      </c>
      <c r="R33" s="163" t="n">
        <v>22</v>
      </c>
    </row>
    <row r="34" s="213" customFormat="true" ht="11.45" hidden="false" customHeight="true" outlineLevel="0" collapsed="false">
      <c r="A34" s="246" t="n">
        <v>23</v>
      </c>
      <c r="B34" s="156" t="s">
        <v>202</v>
      </c>
      <c r="C34" s="248" t="n">
        <v>39</v>
      </c>
      <c r="D34" s="248" t="n">
        <v>18</v>
      </c>
      <c r="E34" s="249" t="n">
        <v>5</v>
      </c>
      <c r="F34" s="249" t="n">
        <v>16</v>
      </c>
      <c r="G34" s="252" t="n">
        <v>0</v>
      </c>
      <c r="H34" s="248" t="n">
        <v>9</v>
      </c>
      <c r="I34" s="252" t="n">
        <v>0</v>
      </c>
      <c r="J34" s="249" t="n">
        <v>2</v>
      </c>
      <c r="K34" s="248" t="n">
        <v>28</v>
      </c>
      <c r="L34" s="250" t="n">
        <v>0</v>
      </c>
      <c r="M34" s="250" t="n">
        <v>0</v>
      </c>
      <c r="N34" s="250" t="n">
        <v>0</v>
      </c>
      <c r="O34" s="251" t="n">
        <v>1</v>
      </c>
      <c r="P34" s="250" t="n">
        <v>0</v>
      </c>
      <c r="Q34" s="248" t="n">
        <v>38</v>
      </c>
      <c r="R34" s="163" t="n">
        <v>23</v>
      </c>
    </row>
    <row r="35" s="213" customFormat="true" ht="11.45" hidden="false" customHeight="true" outlineLevel="0" collapsed="false">
      <c r="A35" s="246" t="n">
        <v>24</v>
      </c>
      <c r="B35" s="156" t="s">
        <v>203</v>
      </c>
      <c r="C35" s="248" t="n">
        <v>940</v>
      </c>
      <c r="D35" s="248" t="n">
        <v>419</v>
      </c>
      <c r="E35" s="249" t="n">
        <v>116</v>
      </c>
      <c r="F35" s="249" t="n">
        <v>394</v>
      </c>
      <c r="G35" s="249" t="n">
        <v>11</v>
      </c>
      <c r="H35" s="248" t="n">
        <v>366</v>
      </c>
      <c r="I35" s="249" t="n">
        <v>33</v>
      </c>
      <c r="J35" s="249" t="n">
        <v>113</v>
      </c>
      <c r="K35" s="248" t="n">
        <v>365</v>
      </c>
      <c r="L35" s="250" t="n">
        <v>0</v>
      </c>
      <c r="M35" s="251" t="n">
        <v>59</v>
      </c>
      <c r="N35" s="251" t="n">
        <v>4</v>
      </c>
      <c r="O35" s="251" t="n">
        <v>6</v>
      </c>
      <c r="P35" s="251" t="n">
        <v>19</v>
      </c>
      <c r="Q35" s="248" t="n">
        <v>915</v>
      </c>
      <c r="R35" s="163" t="n">
        <v>24</v>
      </c>
    </row>
    <row r="36" s="213" customFormat="true" ht="11.45" hidden="false" customHeight="true" outlineLevel="0" collapsed="false">
      <c r="A36" s="246"/>
      <c r="B36" s="156"/>
      <c r="C36" s="248"/>
      <c r="D36" s="248"/>
      <c r="E36" s="249"/>
      <c r="F36" s="249"/>
      <c r="G36" s="249"/>
      <c r="H36" s="248"/>
      <c r="I36" s="249"/>
      <c r="J36" s="249"/>
      <c r="K36" s="248"/>
      <c r="L36" s="250"/>
      <c r="M36" s="251"/>
      <c r="N36" s="251"/>
      <c r="O36" s="251"/>
      <c r="P36" s="251"/>
      <c r="Q36" s="248"/>
      <c r="R36" s="163"/>
    </row>
    <row r="37" s="213" customFormat="true" ht="11.45" hidden="false" customHeight="true" outlineLevel="0" collapsed="false">
      <c r="A37" s="246" t="n">
        <v>25</v>
      </c>
      <c r="B37" s="156" t="s">
        <v>204</v>
      </c>
      <c r="C37" s="248" t="n">
        <v>36</v>
      </c>
      <c r="D37" s="248" t="n">
        <v>36</v>
      </c>
      <c r="E37" s="252" t="n">
        <v>0</v>
      </c>
      <c r="F37" s="252" t="n">
        <v>0</v>
      </c>
      <c r="G37" s="252" t="n">
        <v>0</v>
      </c>
      <c r="H37" s="248" t="n">
        <v>8</v>
      </c>
      <c r="I37" s="252" t="n">
        <v>0</v>
      </c>
      <c r="J37" s="252" t="n">
        <v>0</v>
      </c>
      <c r="K37" s="248" t="n">
        <v>27</v>
      </c>
      <c r="L37" s="250" t="n">
        <v>0</v>
      </c>
      <c r="M37" s="250" t="n">
        <v>0</v>
      </c>
      <c r="N37" s="251" t="n">
        <v>1</v>
      </c>
      <c r="O37" s="250" t="n">
        <v>0</v>
      </c>
      <c r="P37" s="250" t="n">
        <v>0</v>
      </c>
      <c r="Q37" s="248" t="n">
        <v>36</v>
      </c>
      <c r="R37" s="163" t="n">
        <v>25</v>
      </c>
    </row>
    <row r="38" s="213" customFormat="true" ht="11.45" hidden="false" customHeight="true" outlineLevel="0" collapsed="false">
      <c r="A38" s="246" t="n">
        <v>26</v>
      </c>
      <c r="B38" s="156" t="s">
        <v>205</v>
      </c>
      <c r="C38" s="248" t="n">
        <v>8</v>
      </c>
      <c r="D38" s="248" t="n">
        <v>7</v>
      </c>
      <c r="E38" s="252" t="n">
        <v>0</v>
      </c>
      <c r="F38" s="249" t="n">
        <v>1</v>
      </c>
      <c r="G38" s="252" t="n">
        <v>0</v>
      </c>
      <c r="H38" s="162" t="n">
        <v>0</v>
      </c>
      <c r="I38" s="249" t="n">
        <v>1</v>
      </c>
      <c r="J38" s="252" t="n">
        <v>0</v>
      </c>
      <c r="K38" s="248" t="n">
        <v>6</v>
      </c>
      <c r="L38" s="250" t="n">
        <v>0</v>
      </c>
      <c r="M38" s="251" t="n">
        <v>1</v>
      </c>
      <c r="N38" s="250" t="n">
        <v>0</v>
      </c>
      <c r="O38" s="250" t="n">
        <v>0</v>
      </c>
      <c r="P38" s="250" t="n">
        <v>0</v>
      </c>
      <c r="Q38" s="248" t="n">
        <v>8</v>
      </c>
      <c r="R38" s="163" t="n">
        <v>26</v>
      </c>
    </row>
    <row r="39" s="213" customFormat="true" ht="11.45" hidden="false" customHeight="true" outlineLevel="0" collapsed="false">
      <c r="A39" s="246" t="n">
        <v>27</v>
      </c>
      <c r="B39" s="156" t="s">
        <v>206</v>
      </c>
      <c r="C39" s="248" t="n">
        <v>13</v>
      </c>
      <c r="D39" s="248" t="n">
        <v>4</v>
      </c>
      <c r="E39" s="249" t="n">
        <v>2</v>
      </c>
      <c r="F39" s="249" t="n">
        <v>7</v>
      </c>
      <c r="G39" s="252" t="n">
        <v>0</v>
      </c>
      <c r="H39" s="248" t="n">
        <v>5</v>
      </c>
      <c r="I39" s="252" t="n">
        <v>0</v>
      </c>
      <c r="J39" s="252" t="n">
        <v>0</v>
      </c>
      <c r="K39" s="248" t="n">
        <v>3</v>
      </c>
      <c r="L39" s="250" t="n">
        <v>0</v>
      </c>
      <c r="M39" s="251" t="n">
        <v>4</v>
      </c>
      <c r="N39" s="251" t="n">
        <v>1</v>
      </c>
      <c r="O39" s="250" t="n">
        <v>0</v>
      </c>
      <c r="P39" s="250" t="n">
        <v>0</v>
      </c>
      <c r="Q39" s="248" t="n">
        <v>13</v>
      </c>
      <c r="R39" s="163" t="n">
        <v>27</v>
      </c>
    </row>
    <row r="40" s="213" customFormat="true" ht="11.45" hidden="false" customHeight="true" outlineLevel="0" collapsed="false">
      <c r="A40" s="246" t="n">
        <v>28</v>
      </c>
      <c r="B40" s="156" t="s">
        <v>207</v>
      </c>
      <c r="C40" s="248" t="n">
        <v>56</v>
      </c>
      <c r="D40" s="248" t="n">
        <v>47</v>
      </c>
      <c r="E40" s="249" t="n">
        <v>2</v>
      </c>
      <c r="F40" s="249" t="n">
        <v>7</v>
      </c>
      <c r="G40" s="252" t="n">
        <v>0</v>
      </c>
      <c r="H40" s="248" t="n">
        <v>13</v>
      </c>
      <c r="I40" s="249" t="n">
        <v>4</v>
      </c>
      <c r="J40" s="249" t="n">
        <v>2</v>
      </c>
      <c r="K40" s="248" t="n">
        <v>34</v>
      </c>
      <c r="L40" s="250" t="n">
        <v>0</v>
      </c>
      <c r="M40" s="251" t="n">
        <v>3</v>
      </c>
      <c r="N40" s="250" t="n">
        <v>0</v>
      </c>
      <c r="O40" s="250" t="n">
        <v>0</v>
      </c>
      <c r="P40" s="250" t="n">
        <v>0</v>
      </c>
      <c r="Q40" s="248" t="n">
        <v>56</v>
      </c>
      <c r="R40" s="163" t="n">
        <v>28</v>
      </c>
    </row>
    <row r="41" s="213" customFormat="true" ht="11.45" hidden="false" customHeight="true" outlineLevel="0" collapsed="false">
      <c r="A41" s="246" t="n">
        <v>29</v>
      </c>
      <c r="B41" s="156" t="s">
        <v>208</v>
      </c>
      <c r="C41" s="248" t="n">
        <v>958</v>
      </c>
      <c r="D41" s="248" t="n">
        <v>842</v>
      </c>
      <c r="E41" s="249" t="n">
        <v>12</v>
      </c>
      <c r="F41" s="249" t="n">
        <v>98</v>
      </c>
      <c r="G41" s="249" t="n">
        <v>6</v>
      </c>
      <c r="H41" s="248" t="n">
        <v>318</v>
      </c>
      <c r="I41" s="249" t="n">
        <v>50</v>
      </c>
      <c r="J41" s="249" t="n">
        <v>26</v>
      </c>
      <c r="K41" s="248" t="n">
        <v>528</v>
      </c>
      <c r="L41" s="250" t="n">
        <v>0</v>
      </c>
      <c r="M41" s="251" t="n">
        <v>36</v>
      </c>
      <c r="N41" s="250" t="n">
        <v>0</v>
      </c>
      <c r="O41" s="251" t="n">
        <v>2</v>
      </c>
      <c r="P41" s="251" t="n">
        <v>17</v>
      </c>
      <c r="Q41" s="248" t="n">
        <v>939</v>
      </c>
      <c r="R41" s="163" t="n">
        <v>29</v>
      </c>
    </row>
    <row r="42" s="213" customFormat="true" ht="11.45" hidden="false" customHeight="true" outlineLevel="0" collapsed="false">
      <c r="A42" s="246" t="n">
        <v>30</v>
      </c>
      <c r="B42" s="156" t="s">
        <v>209</v>
      </c>
      <c r="C42" s="248" t="n">
        <v>1071</v>
      </c>
      <c r="D42" s="248" t="n">
        <v>936</v>
      </c>
      <c r="E42" s="249" t="n">
        <v>16</v>
      </c>
      <c r="F42" s="249" t="n">
        <v>113</v>
      </c>
      <c r="G42" s="249" t="n">
        <v>6</v>
      </c>
      <c r="H42" s="248" t="n">
        <v>344</v>
      </c>
      <c r="I42" s="249" t="n">
        <v>55</v>
      </c>
      <c r="J42" s="249" t="n">
        <v>28</v>
      </c>
      <c r="K42" s="248" t="n">
        <v>598</v>
      </c>
      <c r="L42" s="250" t="n">
        <v>0</v>
      </c>
      <c r="M42" s="251" t="n">
        <v>44</v>
      </c>
      <c r="N42" s="251" t="n">
        <v>2</v>
      </c>
      <c r="O42" s="251" t="n">
        <v>2</v>
      </c>
      <c r="P42" s="251" t="n">
        <v>17</v>
      </c>
      <c r="Q42" s="248" t="n">
        <v>1052</v>
      </c>
      <c r="R42" s="163" t="n">
        <v>30</v>
      </c>
      <c r="U42" s="144"/>
      <c r="V42" s="144"/>
    </row>
    <row r="43" s="213" customFormat="true" ht="11.45" hidden="false" customHeight="true" outlineLevel="0" collapsed="false">
      <c r="A43" s="246"/>
      <c r="B43" s="156"/>
      <c r="C43" s="248"/>
      <c r="D43" s="248"/>
      <c r="E43" s="249"/>
      <c r="F43" s="249"/>
      <c r="G43" s="249"/>
      <c r="H43" s="248"/>
      <c r="I43" s="249"/>
      <c r="J43" s="249"/>
      <c r="K43" s="248"/>
      <c r="L43" s="250"/>
      <c r="M43" s="251"/>
      <c r="N43" s="251"/>
      <c r="O43" s="251"/>
      <c r="P43" s="251"/>
      <c r="Q43" s="248"/>
      <c r="R43" s="163"/>
      <c r="U43" s="144"/>
      <c r="V43" s="144"/>
    </row>
    <row r="44" s="213" customFormat="true" ht="11.45" hidden="false" customHeight="true" outlineLevel="0" collapsed="false">
      <c r="A44" s="246" t="n">
        <v>31</v>
      </c>
      <c r="B44" s="156" t="s">
        <v>210</v>
      </c>
      <c r="C44" s="248" t="n">
        <v>77</v>
      </c>
      <c r="D44" s="248" t="n">
        <v>37</v>
      </c>
      <c r="E44" s="249" t="n">
        <v>9</v>
      </c>
      <c r="F44" s="249" t="n">
        <v>29</v>
      </c>
      <c r="G44" s="249" t="n">
        <v>2</v>
      </c>
      <c r="H44" s="248" t="n">
        <v>50</v>
      </c>
      <c r="I44" s="249" t="n">
        <v>3</v>
      </c>
      <c r="J44" s="249" t="n">
        <v>5</v>
      </c>
      <c r="K44" s="248" t="n">
        <v>18</v>
      </c>
      <c r="L44" s="250" t="n">
        <v>0</v>
      </c>
      <c r="M44" s="250" t="n">
        <v>0</v>
      </c>
      <c r="N44" s="251" t="n">
        <v>1</v>
      </c>
      <c r="O44" s="250" t="n">
        <v>0</v>
      </c>
      <c r="P44" s="250" t="n">
        <v>0</v>
      </c>
      <c r="Q44" s="248" t="n">
        <v>77</v>
      </c>
      <c r="R44" s="163" t="n">
        <v>31</v>
      </c>
    </row>
    <row r="45" s="213" customFormat="true" ht="11.45" hidden="false" customHeight="true" outlineLevel="0" collapsed="false">
      <c r="A45" s="246"/>
      <c r="B45" s="156"/>
      <c r="C45" s="248"/>
      <c r="D45" s="248"/>
      <c r="E45" s="249"/>
      <c r="F45" s="249"/>
      <c r="G45" s="249"/>
      <c r="H45" s="248"/>
      <c r="I45" s="249"/>
      <c r="J45" s="249"/>
      <c r="K45" s="248"/>
      <c r="L45" s="250"/>
      <c r="M45" s="251"/>
      <c r="N45" s="251"/>
      <c r="O45" s="251"/>
      <c r="P45" s="251"/>
      <c r="Q45" s="248"/>
      <c r="R45" s="163"/>
    </row>
    <row r="46" s="213" customFormat="true" ht="11.45" hidden="false" customHeight="true" outlineLevel="0" collapsed="false">
      <c r="A46" s="246" t="n">
        <v>32</v>
      </c>
      <c r="B46" s="156" t="s">
        <v>211</v>
      </c>
      <c r="C46" s="248" t="n">
        <v>225</v>
      </c>
      <c r="D46" s="248" t="n">
        <v>96</v>
      </c>
      <c r="E46" s="249" t="n">
        <v>30</v>
      </c>
      <c r="F46" s="249" t="n">
        <v>96</v>
      </c>
      <c r="G46" s="249" t="n">
        <v>3</v>
      </c>
      <c r="H46" s="248" t="n">
        <v>93</v>
      </c>
      <c r="I46" s="249" t="n">
        <v>4</v>
      </c>
      <c r="J46" s="249" t="n">
        <v>38</v>
      </c>
      <c r="K46" s="248" t="n">
        <v>76</v>
      </c>
      <c r="L46" s="250" t="n">
        <v>0</v>
      </c>
      <c r="M46" s="251" t="n">
        <v>13</v>
      </c>
      <c r="N46" s="251" t="n">
        <v>1</v>
      </c>
      <c r="O46" s="251" t="n">
        <v>2</v>
      </c>
      <c r="P46" s="251" t="n">
        <v>5</v>
      </c>
      <c r="Q46" s="248" t="n">
        <v>218</v>
      </c>
      <c r="R46" s="163" t="n">
        <v>32</v>
      </c>
    </row>
    <row r="47" s="213" customFormat="true" ht="11.45" hidden="false" customHeight="true" outlineLevel="0" collapsed="false">
      <c r="A47" s="246" t="n">
        <v>33</v>
      </c>
      <c r="B47" s="156" t="s">
        <v>212</v>
      </c>
      <c r="C47" s="248" t="n">
        <v>134</v>
      </c>
      <c r="D47" s="248" t="n">
        <v>106</v>
      </c>
      <c r="E47" s="249" t="n">
        <v>10</v>
      </c>
      <c r="F47" s="249" t="n">
        <v>18</v>
      </c>
      <c r="G47" s="252" t="n">
        <v>0</v>
      </c>
      <c r="H47" s="248" t="n">
        <v>18</v>
      </c>
      <c r="I47" s="249" t="n">
        <v>18</v>
      </c>
      <c r="J47" s="249" t="n">
        <v>3</v>
      </c>
      <c r="K47" s="248" t="n">
        <v>95</v>
      </c>
      <c r="L47" s="250" t="n">
        <v>0</v>
      </c>
      <c r="M47" s="250" t="n">
        <v>0</v>
      </c>
      <c r="N47" s="250" t="n">
        <v>0</v>
      </c>
      <c r="O47" s="251" t="n">
        <v>6</v>
      </c>
      <c r="P47" s="251" t="n">
        <v>5</v>
      </c>
      <c r="Q47" s="248" t="n">
        <v>123</v>
      </c>
      <c r="R47" s="163" t="n">
        <v>33</v>
      </c>
    </row>
    <row r="48" s="213" customFormat="true" ht="11.45" hidden="false" customHeight="true" outlineLevel="0" collapsed="false">
      <c r="A48" s="246" t="n">
        <v>34</v>
      </c>
      <c r="B48" s="156" t="s">
        <v>213</v>
      </c>
      <c r="C48" s="248" t="n">
        <v>160</v>
      </c>
      <c r="D48" s="248" t="n">
        <v>159</v>
      </c>
      <c r="E48" s="252" t="n">
        <v>0</v>
      </c>
      <c r="F48" s="252" t="n">
        <v>0</v>
      </c>
      <c r="G48" s="249" t="n">
        <v>1</v>
      </c>
      <c r="H48" s="248" t="n">
        <v>48</v>
      </c>
      <c r="I48" s="249" t="n">
        <v>19</v>
      </c>
      <c r="J48" s="252" t="n">
        <v>0</v>
      </c>
      <c r="K48" s="248" t="n">
        <v>93</v>
      </c>
      <c r="L48" s="250" t="n">
        <v>0</v>
      </c>
      <c r="M48" s="250" t="n">
        <v>0</v>
      </c>
      <c r="N48" s="250" t="n">
        <v>0</v>
      </c>
      <c r="O48" s="251" t="n">
        <v>2</v>
      </c>
      <c r="P48" s="251" t="n">
        <v>3</v>
      </c>
      <c r="Q48" s="248" t="n">
        <v>155</v>
      </c>
      <c r="R48" s="163" t="n">
        <v>34</v>
      </c>
    </row>
    <row r="49" s="213" customFormat="true" ht="11.45" hidden="false" customHeight="true" outlineLevel="0" collapsed="false">
      <c r="A49" s="246" t="n">
        <v>35</v>
      </c>
      <c r="B49" s="156" t="s">
        <v>214</v>
      </c>
      <c r="C49" s="248" t="n">
        <v>124</v>
      </c>
      <c r="D49" s="248" t="n">
        <v>74</v>
      </c>
      <c r="E49" s="249" t="n">
        <v>13</v>
      </c>
      <c r="F49" s="249" t="n">
        <v>33</v>
      </c>
      <c r="G49" s="249" t="n">
        <v>4</v>
      </c>
      <c r="H49" s="248" t="n">
        <v>77</v>
      </c>
      <c r="I49" s="249" t="n">
        <v>1</v>
      </c>
      <c r="J49" s="249" t="n">
        <v>4</v>
      </c>
      <c r="K49" s="248" t="n">
        <v>33</v>
      </c>
      <c r="L49" s="250" t="n">
        <v>0</v>
      </c>
      <c r="M49" s="251" t="n">
        <v>7</v>
      </c>
      <c r="N49" s="251" t="n">
        <v>2</v>
      </c>
      <c r="O49" s="251" t="n">
        <v>1</v>
      </c>
      <c r="P49" s="251" t="n">
        <v>4</v>
      </c>
      <c r="Q49" s="248" t="n">
        <v>119</v>
      </c>
      <c r="R49" s="163" t="n">
        <v>35</v>
      </c>
    </row>
    <row r="50" s="213" customFormat="true" ht="11.45" hidden="false" customHeight="true" outlineLevel="0" collapsed="false">
      <c r="A50" s="246" t="n">
        <v>36</v>
      </c>
      <c r="B50" s="156" t="s">
        <v>215</v>
      </c>
      <c r="C50" s="248" t="n">
        <v>93</v>
      </c>
      <c r="D50" s="248" t="n">
        <v>65</v>
      </c>
      <c r="E50" s="249" t="n">
        <v>7</v>
      </c>
      <c r="F50" s="249" t="n">
        <v>19</v>
      </c>
      <c r="G50" s="249" t="n">
        <v>2</v>
      </c>
      <c r="H50" s="248" t="n">
        <v>6</v>
      </c>
      <c r="I50" s="249" t="n">
        <v>4</v>
      </c>
      <c r="J50" s="249" t="n">
        <v>5</v>
      </c>
      <c r="K50" s="248" t="n">
        <v>60</v>
      </c>
      <c r="L50" s="250" t="n">
        <v>0</v>
      </c>
      <c r="M50" s="251" t="n">
        <v>18</v>
      </c>
      <c r="N50" s="250" t="n">
        <v>0</v>
      </c>
      <c r="O50" s="251" t="n">
        <v>3</v>
      </c>
      <c r="P50" s="251" t="n">
        <v>3</v>
      </c>
      <c r="Q50" s="248" t="n">
        <v>87</v>
      </c>
      <c r="R50" s="163" t="n">
        <v>36</v>
      </c>
    </row>
    <row r="51" s="213" customFormat="true" ht="11.45" hidden="false" customHeight="true" outlineLevel="0" collapsed="false">
      <c r="A51" s="246" t="n">
        <v>37</v>
      </c>
      <c r="B51" s="156" t="s">
        <v>216</v>
      </c>
      <c r="C51" s="248" t="n">
        <v>140</v>
      </c>
      <c r="D51" s="248" t="n">
        <v>111</v>
      </c>
      <c r="E51" s="249" t="n">
        <v>6</v>
      </c>
      <c r="F51" s="249" t="n">
        <v>22</v>
      </c>
      <c r="G51" s="249" t="n">
        <v>1</v>
      </c>
      <c r="H51" s="248" t="n">
        <v>62</v>
      </c>
      <c r="I51" s="249" t="n">
        <v>7</v>
      </c>
      <c r="J51" s="249" t="n">
        <v>7</v>
      </c>
      <c r="K51" s="248" t="n">
        <v>63</v>
      </c>
      <c r="L51" s="250" t="n">
        <v>0</v>
      </c>
      <c r="M51" s="250" t="n">
        <v>0</v>
      </c>
      <c r="N51" s="251" t="n">
        <v>1</v>
      </c>
      <c r="O51" s="250" t="n">
        <v>0</v>
      </c>
      <c r="P51" s="251" t="n">
        <v>3</v>
      </c>
      <c r="Q51" s="248" t="n">
        <v>137</v>
      </c>
      <c r="R51" s="163" t="n">
        <v>37</v>
      </c>
    </row>
    <row r="52" s="213" customFormat="true" ht="11.45" hidden="false" customHeight="true" outlineLevel="0" collapsed="false">
      <c r="A52" s="246" t="n">
        <v>38</v>
      </c>
      <c r="B52" s="156" t="s">
        <v>217</v>
      </c>
      <c r="C52" s="248" t="n">
        <v>2</v>
      </c>
      <c r="D52" s="248" t="n">
        <v>2</v>
      </c>
      <c r="E52" s="252" t="n">
        <v>0</v>
      </c>
      <c r="F52" s="252" t="n">
        <v>0</v>
      </c>
      <c r="G52" s="252" t="n">
        <v>0</v>
      </c>
      <c r="H52" s="248" t="n">
        <v>1</v>
      </c>
      <c r="I52" s="252" t="n">
        <v>0</v>
      </c>
      <c r="J52" s="252" t="n">
        <v>0</v>
      </c>
      <c r="K52" s="248" t="n">
        <v>1</v>
      </c>
      <c r="L52" s="250" t="n">
        <v>0</v>
      </c>
      <c r="M52" s="250" t="n">
        <v>0</v>
      </c>
      <c r="N52" s="250" t="n">
        <v>0</v>
      </c>
      <c r="O52" s="250" t="n">
        <v>0</v>
      </c>
      <c r="P52" s="251" t="n">
        <v>1</v>
      </c>
      <c r="Q52" s="248" t="n">
        <v>1</v>
      </c>
      <c r="R52" s="163" t="n">
        <v>38</v>
      </c>
    </row>
    <row r="53" s="213" customFormat="true" ht="11.45" hidden="false" customHeight="true" outlineLevel="0" collapsed="false">
      <c r="A53" s="246" t="n">
        <v>39</v>
      </c>
      <c r="B53" s="156" t="s">
        <v>218</v>
      </c>
      <c r="C53" s="248" t="n">
        <v>1201</v>
      </c>
      <c r="D53" s="248" t="n">
        <v>1065</v>
      </c>
      <c r="E53" s="249" t="n">
        <v>15</v>
      </c>
      <c r="F53" s="249" t="n">
        <v>95</v>
      </c>
      <c r="G53" s="249" t="n">
        <v>26</v>
      </c>
      <c r="H53" s="248" t="n">
        <v>59</v>
      </c>
      <c r="I53" s="249" t="n">
        <v>184</v>
      </c>
      <c r="J53" s="249" t="n">
        <v>35</v>
      </c>
      <c r="K53" s="248" t="n">
        <v>915</v>
      </c>
      <c r="L53" s="250" t="n">
        <v>0</v>
      </c>
      <c r="M53" s="251" t="n">
        <v>7</v>
      </c>
      <c r="N53" s="251" t="n">
        <v>1</v>
      </c>
      <c r="O53" s="251" t="n">
        <v>3</v>
      </c>
      <c r="P53" s="251" t="n">
        <v>21</v>
      </c>
      <c r="Q53" s="248" t="n">
        <v>1177</v>
      </c>
      <c r="R53" s="163" t="n">
        <v>39</v>
      </c>
    </row>
    <row r="54" s="213" customFormat="true" ht="11.45" hidden="false" customHeight="true" outlineLevel="0" collapsed="false">
      <c r="A54" s="246" t="n">
        <v>40</v>
      </c>
      <c r="B54" s="156" t="s">
        <v>219</v>
      </c>
      <c r="C54" s="248" t="n">
        <v>213</v>
      </c>
      <c r="D54" s="248" t="n">
        <v>140</v>
      </c>
      <c r="E54" s="249" t="n">
        <v>17</v>
      </c>
      <c r="F54" s="249" t="n">
        <v>53</v>
      </c>
      <c r="G54" s="249" t="n">
        <v>3</v>
      </c>
      <c r="H54" s="248" t="n">
        <v>65</v>
      </c>
      <c r="I54" s="249" t="n">
        <v>18</v>
      </c>
      <c r="J54" s="249" t="n">
        <v>11</v>
      </c>
      <c r="K54" s="248" t="n">
        <v>115</v>
      </c>
      <c r="L54" s="250" t="n">
        <v>0</v>
      </c>
      <c r="M54" s="251" t="n">
        <v>4</v>
      </c>
      <c r="N54" s="250" t="n">
        <v>0</v>
      </c>
      <c r="O54" s="251" t="n">
        <v>2</v>
      </c>
      <c r="P54" s="251" t="n">
        <v>9</v>
      </c>
      <c r="Q54" s="248" t="n">
        <v>202</v>
      </c>
      <c r="R54" s="163" t="n">
        <v>40</v>
      </c>
    </row>
    <row r="55" s="213" customFormat="true" ht="11.45" hidden="false" customHeight="true" outlineLevel="0" collapsed="false">
      <c r="A55" s="246" t="n">
        <v>41</v>
      </c>
      <c r="B55" s="156" t="s">
        <v>220</v>
      </c>
      <c r="C55" s="248" t="n">
        <v>2292</v>
      </c>
      <c r="D55" s="248" t="n">
        <v>1818</v>
      </c>
      <c r="E55" s="249" t="n">
        <v>98</v>
      </c>
      <c r="F55" s="249" t="n">
        <v>336</v>
      </c>
      <c r="G55" s="249" t="n">
        <v>40</v>
      </c>
      <c r="H55" s="248" t="n">
        <v>429</v>
      </c>
      <c r="I55" s="249" t="n">
        <v>255</v>
      </c>
      <c r="J55" s="249" t="n">
        <v>103</v>
      </c>
      <c r="K55" s="248" t="n">
        <v>1451</v>
      </c>
      <c r="L55" s="250" t="n">
        <v>0</v>
      </c>
      <c r="M55" s="251" t="n">
        <v>49</v>
      </c>
      <c r="N55" s="251" t="n">
        <v>5</v>
      </c>
      <c r="O55" s="251" t="n">
        <v>19</v>
      </c>
      <c r="P55" s="251" t="n">
        <v>54</v>
      </c>
      <c r="Q55" s="248" t="n">
        <v>2219</v>
      </c>
      <c r="R55" s="163" t="n">
        <v>41</v>
      </c>
    </row>
    <row r="56" s="213" customFormat="true" ht="11.45" hidden="false" customHeight="true" outlineLevel="0" collapsed="false">
      <c r="A56" s="246"/>
      <c r="B56" s="156"/>
      <c r="C56" s="248"/>
      <c r="D56" s="248"/>
      <c r="E56" s="249"/>
      <c r="F56" s="249"/>
      <c r="G56" s="249"/>
      <c r="H56" s="248"/>
      <c r="I56" s="249"/>
      <c r="J56" s="249"/>
      <c r="K56" s="248"/>
      <c r="L56" s="250"/>
      <c r="M56" s="251"/>
      <c r="N56" s="251"/>
      <c r="O56" s="251"/>
      <c r="P56" s="251"/>
      <c r="Q56" s="248"/>
      <c r="R56" s="163"/>
    </row>
    <row r="57" s="213" customFormat="true" ht="11.45" hidden="false" customHeight="true" outlineLevel="0" collapsed="false">
      <c r="A57" s="246" t="n">
        <v>42</v>
      </c>
      <c r="B57" s="156" t="s">
        <v>255</v>
      </c>
      <c r="C57" s="248" t="n">
        <v>3</v>
      </c>
      <c r="D57" s="248" t="n">
        <v>3</v>
      </c>
      <c r="E57" s="252" t="n">
        <v>0</v>
      </c>
      <c r="F57" s="252" t="n">
        <v>0</v>
      </c>
      <c r="G57" s="252" t="n">
        <v>0</v>
      </c>
      <c r="H57" s="162" t="n">
        <v>0</v>
      </c>
      <c r="I57" s="252" t="n">
        <v>0</v>
      </c>
      <c r="J57" s="252" t="n">
        <v>0</v>
      </c>
      <c r="K57" s="248" t="n">
        <v>1</v>
      </c>
      <c r="L57" s="250" t="n">
        <v>0</v>
      </c>
      <c r="M57" s="251" t="n">
        <v>2</v>
      </c>
      <c r="N57" s="250" t="n">
        <v>0</v>
      </c>
      <c r="O57" s="250" t="n">
        <v>0</v>
      </c>
      <c r="P57" s="250" t="n">
        <v>0</v>
      </c>
      <c r="Q57" s="248" t="n">
        <v>3</v>
      </c>
      <c r="R57" s="163" t="n">
        <v>42</v>
      </c>
    </row>
    <row r="58" s="213" customFormat="true" ht="11.45" hidden="false" customHeight="true" outlineLevel="0" collapsed="false">
      <c r="A58" s="246"/>
      <c r="B58" s="156"/>
      <c r="C58" s="248"/>
      <c r="D58" s="248"/>
      <c r="E58" s="249"/>
      <c r="F58" s="249"/>
      <c r="G58" s="249"/>
      <c r="H58" s="248"/>
      <c r="I58" s="249"/>
      <c r="J58" s="249"/>
      <c r="K58" s="248"/>
      <c r="L58" s="250"/>
      <c r="M58" s="251"/>
      <c r="N58" s="251"/>
      <c r="O58" s="251"/>
      <c r="P58" s="251"/>
      <c r="Q58" s="248"/>
      <c r="R58" s="163"/>
    </row>
    <row r="59" s="258" customFormat="true" ht="11.45" hidden="false" customHeight="true" outlineLevel="0" collapsed="false">
      <c r="A59" s="246" t="n">
        <v>43</v>
      </c>
      <c r="B59" s="156" t="s">
        <v>223</v>
      </c>
      <c r="C59" s="248" t="n">
        <v>233</v>
      </c>
      <c r="D59" s="248" t="n">
        <v>159</v>
      </c>
      <c r="E59" s="249" t="n">
        <v>13</v>
      </c>
      <c r="F59" s="249" t="n">
        <v>59</v>
      </c>
      <c r="G59" s="249" t="n">
        <v>2</v>
      </c>
      <c r="H59" s="248" t="n">
        <v>39</v>
      </c>
      <c r="I59" s="249" t="n">
        <v>10</v>
      </c>
      <c r="J59" s="249" t="n">
        <v>24</v>
      </c>
      <c r="K59" s="248" t="n">
        <v>140</v>
      </c>
      <c r="L59" s="250" t="n">
        <v>0</v>
      </c>
      <c r="M59" s="251" t="n">
        <v>20</v>
      </c>
      <c r="N59" s="250" t="n">
        <v>0</v>
      </c>
      <c r="O59" s="251" t="n">
        <v>1</v>
      </c>
      <c r="P59" s="251" t="n">
        <v>5</v>
      </c>
      <c r="Q59" s="248" t="n">
        <v>227</v>
      </c>
      <c r="R59" s="163" t="n">
        <v>43</v>
      </c>
    </row>
    <row r="60" customFormat="false" ht="12.75" hidden="false" customHeight="false" outlineLevel="0" collapsed="false">
      <c r="A60" s="246"/>
      <c r="B60" s="156"/>
      <c r="C60" s="248"/>
      <c r="D60" s="248"/>
      <c r="E60" s="249"/>
      <c r="F60" s="249"/>
      <c r="G60" s="249"/>
      <c r="H60" s="248"/>
      <c r="I60" s="249"/>
      <c r="J60" s="249"/>
      <c r="K60" s="248"/>
      <c r="L60" s="250"/>
      <c r="M60" s="251"/>
      <c r="N60" s="251"/>
      <c r="O60" s="251"/>
      <c r="P60" s="251"/>
      <c r="Q60" s="248"/>
      <c r="R60" s="163"/>
    </row>
    <row r="61" s="266" customFormat="true" ht="12.75" hidden="false" customHeight="false" outlineLevel="0" collapsed="false">
      <c r="A61" s="259" t="n">
        <v>44</v>
      </c>
      <c r="B61" s="260" t="s">
        <v>184</v>
      </c>
      <c r="C61" s="261" t="n">
        <v>4616</v>
      </c>
      <c r="D61" s="261" t="n">
        <v>3372</v>
      </c>
      <c r="E61" s="262" t="n">
        <v>252</v>
      </c>
      <c r="F61" s="262" t="n">
        <v>931</v>
      </c>
      <c r="G61" s="262" t="n">
        <v>61</v>
      </c>
      <c r="H61" s="261" t="n">
        <v>1228</v>
      </c>
      <c r="I61" s="262" t="n">
        <v>356</v>
      </c>
      <c r="J61" s="262" t="n">
        <v>273</v>
      </c>
      <c r="K61" s="261" t="n">
        <v>2573</v>
      </c>
      <c r="L61" s="263" t="n">
        <v>0</v>
      </c>
      <c r="M61" s="264" t="n">
        <v>174</v>
      </c>
      <c r="N61" s="264" t="n">
        <v>12</v>
      </c>
      <c r="O61" s="264" t="n">
        <v>28</v>
      </c>
      <c r="P61" s="264" t="n">
        <v>95</v>
      </c>
      <c r="Q61" s="261" t="n">
        <v>4493</v>
      </c>
      <c r="R61" s="265" t="n">
        <v>44</v>
      </c>
    </row>
  </sheetData>
  <mergeCells count="11">
    <mergeCell ref="A1:H1"/>
    <mergeCell ref="I1:R1"/>
    <mergeCell ref="A3:A5"/>
    <mergeCell ref="B3:B5"/>
    <mergeCell ref="C3:C5"/>
    <mergeCell ref="D3:H3"/>
    <mergeCell ref="I3:Q3"/>
    <mergeCell ref="R3:R5"/>
    <mergeCell ref="D4:G4"/>
    <mergeCell ref="I4:N4"/>
    <mergeCell ref="O4:Q4"/>
  </mergeCells>
  <hyperlinks>
    <hyperlink ref="A1" location="Inhaltsverzeichnis!A31" display="4.  Regelleistungsempfänger am 31.12.2006 nach Stellung zum Haushaltsvorstand,"/>
    <hyperlink ref="I1" location="Inhaltsverzeichnis!A31" display="aufenthaltsrechtlichem Status, Erwerbsstatus, Altersgruppe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97" customFormat="true" ht="3.95" hidden="false" customHeight="true" outlineLevel="0" collapsed="false">
      <c r="A1" s="96"/>
    </row>
    <row r="2" s="97" customFormat="true" ht="12.7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1"/>
    </row>
    <row r="3" s="97" customFormat="true" ht="12.75" hidden="false" customHeight="false" outlineLevel="0" collapsed="false">
      <c r="A3" s="102"/>
      <c r="B3" s="103" t="s">
        <v>96</v>
      </c>
      <c r="C3" s="103"/>
      <c r="D3" s="103"/>
      <c r="E3" s="103"/>
      <c r="F3" s="103"/>
      <c r="G3" s="103"/>
      <c r="H3" s="103"/>
      <c r="I3" s="103"/>
    </row>
    <row r="4" s="97" customFormat="true" ht="12.75" hidden="false" customHeight="false" outlineLevel="0" collapsed="false">
      <c r="A4" s="102"/>
      <c r="B4" s="104"/>
      <c r="C4" s="105"/>
      <c r="D4" s="105"/>
      <c r="E4" s="106"/>
      <c r="F4" s="106"/>
      <c r="G4" s="106"/>
      <c r="H4" s="106"/>
      <c r="I4" s="107"/>
    </row>
    <row r="5" s="97" customFormat="true" ht="12.75" hidden="false" customHeight="false" outlineLevel="0" collapsed="false">
      <c r="A5" s="102"/>
      <c r="B5" s="104"/>
      <c r="C5" s="106"/>
      <c r="D5" s="106"/>
      <c r="E5" s="106"/>
      <c r="F5" s="106"/>
      <c r="G5" s="106"/>
      <c r="H5" s="106"/>
      <c r="I5" s="107"/>
    </row>
    <row r="6" s="97" customFormat="true" ht="12.75" hidden="false" customHeight="false" outlineLevel="0" collapsed="false">
      <c r="A6" s="102"/>
      <c r="B6" s="104"/>
      <c r="C6" s="106"/>
      <c r="D6" s="106"/>
      <c r="E6" s="106"/>
      <c r="F6" s="106"/>
      <c r="G6" s="106"/>
      <c r="H6" s="106"/>
      <c r="I6" s="107"/>
    </row>
    <row r="7" s="97" customFormat="true" ht="12.75" hidden="false" customHeight="false" outlineLevel="0" collapsed="false">
      <c r="A7" s="102"/>
      <c r="B7" s="104"/>
      <c r="C7" s="106"/>
      <c r="D7" s="106"/>
      <c r="E7" s="106"/>
      <c r="F7" s="106"/>
      <c r="G7" s="106"/>
      <c r="H7" s="106"/>
      <c r="I7" s="107"/>
    </row>
    <row r="8" s="97" customFormat="true" ht="12.75" hidden="false" customHeight="false" outlineLevel="0" collapsed="false">
      <c r="A8" s="102"/>
      <c r="B8" s="104"/>
      <c r="C8" s="258"/>
      <c r="D8" s="213"/>
      <c r="E8" s="106"/>
      <c r="F8" s="106"/>
      <c r="G8" s="106"/>
      <c r="H8" s="106"/>
      <c r="I8" s="107"/>
    </row>
    <row r="9" s="97" customFormat="true" ht="12.75" hidden="false" customHeight="false" outlineLevel="0" collapsed="false">
      <c r="A9" s="102"/>
      <c r="B9" s="104"/>
      <c r="C9" s="213" t="s">
        <v>256</v>
      </c>
      <c r="D9" s="213" t="n">
        <v>219</v>
      </c>
      <c r="E9" s="106"/>
      <c r="F9" s="106"/>
      <c r="G9" s="106"/>
      <c r="H9" s="106"/>
      <c r="I9" s="107"/>
    </row>
    <row r="10" s="97" customFormat="true" ht="12.75" hidden="false" customHeight="false" outlineLevel="0" collapsed="false">
      <c r="A10" s="102"/>
      <c r="B10" s="104"/>
      <c r="C10" s="213" t="s">
        <v>257</v>
      </c>
      <c r="D10" s="213" t="n">
        <v>236</v>
      </c>
      <c r="E10" s="106"/>
      <c r="F10" s="106"/>
      <c r="G10" s="106"/>
      <c r="H10" s="106"/>
      <c r="I10" s="107"/>
    </row>
    <row r="11" s="97" customFormat="true" ht="12.75" hidden="false" customHeight="false" outlineLevel="0" collapsed="false">
      <c r="A11" s="102"/>
      <c r="B11" s="104"/>
      <c r="C11" s="213" t="s">
        <v>258</v>
      </c>
      <c r="D11" s="213" t="n">
        <v>202</v>
      </c>
      <c r="E11" s="106"/>
      <c r="F11" s="106"/>
      <c r="G11" s="106"/>
      <c r="H11" s="106"/>
      <c r="I11" s="107"/>
    </row>
    <row r="12" s="97" customFormat="true" ht="12.75" hidden="false" customHeight="false" outlineLevel="0" collapsed="false">
      <c r="A12" s="102"/>
      <c r="B12" s="104"/>
      <c r="C12" s="213" t="s">
        <v>259</v>
      </c>
      <c r="D12" s="213" t="n">
        <v>341</v>
      </c>
      <c r="E12" s="106"/>
      <c r="F12" s="106"/>
      <c r="G12" s="106"/>
      <c r="H12" s="106"/>
      <c r="I12" s="107"/>
    </row>
    <row r="13" s="97" customFormat="true" ht="12.75" hidden="false" customHeight="false" outlineLevel="0" collapsed="false">
      <c r="A13" s="102"/>
      <c r="B13" s="104"/>
      <c r="C13" s="267"/>
      <c r="D13" s="213"/>
      <c r="E13" s="106"/>
      <c r="F13" s="106"/>
      <c r="G13" s="106"/>
      <c r="H13" s="106"/>
      <c r="I13" s="107"/>
    </row>
    <row r="14" s="97" customFormat="true" ht="12.75" hidden="false" customHeight="false" outlineLevel="0" collapsed="false">
      <c r="A14" s="102"/>
      <c r="B14" s="104"/>
      <c r="C14" s="213" t="s">
        <v>260</v>
      </c>
      <c r="D14" s="213" t="n">
        <v>332</v>
      </c>
      <c r="E14" s="106"/>
      <c r="F14" s="106"/>
      <c r="G14" s="106"/>
      <c r="H14" s="106"/>
      <c r="I14" s="107"/>
    </row>
    <row r="15" s="97" customFormat="true" ht="12.75" hidden="false" customHeight="false" outlineLevel="0" collapsed="false">
      <c r="A15" s="102"/>
      <c r="B15" s="104"/>
      <c r="C15" s="213" t="s">
        <v>261</v>
      </c>
      <c r="D15" s="213" t="n">
        <v>354</v>
      </c>
      <c r="E15" s="106"/>
      <c r="F15" s="106"/>
      <c r="G15" s="106"/>
      <c r="H15" s="106"/>
      <c r="I15" s="107"/>
    </row>
    <row r="16" s="97" customFormat="true" ht="12.75" hidden="false" customHeight="false" outlineLevel="0" collapsed="false">
      <c r="A16" s="102"/>
      <c r="B16" s="104"/>
      <c r="C16" s="213" t="s">
        <v>262</v>
      </c>
      <c r="D16" s="213" t="n">
        <v>191</v>
      </c>
      <c r="E16" s="106"/>
      <c r="F16" s="106"/>
      <c r="G16" s="106"/>
      <c r="H16" s="106"/>
      <c r="I16" s="107"/>
    </row>
    <row r="17" s="97" customFormat="true" ht="12.75" hidden="false" customHeight="false" outlineLevel="0" collapsed="false">
      <c r="A17" s="102"/>
      <c r="B17" s="104"/>
      <c r="C17" s="213" t="s">
        <v>263</v>
      </c>
      <c r="D17" s="213" t="n">
        <v>125</v>
      </c>
      <c r="E17" s="106"/>
      <c r="F17" s="106"/>
      <c r="G17" s="106"/>
      <c r="H17" s="106"/>
      <c r="I17" s="107"/>
    </row>
    <row r="18" s="97" customFormat="true" ht="12.75" hidden="false" customHeight="false" outlineLevel="0" collapsed="false">
      <c r="A18" s="102"/>
      <c r="B18" s="104"/>
      <c r="C18" s="213" t="s">
        <v>264</v>
      </c>
      <c r="D18" s="213" t="n">
        <v>253</v>
      </c>
      <c r="E18" s="106"/>
      <c r="F18" s="106"/>
      <c r="G18" s="106"/>
      <c r="H18" s="106"/>
      <c r="I18" s="107"/>
    </row>
    <row r="19" s="97" customFormat="true" ht="12.75" hidden="false" customHeight="false" outlineLevel="0" collapsed="false">
      <c r="A19" s="102"/>
      <c r="B19" s="104"/>
      <c r="C19" s="213" t="s">
        <v>265</v>
      </c>
      <c r="D19" s="213" t="n">
        <v>260</v>
      </c>
      <c r="E19" s="106"/>
      <c r="F19" s="106"/>
      <c r="G19" s="106"/>
      <c r="H19" s="106"/>
      <c r="I19" s="107"/>
    </row>
    <row r="20" s="97" customFormat="true" ht="12.75" hidden="false" customHeight="false" outlineLevel="0" collapsed="false">
      <c r="B20" s="108"/>
      <c r="C20" s="213" t="s">
        <v>266</v>
      </c>
      <c r="D20" s="213" t="n">
        <v>249</v>
      </c>
      <c r="E20" s="106"/>
      <c r="F20" s="106"/>
      <c r="G20" s="106"/>
      <c r="H20" s="106"/>
      <c r="I20" s="107"/>
    </row>
    <row r="21" s="97" customFormat="true" ht="12.75" hidden="false" customHeight="false" outlineLevel="0" collapsed="false">
      <c r="B21" s="108"/>
      <c r="C21" s="213" t="s">
        <v>267</v>
      </c>
      <c r="D21" s="213" t="n">
        <v>502</v>
      </c>
      <c r="E21" s="106"/>
      <c r="F21" s="106"/>
      <c r="G21" s="106"/>
      <c r="H21" s="106"/>
      <c r="I21" s="107"/>
    </row>
    <row r="22" s="97" customFormat="true" ht="12.75" hidden="false" customHeight="false" outlineLevel="0" collapsed="false">
      <c r="B22" s="108"/>
      <c r="C22" s="213" t="s">
        <v>268</v>
      </c>
      <c r="D22" s="213" t="n">
        <v>197</v>
      </c>
      <c r="E22" s="106"/>
      <c r="F22" s="106"/>
      <c r="G22" s="106"/>
      <c r="H22" s="106"/>
      <c r="I22" s="107"/>
    </row>
    <row r="23" s="97" customFormat="true" ht="12.75" hidden="false" customHeight="false" outlineLevel="0" collapsed="false">
      <c r="B23" s="108"/>
      <c r="C23" s="213" t="s">
        <v>269</v>
      </c>
      <c r="D23" s="213" t="n">
        <v>197</v>
      </c>
      <c r="E23" s="106"/>
      <c r="F23" s="106"/>
      <c r="G23" s="106"/>
      <c r="H23" s="106"/>
      <c r="I23" s="107"/>
    </row>
    <row r="24" s="97" customFormat="true" ht="12.75" hidden="false" customHeight="false" outlineLevel="0" collapsed="false">
      <c r="B24" s="108"/>
      <c r="C24" s="213" t="s">
        <v>270</v>
      </c>
      <c r="D24" s="213" t="n">
        <v>161</v>
      </c>
      <c r="E24" s="106"/>
      <c r="F24" s="106"/>
      <c r="G24" s="106"/>
      <c r="H24" s="106"/>
      <c r="I24" s="107"/>
    </row>
    <row r="25" s="97" customFormat="true" ht="12.75" hidden="false" customHeight="false" outlineLevel="0" collapsed="false">
      <c r="B25" s="108"/>
      <c r="C25" s="213" t="s">
        <v>271</v>
      </c>
      <c r="D25" s="213" t="n">
        <v>290</v>
      </c>
      <c r="E25" s="106"/>
      <c r="F25" s="106"/>
      <c r="G25" s="106"/>
      <c r="H25" s="106"/>
      <c r="I25" s="107"/>
    </row>
    <row r="26" s="97" customFormat="true" ht="12.75" hidden="false" customHeight="false" outlineLevel="0" collapsed="false">
      <c r="B26" s="108"/>
      <c r="C26" s="213" t="s">
        <v>272</v>
      </c>
      <c r="D26" s="213" t="n">
        <v>276</v>
      </c>
      <c r="E26" s="106"/>
      <c r="F26" s="106"/>
      <c r="G26" s="106"/>
      <c r="H26" s="106"/>
      <c r="I26" s="107"/>
    </row>
    <row r="27" s="97" customFormat="true" ht="12.75" hidden="false" customHeight="false" outlineLevel="0" collapsed="false">
      <c r="B27" s="108"/>
      <c r="C27" s="213" t="s">
        <v>273</v>
      </c>
      <c r="D27" s="213" t="n">
        <v>231</v>
      </c>
      <c r="E27" s="106"/>
      <c r="F27" s="106"/>
      <c r="G27" s="106"/>
      <c r="H27" s="106"/>
      <c r="I27" s="107"/>
    </row>
    <row r="28" s="97" customFormat="true" ht="12.75" hidden="false" customHeight="false" outlineLevel="0" collapsed="false">
      <c r="B28" s="108"/>
      <c r="C28" s="213"/>
      <c r="D28" s="213"/>
      <c r="E28" s="106"/>
      <c r="F28" s="106"/>
      <c r="G28" s="106"/>
      <c r="H28" s="106"/>
      <c r="I28" s="107"/>
    </row>
    <row r="29" s="97" customFormat="true" ht="12.75" hidden="false" customHeight="false" outlineLevel="0" collapsed="false">
      <c r="B29" s="108"/>
      <c r="C29" s="213"/>
      <c r="D29" s="213"/>
      <c r="E29" s="106"/>
      <c r="F29" s="106"/>
      <c r="G29" s="106"/>
      <c r="H29" s="106"/>
      <c r="I29" s="107"/>
    </row>
    <row r="30" s="97" customFormat="true" ht="12.75" hidden="false" customHeight="false" outlineLevel="0" collapsed="false">
      <c r="B30" s="108"/>
      <c r="C30" s="213"/>
      <c r="D30" s="213"/>
      <c r="E30" s="106"/>
      <c r="F30" s="106"/>
      <c r="G30" s="106"/>
      <c r="H30" s="106"/>
      <c r="I30" s="107"/>
    </row>
    <row r="31" customFormat="false" ht="12.75" hidden="false" customHeight="false" outlineLevel="0" collapsed="false">
      <c r="B31" s="210"/>
      <c r="C31" s="213"/>
      <c r="D31" s="213"/>
      <c r="E31" s="139"/>
      <c r="F31" s="139"/>
      <c r="G31" s="139"/>
      <c r="H31" s="139"/>
      <c r="I31" s="226"/>
    </row>
    <row r="32" customFormat="false" ht="12.75" hidden="false" customHeight="false" outlineLevel="0" collapsed="false">
      <c r="B32" s="210"/>
      <c r="C32" s="139"/>
      <c r="D32" s="139"/>
      <c r="E32" s="139"/>
      <c r="F32" s="139"/>
      <c r="G32" s="139"/>
      <c r="H32" s="139"/>
      <c r="I32" s="226"/>
    </row>
    <row r="33" customFormat="false" ht="12.75" hidden="false" customHeight="false" outlineLevel="0" collapsed="false">
      <c r="B33" s="210"/>
      <c r="C33" s="139"/>
      <c r="D33" s="139"/>
      <c r="E33" s="139"/>
      <c r="F33" s="139"/>
      <c r="G33" s="139"/>
      <c r="H33" s="139"/>
      <c r="I33" s="226"/>
    </row>
    <row r="34" customFormat="false" ht="12.75" hidden="false" customHeight="false" outlineLevel="0" collapsed="false">
      <c r="B34" s="210"/>
      <c r="C34" s="139"/>
      <c r="D34" s="139"/>
      <c r="E34" s="139"/>
      <c r="F34" s="139"/>
      <c r="G34" s="139"/>
      <c r="H34" s="139"/>
      <c r="I34" s="226"/>
    </row>
    <row r="35" customFormat="false" ht="12.75" hidden="false" customHeight="false" outlineLevel="0" collapsed="false">
      <c r="B35" s="210"/>
      <c r="C35" s="139"/>
      <c r="D35" s="139"/>
      <c r="E35" s="139"/>
      <c r="F35" s="139"/>
      <c r="G35" s="139"/>
      <c r="H35" s="139"/>
      <c r="I35" s="226"/>
    </row>
    <row r="36" customFormat="false" ht="12.75" hidden="false" customHeight="false" outlineLevel="0" collapsed="false">
      <c r="B36" s="210"/>
      <c r="C36" s="139"/>
      <c r="D36" s="139"/>
      <c r="E36" s="139"/>
      <c r="F36" s="139"/>
      <c r="G36" s="139"/>
      <c r="H36" s="139"/>
      <c r="I36" s="226"/>
    </row>
    <row r="37" customFormat="false" ht="12.75" hidden="false" customHeight="false" outlineLevel="0" collapsed="false">
      <c r="B37" s="210"/>
      <c r="C37" s="139"/>
      <c r="D37" s="139"/>
      <c r="E37" s="139"/>
      <c r="F37" s="139"/>
      <c r="G37" s="139"/>
      <c r="H37" s="139"/>
      <c r="I37" s="226"/>
    </row>
    <row r="38" customFormat="false" ht="12.75" hidden="false" customHeight="false" outlineLevel="0" collapsed="false">
      <c r="B38" s="210"/>
      <c r="C38" s="139"/>
      <c r="D38" s="139"/>
      <c r="E38" s="139"/>
      <c r="F38" s="139"/>
      <c r="G38" s="139"/>
      <c r="H38" s="139"/>
      <c r="I38" s="226"/>
    </row>
    <row r="39" customFormat="false" ht="12.75" hidden="false" customHeight="false" outlineLevel="0" collapsed="false">
      <c r="B39" s="210"/>
      <c r="C39" s="139"/>
      <c r="D39" s="139"/>
      <c r="E39" s="139"/>
      <c r="F39" s="139"/>
      <c r="G39" s="139"/>
      <c r="H39" s="139"/>
      <c r="I39" s="226"/>
    </row>
    <row r="40" customFormat="false" ht="12.75" hidden="false" customHeight="false" outlineLevel="0" collapsed="false">
      <c r="B40" s="210"/>
      <c r="C40" s="139"/>
      <c r="D40" s="139"/>
      <c r="E40" s="139"/>
      <c r="F40" s="139"/>
      <c r="G40" s="139"/>
      <c r="H40" s="139"/>
      <c r="I40" s="226"/>
    </row>
    <row r="41" customFormat="false" ht="12.75" hidden="false" customHeight="false" outlineLevel="0" collapsed="false">
      <c r="B41" s="210"/>
      <c r="C41" s="139"/>
      <c r="D41" s="139"/>
      <c r="E41" s="139"/>
      <c r="F41" s="139"/>
      <c r="G41" s="139"/>
      <c r="H41" s="139"/>
      <c r="I41" s="226"/>
    </row>
    <row r="42" customFormat="false" ht="12.75" hidden="false" customHeight="false" outlineLevel="0" collapsed="false">
      <c r="B42" s="210"/>
      <c r="C42" s="139"/>
      <c r="D42" s="139"/>
      <c r="E42" s="139"/>
      <c r="F42" s="139"/>
      <c r="G42" s="139"/>
      <c r="H42" s="139"/>
      <c r="I42" s="226"/>
    </row>
    <row r="43" customFormat="false" ht="12.75" hidden="false" customHeight="false" outlineLevel="0" collapsed="false">
      <c r="B43" s="210"/>
      <c r="C43" s="139"/>
      <c r="D43" s="139"/>
      <c r="E43" s="139"/>
      <c r="F43" s="139"/>
      <c r="G43" s="139"/>
      <c r="H43" s="139"/>
      <c r="I43" s="226"/>
    </row>
    <row r="44" customFormat="false" ht="12.75" hidden="false" customHeight="false" outlineLevel="0" collapsed="false">
      <c r="B44" s="210"/>
      <c r="C44" s="139"/>
      <c r="D44" s="139"/>
      <c r="E44" s="139"/>
      <c r="F44" s="139"/>
      <c r="G44" s="139"/>
      <c r="H44" s="139"/>
      <c r="I44" s="226"/>
    </row>
    <row r="45" customFormat="false" ht="12.75" hidden="false" customHeight="false" outlineLevel="0" collapsed="false">
      <c r="B45" s="210"/>
      <c r="C45" s="139"/>
      <c r="D45" s="139"/>
      <c r="E45" s="139"/>
      <c r="F45" s="139"/>
      <c r="G45" s="139"/>
      <c r="H45" s="139"/>
      <c r="I45" s="226"/>
    </row>
    <row r="46" customFormat="false" ht="12.75" hidden="false" customHeight="false" outlineLevel="0" collapsed="false">
      <c r="B46" s="210"/>
      <c r="C46" s="139"/>
      <c r="D46" s="139"/>
      <c r="E46" s="139"/>
      <c r="F46" s="139"/>
      <c r="G46" s="139"/>
      <c r="H46" s="139"/>
      <c r="I46" s="226"/>
    </row>
    <row r="47" customFormat="false" ht="12.75" hidden="false" customHeight="false" outlineLevel="0" collapsed="false">
      <c r="B47" s="210"/>
      <c r="C47" s="139"/>
      <c r="D47" s="139"/>
      <c r="E47" s="139"/>
      <c r="F47" s="139"/>
      <c r="G47" s="139"/>
      <c r="H47" s="139"/>
      <c r="I47" s="226"/>
    </row>
    <row r="48" customFormat="false" ht="12.75" hidden="false" customHeight="false" outlineLevel="0" collapsed="false">
      <c r="B48" s="210"/>
      <c r="C48" s="139"/>
      <c r="D48" s="139"/>
      <c r="E48" s="139"/>
      <c r="F48" s="139"/>
      <c r="G48" s="139"/>
      <c r="H48" s="139"/>
      <c r="I48" s="226"/>
    </row>
    <row r="49" customFormat="false" ht="12.75" hidden="false" customHeight="false" outlineLevel="0" collapsed="false">
      <c r="B49" s="210"/>
      <c r="C49" s="139"/>
      <c r="D49" s="139"/>
      <c r="E49" s="139"/>
      <c r="F49" s="139"/>
      <c r="G49" s="139"/>
      <c r="H49" s="139"/>
      <c r="I49" s="226"/>
    </row>
    <row r="50" customFormat="false" ht="12.75" hidden="false" customHeight="false" outlineLevel="0" collapsed="false">
      <c r="B50" s="210"/>
      <c r="C50" s="139"/>
      <c r="D50" s="139"/>
      <c r="E50" s="139"/>
      <c r="F50" s="139"/>
      <c r="G50" s="139"/>
      <c r="H50" s="139"/>
      <c r="I50" s="226"/>
    </row>
    <row r="51" customFormat="false" ht="12.75" hidden="false" customHeight="false" outlineLevel="0" collapsed="false">
      <c r="B51" s="210"/>
      <c r="C51" s="139"/>
      <c r="D51" s="139"/>
      <c r="E51" s="139"/>
      <c r="F51" s="139"/>
      <c r="G51" s="139"/>
      <c r="H51" s="139"/>
      <c r="I51" s="226"/>
    </row>
    <row r="52" customFormat="false" ht="12.75" hidden="false" customHeight="false" outlineLevel="0" collapsed="false">
      <c r="B52" s="210"/>
      <c r="C52" s="139"/>
      <c r="D52" s="139"/>
      <c r="E52" s="139"/>
      <c r="F52" s="139"/>
      <c r="G52" s="139"/>
      <c r="H52" s="139"/>
      <c r="I52" s="226"/>
    </row>
    <row r="53" customFormat="false" ht="12.75" hidden="false" customHeight="false" outlineLevel="0" collapsed="false">
      <c r="B53" s="210"/>
      <c r="C53" s="139"/>
      <c r="D53" s="139"/>
      <c r="E53" s="139"/>
      <c r="F53" s="139"/>
      <c r="G53" s="139"/>
      <c r="H53" s="139"/>
      <c r="I53" s="226"/>
    </row>
    <row r="54" customFormat="false" ht="12.75" hidden="false" customHeight="false" outlineLevel="0" collapsed="false">
      <c r="B54" s="227"/>
      <c r="C54" s="228"/>
      <c r="D54" s="228"/>
      <c r="E54" s="228"/>
      <c r="F54" s="228"/>
      <c r="G54" s="228"/>
      <c r="H54" s="228"/>
      <c r="I54" s="229"/>
    </row>
  </sheetData>
  <mergeCells count="1">
    <mergeCell ref="B3:I3"/>
  </mergeCells>
  <hyperlinks>
    <hyperlink ref="B3" location="Inhaltsverzeichnis!A54" display="Regelleistungsempfänger am 31.12.2006 nach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214" t="s">
        <v>27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68" t="s">
        <v>275</v>
      </c>
      <c r="B2" s="268"/>
      <c r="C2" s="268"/>
      <c r="D2" s="268"/>
      <c r="E2" s="268"/>
      <c r="F2" s="268"/>
      <c r="G2" s="268"/>
      <c r="H2" s="268"/>
      <c r="I2" s="26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5" hidden="false" customHeight="true" outlineLevel="0" collapsed="false">
      <c r="A4" s="137" t="s">
        <v>276</v>
      </c>
      <c r="B4" s="131" t="s">
        <v>277</v>
      </c>
      <c r="C4" s="133" t="s">
        <v>278</v>
      </c>
      <c r="D4" s="133"/>
      <c r="E4" s="133"/>
      <c r="F4" s="133"/>
      <c r="G4" s="133"/>
      <c r="H4" s="133"/>
      <c r="I4" s="133"/>
      <c r="J4" s="133"/>
    </row>
    <row r="5" customFormat="false" ht="33.95" hidden="false" customHeight="true" outlineLevel="0" collapsed="false">
      <c r="A5" s="137"/>
      <c r="B5" s="131"/>
      <c r="C5" s="132" t="s">
        <v>279</v>
      </c>
      <c r="D5" s="132"/>
      <c r="E5" s="131" t="s">
        <v>280</v>
      </c>
      <c r="F5" s="131"/>
      <c r="G5" s="131" t="s">
        <v>281</v>
      </c>
      <c r="H5" s="131"/>
      <c r="I5" s="135" t="s">
        <v>282</v>
      </c>
      <c r="J5" s="135"/>
    </row>
    <row r="6" customFormat="false" ht="45" hidden="false" customHeight="true" outlineLevel="0" collapsed="false">
      <c r="A6" s="137"/>
      <c r="B6" s="131"/>
      <c r="C6" s="131" t="s">
        <v>283</v>
      </c>
      <c r="D6" s="131" t="s">
        <v>284</v>
      </c>
      <c r="E6" s="131" t="s">
        <v>285</v>
      </c>
      <c r="F6" s="131" t="s">
        <v>286</v>
      </c>
      <c r="G6" s="131" t="s">
        <v>285</v>
      </c>
      <c r="H6" s="131" t="s">
        <v>286</v>
      </c>
      <c r="I6" s="131" t="s">
        <v>287</v>
      </c>
      <c r="J6" s="135" t="s">
        <v>288</v>
      </c>
    </row>
    <row r="7" customFormat="false" ht="9.95" hidden="false" customHeight="true" outlineLevel="0" collapsed="false">
      <c r="A7" s="215"/>
      <c r="B7" s="270"/>
      <c r="C7" s="271"/>
      <c r="D7" s="272"/>
      <c r="E7" s="270"/>
      <c r="F7" s="272"/>
      <c r="G7" s="271"/>
      <c r="H7" s="272"/>
      <c r="I7" s="271"/>
      <c r="J7" s="272"/>
    </row>
    <row r="8" customFormat="false" ht="14.1" hidden="false" customHeight="true" outlineLevel="0" collapsed="false">
      <c r="A8" s="222" t="s">
        <v>289</v>
      </c>
      <c r="B8" s="273" t="n">
        <v>173</v>
      </c>
      <c r="C8" s="93" t="n">
        <v>4</v>
      </c>
      <c r="D8" s="161" t="n">
        <v>74</v>
      </c>
      <c r="E8" s="160" t="n">
        <v>23</v>
      </c>
      <c r="F8" s="161" t="n">
        <v>13</v>
      </c>
      <c r="G8" s="207" t="n">
        <v>0</v>
      </c>
      <c r="H8" s="161" t="n">
        <v>30</v>
      </c>
      <c r="I8" s="93" t="n">
        <v>6</v>
      </c>
      <c r="J8" s="161" t="n">
        <v>23</v>
      </c>
    </row>
    <row r="9" customFormat="false" ht="14.1" hidden="false" customHeight="true" outlineLevel="0" collapsed="false">
      <c r="A9" s="219" t="s">
        <v>194</v>
      </c>
      <c r="B9" s="273" t="n">
        <v>1</v>
      </c>
      <c r="C9" s="207" t="n">
        <v>0</v>
      </c>
      <c r="D9" s="159" t="n">
        <v>0</v>
      </c>
      <c r="E9" s="189" t="n">
        <v>0</v>
      </c>
      <c r="F9" s="161" t="n">
        <v>1</v>
      </c>
      <c r="G9" s="207" t="n">
        <v>0</v>
      </c>
      <c r="H9" s="159" t="n">
        <v>0</v>
      </c>
      <c r="I9" s="207" t="n">
        <v>0</v>
      </c>
      <c r="J9" s="159" t="n">
        <v>0</v>
      </c>
    </row>
    <row r="10" customFormat="false" ht="14.1" hidden="false" customHeight="true" outlineLevel="0" collapsed="false">
      <c r="A10" s="219" t="s">
        <v>227</v>
      </c>
      <c r="B10" s="273" t="n">
        <v>378</v>
      </c>
      <c r="C10" s="93" t="n">
        <v>18</v>
      </c>
      <c r="D10" s="161" t="n">
        <v>163</v>
      </c>
      <c r="E10" s="160" t="n">
        <v>60</v>
      </c>
      <c r="F10" s="161" t="n">
        <v>20</v>
      </c>
      <c r="G10" s="93" t="n">
        <v>8</v>
      </c>
      <c r="H10" s="161" t="n">
        <v>32</v>
      </c>
      <c r="I10" s="93" t="n">
        <v>21</v>
      </c>
      <c r="J10" s="161" t="n">
        <v>56</v>
      </c>
      <c r="K10" s="274"/>
      <c r="L10" s="275"/>
      <c r="M10" s="275"/>
      <c r="N10" s="275"/>
      <c r="O10" s="275"/>
      <c r="P10" s="275"/>
      <c r="Q10" s="275"/>
      <c r="R10" s="275"/>
      <c r="S10" s="275"/>
      <c r="T10" s="276"/>
      <c r="U10" s="139"/>
    </row>
    <row r="11" customFormat="false" ht="14.1" hidden="false" customHeight="true" outlineLevel="0" collapsed="false">
      <c r="A11" s="277" t="s">
        <v>197</v>
      </c>
      <c r="B11" s="273" t="n">
        <v>5</v>
      </c>
      <c r="C11" s="207" t="n">
        <v>0</v>
      </c>
      <c r="D11" s="159" t="n">
        <v>0</v>
      </c>
      <c r="E11" s="160" t="n">
        <v>5</v>
      </c>
      <c r="F11" s="159" t="n">
        <v>0</v>
      </c>
      <c r="G11" s="207" t="n">
        <v>0</v>
      </c>
      <c r="H11" s="159" t="n">
        <v>0</v>
      </c>
      <c r="I11" s="207" t="n">
        <v>0</v>
      </c>
      <c r="J11" s="159" t="n">
        <v>0</v>
      </c>
    </row>
    <row r="12" customFormat="false" ht="14.1" hidden="false" customHeight="true" outlineLevel="0" collapsed="false">
      <c r="A12" s="219" t="s">
        <v>198</v>
      </c>
      <c r="B12" s="273" t="n">
        <v>3</v>
      </c>
      <c r="C12" s="207" t="n">
        <v>0</v>
      </c>
      <c r="D12" s="159" t="n">
        <v>0</v>
      </c>
      <c r="E12" s="160" t="n">
        <v>1</v>
      </c>
      <c r="F12" s="161" t="n">
        <v>2</v>
      </c>
      <c r="G12" s="207" t="n">
        <v>0</v>
      </c>
      <c r="H12" s="159" t="n">
        <v>0</v>
      </c>
      <c r="I12" s="207" t="n">
        <v>0</v>
      </c>
      <c r="J12" s="159" t="n">
        <v>0</v>
      </c>
    </row>
    <row r="13" customFormat="false" ht="14.1" hidden="false" customHeight="true" outlineLevel="0" collapsed="false">
      <c r="A13" s="222" t="s">
        <v>228</v>
      </c>
      <c r="B13" s="273" t="n">
        <v>109</v>
      </c>
      <c r="C13" s="207" t="n">
        <v>0</v>
      </c>
      <c r="D13" s="161" t="n">
        <v>62</v>
      </c>
      <c r="E13" s="160" t="n">
        <v>16</v>
      </c>
      <c r="F13" s="161" t="n">
        <v>2</v>
      </c>
      <c r="G13" s="93" t="n">
        <v>5</v>
      </c>
      <c r="H13" s="161" t="n">
        <v>18</v>
      </c>
      <c r="I13" s="207" t="n">
        <v>0</v>
      </c>
      <c r="J13" s="161" t="n">
        <v>6</v>
      </c>
    </row>
    <row r="14" customFormat="false" ht="14.1" hidden="false" customHeight="true" outlineLevel="0" collapsed="false">
      <c r="A14" s="219" t="s">
        <v>201</v>
      </c>
      <c r="B14" s="273" t="n">
        <v>232</v>
      </c>
      <c r="C14" s="207" t="n">
        <v>0</v>
      </c>
      <c r="D14" s="161" t="n">
        <v>85</v>
      </c>
      <c r="E14" s="160" t="n">
        <v>96</v>
      </c>
      <c r="F14" s="161" t="n">
        <v>9</v>
      </c>
      <c r="G14" s="93" t="n">
        <v>9</v>
      </c>
      <c r="H14" s="161" t="n">
        <v>16</v>
      </c>
      <c r="I14" s="207" t="n">
        <v>0</v>
      </c>
      <c r="J14" s="161" t="n">
        <v>17</v>
      </c>
    </row>
    <row r="15" customFormat="false" ht="14.1" hidden="false" customHeight="true" outlineLevel="0" collapsed="false">
      <c r="A15" s="219" t="s">
        <v>202</v>
      </c>
      <c r="B15" s="273" t="n">
        <v>39</v>
      </c>
      <c r="C15" s="207" t="n">
        <v>0</v>
      </c>
      <c r="D15" s="161" t="n">
        <v>14</v>
      </c>
      <c r="E15" s="160" t="n">
        <v>14</v>
      </c>
      <c r="F15" s="161" t="n">
        <v>1</v>
      </c>
      <c r="G15" s="93" t="n">
        <v>6</v>
      </c>
      <c r="H15" s="161" t="n">
        <v>4</v>
      </c>
      <c r="I15" s="207" t="n">
        <v>0</v>
      </c>
      <c r="J15" s="159" t="n">
        <v>0</v>
      </c>
    </row>
    <row r="16" customFormat="false" ht="14.1" hidden="false" customHeight="true" outlineLevel="0" collapsed="false">
      <c r="A16" s="219" t="s">
        <v>203</v>
      </c>
      <c r="B16" s="273" t="n">
        <v>940</v>
      </c>
      <c r="C16" s="93" t="n">
        <v>22</v>
      </c>
      <c r="D16" s="161" t="n">
        <v>398</v>
      </c>
      <c r="E16" s="160" t="n">
        <v>215</v>
      </c>
      <c r="F16" s="161" t="n">
        <v>48</v>
      </c>
      <c r="G16" s="93" t="n">
        <v>28</v>
      </c>
      <c r="H16" s="161" t="n">
        <v>100</v>
      </c>
      <c r="I16" s="93" t="n">
        <v>27</v>
      </c>
      <c r="J16" s="161" t="n">
        <v>102</v>
      </c>
    </row>
    <row r="17" customFormat="false" ht="14.1" hidden="false" customHeight="true" outlineLevel="0" collapsed="false">
      <c r="A17" s="219"/>
      <c r="B17" s="273"/>
      <c r="C17" s="93"/>
      <c r="D17" s="161"/>
      <c r="E17" s="160"/>
      <c r="F17" s="161"/>
      <c r="G17" s="93"/>
      <c r="H17" s="161"/>
      <c r="I17" s="93"/>
      <c r="J17" s="161"/>
    </row>
    <row r="18" customFormat="false" ht="14.1" hidden="false" customHeight="true" outlineLevel="0" collapsed="false">
      <c r="A18" s="219" t="s">
        <v>204</v>
      </c>
      <c r="B18" s="273" t="n">
        <v>36</v>
      </c>
      <c r="C18" s="207" t="n">
        <v>0</v>
      </c>
      <c r="D18" s="159" t="n">
        <v>0</v>
      </c>
      <c r="E18" s="160" t="n">
        <v>36</v>
      </c>
      <c r="F18" s="159" t="n">
        <v>0</v>
      </c>
      <c r="G18" s="207" t="n">
        <v>0</v>
      </c>
      <c r="H18" s="159" t="n">
        <v>0</v>
      </c>
      <c r="I18" s="207" t="n">
        <v>0</v>
      </c>
      <c r="J18" s="159" t="n">
        <v>0</v>
      </c>
    </row>
    <row r="19" customFormat="false" ht="14.1" hidden="false" customHeight="true" outlineLevel="0" collapsed="false">
      <c r="A19" s="219" t="s">
        <v>205</v>
      </c>
      <c r="B19" s="273" t="n">
        <v>8</v>
      </c>
      <c r="C19" s="207" t="n">
        <v>0</v>
      </c>
      <c r="D19" s="159" t="n">
        <v>0</v>
      </c>
      <c r="E19" s="160" t="n">
        <v>5</v>
      </c>
      <c r="F19" s="161" t="n">
        <v>2</v>
      </c>
      <c r="G19" s="207" t="n">
        <v>0</v>
      </c>
      <c r="H19" s="161" t="n">
        <v>1</v>
      </c>
      <c r="I19" s="207" t="n">
        <v>0</v>
      </c>
      <c r="J19" s="159" t="n">
        <v>0</v>
      </c>
    </row>
    <row r="20" customFormat="false" ht="14.1" hidden="false" customHeight="true" outlineLevel="0" collapsed="false">
      <c r="A20" s="219" t="s">
        <v>206</v>
      </c>
      <c r="B20" s="273" t="n">
        <v>13</v>
      </c>
      <c r="C20" s="207" t="n">
        <v>0</v>
      </c>
      <c r="D20" s="161" t="n">
        <v>7</v>
      </c>
      <c r="E20" s="160" t="n">
        <v>2</v>
      </c>
      <c r="F20" s="159" t="n">
        <v>0</v>
      </c>
      <c r="G20" s="207" t="n">
        <v>0</v>
      </c>
      <c r="H20" s="159" t="n">
        <v>0</v>
      </c>
      <c r="I20" s="207" t="n">
        <v>0</v>
      </c>
      <c r="J20" s="161" t="n">
        <v>4</v>
      </c>
    </row>
    <row r="21" customFormat="false" ht="14.1" hidden="false" customHeight="true" outlineLevel="0" collapsed="false">
      <c r="A21" s="219" t="s">
        <v>207</v>
      </c>
      <c r="B21" s="273" t="n">
        <v>56</v>
      </c>
      <c r="C21" s="207" t="n">
        <v>0</v>
      </c>
      <c r="D21" s="159" t="n">
        <v>0</v>
      </c>
      <c r="E21" s="160" t="n">
        <v>33</v>
      </c>
      <c r="F21" s="161" t="n">
        <v>9</v>
      </c>
      <c r="G21" s="207" t="n">
        <v>0</v>
      </c>
      <c r="H21" s="161" t="n">
        <v>10</v>
      </c>
      <c r="I21" s="207" t="n">
        <v>0</v>
      </c>
      <c r="J21" s="161" t="n">
        <v>4</v>
      </c>
    </row>
    <row r="22" customFormat="false" ht="14.1" hidden="false" customHeight="true" outlineLevel="0" collapsed="false">
      <c r="A22" s="219" t="s">
        <v>208</v>
      </c>
      <c r="B22" s="273" t="n">
        <v>958</v>
      </c>
      <c r="C22" s="93" t="n">
        <v>2</v>
      </c>
      <c r="D22" s="161" t="n">
        <v>42</v>
      </c>
      <c r="E22" s="160" t="n">
        <v>612</v>
      </c>
      <c r="F22" s="161" t="n">
        <v>174</v>
      </c>
      <c r="G22" s="207" t="n">
        <v>0</v>
      </c>
      <c r="H22" s="161" t="n">
        <v>103</v>
      </c>
      <c r="I22" s="207" t="n">
        <v>0</v>
      </c>
      <c r="J22" s="161" t="n">
        <v>25</v>
      </c>
    </row>
    <row r="23" customFormat="false" ht="14.1" hidden="false" customHeight="true" outlineLevel="0" collapsed="false">
      <c r="A23" s="219" t="s">
        <v>209</v>
      </c>
      <c r="B23" s="273" t="n">
        <v>1071</v>
      </c>
      <c r="C23" s="93" t="n">
        <v>2</v>
      </c>
      <c r="D23" s="161" t="n">
        <v>49</v>
      </c>
      <c r="E23" s="160" t="n">
        <v>688</v>
      </c>
      <c r="F23" s="161" t="n">
        <v>185</v>
      </c>
      <c r="G23" s="207" t="n">
        <v>0</v>
      </c>
      <c r="H23" s="161" t="n">
        <v>114</v>
      </c>
      <c r="I23" s="207" t="n">
        <v>0</v>
      </c>
      <c r="J23" s="161" t="n">
        <v>33</v>
      </c>
    </row>
    <row r="24" customFormat="false" ht="14.1" hidden="false" customHeight="true" outlineLevel="0" collapsed="false">
      <c r="A24" s="219"/>
      <c r="B24" s="273"/>
      <c r="C24" s="93"/>
      <c r="D24" s="161"/>
      <c r="E24" s="160"/>
      <c r="F24" s="161"/>
      <c r="G24" s="93"/>
      <c r="H24" s="161"/>
      <c r="I24" s="93"/>
      <c r="J24" s="161"/>
      <c r="T24" s="139"/>
      <c r="U24" s="139"/>
    </row>
    <row r="25" customFormat="false" ht="15" hidden="false" customHeight="true" outlineLevel="0" collapsed="false">
      <c r="A25" s="219" t="s">
        <v>210</v>
      </c>
      <c r="B25" s="273" t="n">
        <v>77</v>
      </c>
      <c r="C25" s="207" t="n">
        <v>0</v>
      </c>
      <c r="D25" s="161" t="n">
        <v>34</v>
      </c>
      <c r="E25" s="160" t="n">
        <v>19</v>
      </c>
      <c r="F25" s="161" t="n">
        <v>5</v>
      </c>
      <c r="G25" s="207" t="n">
        <v>0</v>
      </c>
      <c r="H25" s="161" t="n">
        <v>11</v>
      </c>
      <c r="I25" s="207" t="n">
        <v>0</v>
      </c>
      <c r="J25" s="161" t="n">
        <v>8</v>
      </c>
      <c r="T25" s="139"/>
      <c r="U25" s="139"/>
    </row>
    <row r="26" customFormat="false" ht="14.1" hidden="false" customHeight="true" outlineLevel="0" collapsed="false">
      <c r="A26" s="219"/>
      <c r="B26" s="189"/>
      <c r="C26" s="207"/>
      <c r="D26" s="159"/>
      <c r="E26" s="189"/>
      <c r="F26" s="159"/>
      <c r="G26" s="207"/>
      <c r="H26" s="159"/>
      <c r="I26" s="207"/>
      <c r="J26" s="159"/>
    </row>
    <row r="27" customFormat="false" ht="14.1" hidden="false" customHeight="true" outlineLevel="0" collapsed="false">
      <c r="A27" s="219" t="s">
        <v>211</v>
      </c>
      <c r="B27" s="273" t="n">
        <v>225</v>
      </c>
      <c r="C27" s="93" t="n">
        <v>4</v>
      </c>
      <c r="D27" s="161" t="n">
        <v>124</v>
      </c>
      <c r="E27" s="160" t="n">
        <v>52</v>
      </c>
      <c r="F27" s="161" t="n">
        <v>7</v>
      </c>
      <c r="G27" s="93" t="n">
        <v>2</v>
      </c>
      <c r="H27" s="161" t="n">
        <v>9</v>
      </c>
      <c r="I27" s="93" t="n">
        <v>4</v>
      </c>
      <c r="J27" s="161" t="n">
        <v>23</v>
      </c>
    </row>
    <row r="28" customFormat="false" ht="14.1" hidden="false" customHeight="true" outlineLevel="0" collapsed="false">
      <c r="A28" s="219" t="s">
        <v>212</v>
      </c>
      <c r="B28" s="273" t="n">
        <v>134</v>
      </c>
      <c r="C28" s="93" t="n">
        <v>10</v>
      </c>
      <c r="D28" s="161" t="n">
        <v>19</v>
      </c>
      <c r="E28" s="160" t="n">
        <v>53</v>
      </c>
      <c r="F28" s="161" t="n">
        <v>37</v>
      </c>
      <c r="G28" s="207" t="n">
        <v>0</v>
      </c>
      <c r="H28" s="161" t="n">
        <v>15</v>
      </c>
      <c r="I28" s="207" t="n">
        <v>0</v>
      </c>
      <c r="J28" s="159" t="n">
        <v>0</v>
      </c>
    </row>
    <row r="29" customFormat="false" ht="14.1" hidden="false" customHeight="true" outlineLevel="0" collapsed="false">
      <c r="A29" s="219" t="s">
        <v>213</v>
      </c>
      <c r="B29" s="273" t="n">
        <v>160</v>
      </c>
      <c r="C29" s="207" t="n">
        <v>0</v>
      </c>
      <c r="D29" s="159" t="n">
        <v>0</v>
      </c>
      <c r="E29" s="160" t="n">
        <v>159</v>
      </c>
      <c r="F29" s="159" t="n">
        <v>0</v>
      </c>
      <c r="G29" s="207" t="n">
        <v>0</v>
      </c>
      <c r="H29" s="159" t="n">
        <v>0</v>
      </c>
      <c r="I29" s="207" t="n">
        <v>0</v>
      </c>
      <c r="J29" s="161" t="n">
        <v>1</v>
      </c>
    </row>
    <row r="30" customFormat="false" ht="14.1" hidden="false" customHeight="true" outlineLevel="0" collapsed="false">
      <c r="A30" s="219" t="s">
        <v>214</v>
      </c>
      <c r="B30" s="273" t="n">
        <v>124</v>
      </c>
      <c r="C30" s="93" t="n">
        <v>6</v>
      </c>
      <c r="D30" s="161" t="n">
        <v>22</v>
      </c>
      <c r="E30" s="160" t="n">
        <v>43</v>
      </c>
      <c r="F30" s="161" t="n">
        <v>11</v>
      </c>
      <c r="G30" s="207" t="n">
        <v>0</v>
      </c>
      <c r="H30" s="161" t="n">
        <v>11</v>
      </c>
      <c r="I30" s="93" t="n">
        <v>6</v>
      </c>
      <c r="J30" s="161" t="n">
        <v>25</v>
      </c>
    </row>
    <row r="31" customFormat="false" ht="14.1" hidden="false" customHeight="true" outlineLevel="0" collapsed="false">
      <c r="A31" s="219" t="s">
        <v>215</v>
      </c>
      <c r="B31" s="273" t="n">
        <v>93</v>
      </c>
      <c r="C31" s="93" t="n">
        <v>2</v>
      </c>
      <c r="D31" s="161" t="n">
        <v>25</v>
      </c>
      <c r="E31" s="160" t="n">
        <v>54</v>
      </c>
      <c r="F31" s="161" t="n">
        <v>2</v>
      </c>
      <c r="G31" s="207" t="n">
        <v>0</v>
      </c>
      <c r="H31" s="161" t="n">
        <v>2</v>
      </c>
      <c r="I31" s="93" t="n">
        <v>1</v>
      </c>
      <c r="J31" s="161" t="n">
        <v>7</v>
      </c>
    </row>
    <row r="32" customFormat="false" ht="14.1" hidden="false" customHeight="true" outlineLevel="0" collapsed="false">
      <c r="A32" s="219" t="s">
        <v>216</v>
      </c>
      <c r="B32" s="273" t="n">
        <v>140</v>
      </c>
      <c r="C32" s="207" t="n">
        <v>0</v>
      </c>
      <c r="D32" s="161" t="n">
        <v>32</v>
      </c>
      <c r="E32" s="160" t="n">
        <v>102</v>
      </c>
      <c r="F32" s="161" t="n">
        <v>2</v>
      </c>
      <c r="G32" s="207" t="n">
        <v>0</v>
      </c>
      <c r="H32" s="159" t="n">
        <v>0</v>
      </c>
      <c r="I32" s="207" t="n">
        <v>0</v>
      </c>
      <c r="J32" s="161" t="n">
        <v>4</v>
      </c>
    </row>
    <row r="33" customFormat="false" ht="14.1" hidden="false" customHeight="true" outlineLevel="0" collapsed="false">
      <c r="A33" s="219" t="s">
        <v>217</v>
      </c>
      <c r="B33" s="273" t="n">
        <v>2</v>
      </c>
      <c r="C33" s="207" t="n">
        <v>0</v>
      </c>
      <c r="D33" s="159" t="n">
        <v>0</v>
      </c>
      <c r="E33" s="160" t="n">
        <v>2</v>
      </c>
      <c r="F33" s="159" t="n">
        <v>0</v>
      </c>
      <c r="G33" s="207" t="n">
        <v>0</v>
      </c>
      <c r="H33" s="159" t="n">
        <v>0</v>
      </c>
      <c r="I33" s="207" t="n">
        <v>0</v>
      </c>
      <c r="J33" s="159" t="n">
        <v>0</v>
      </c>
    </row>
    <row r="34" customFormat="false" ht="14.1" hidden="false" customHeight="true" outlineLevel="0" collapsed="false">
      <c r="A34" s="219" t="s">
        <v>218</v>
      </c>
      <c r="B34" s="273" t="n">
        <v>1201</v>
      </c>
      <c r="C34" s="93" t="n">
        <v>6</v>
      </c>
      <c r="D34" s="161" t="n">
        <v>41</v>
      </c>
      <c r="E34" s="160" t="n">
        <v>743</v>
      </c>
      <c r="F34" s="161" t="n">
        <v>258</v>
      </c>
      <c r="G34" s="93" t="n">
        <v>8</v>
      </c>
      <c r="H34" s="161" t="n">
        <v>114</v>
      </c>
      <c r="I34" s="207" t="n">
        <v>0</v>
      </c>
      <c r="J34" s="161" t="n">
        <v>31</v>
      </c>
    </row>
    <row r="35" customFormat="false" ht="14.1" hidden="false" customHeight="true" outlineLevel="0" collapsed="false">
      <c r="A35" s="219" t="s">
        <v>219</v>
      </c>
      <c r="B35" s="273" t="n">
        <v>213</v>
      </c>
      <c r="C35" s="93" t="n">
        <v>6</v>
      </c>
      <c r="D35" s="161" t="n">
        <v>53</v>
      </c>
      <c r="E35" s="160" t="n">
        <v>108</v>
      </c>
      <c r="F35" s="161" t="n">
        <v>8</v>
      </c>
      <c r="G35" s="207" t="n">
        <v>0</v>
      </c>
      <c r="H35" s="161" t="n">
        <v>9</v>
      </c>
      <c r="I35" s="93" t="n">
        <v>4</v>
      </c>
      <c r="J35" s="161" t="n">
        <v>25</v>
      </c>
    </row>
    <row r="36" customFormat="false" ht="14.1" hidden="false" customHeight="true" outlineLevel="0" collapsed="false">
      <c r="A36" s="219" t="s">
        <v>220</v>
      </c>
      <c r="B36" s="273" t="n">
        <v>2292</v>
      </c>
      <c r="C36" s="93" t="n">
        <v>34</v>
      </c>
      <c r="D36" s="161" t="n">
        <v>316</v>
      </c>
      <c r="E36" s="160" t="n">
        <v>1316</v>
      </c>
      <c r="F36" s="161" t="n">
        <v>325</v>
      </c>
      <c r="G36" s="93" t="n">
        <v>10</v>
      </c>
      <c r="H36" s="161" t="n">
        <v>160</v>
      </c>
      <c r="I36" s="93" t="n">
        <v>15</v>
      </c>
      <c r="J36" s="161" t="n">
        <v>116</v>
      </c>
    </row>
    <row r="37" customFormat="false" ht="14.1" hidden="false" customHeight="true" outlineLevel="0" collapsed="false">
      <c r="A37" s="219"/>
      <c r="B37" s="273"/>
      <c r="C37" s="93"/>
      <c r="D37" s="161"/>
      <c r="E37" s="160"/>
      <c r="F37" s="161"/>
      <c r="G37" s="93"/>
      <c r="H37" s="161"/>
      <c r="I37" s="93"/>
      <c r="J37" s="161"/>
    </row>
    <row r="38" customFormat="false" ht="14.1" hidden="false" customHeight="true" outlineLevel="0" collapsed="false">
      <c r="A38" s="219" t="s">
        <v>290</v>
      </c>
      <c r="B38" s="273" t="n">
        <v>3</v>
      </c>
      <c r="C38" s="207" t="n">
        <v>0</v>
      </c>
      <c r="D38" s="159" t="n">
        <v>0</v>
      </c>
      <c r="E38" s="160" t="n">
        <v>3</v>
      </c>
      <c r="F38" s="159" t="n">
        <v>0</v>
      </c>
      <c r="G38" s="207" t="n">
        <v>0</v>
      </c>
      <c r="H38" s="159" t="n">
        <v>0</v>
      </c>
      <c r="I38" s="207" t="n">
        <v>0</v>
      </c>
      <c r="J38" s="159" t="n">
        <v>0</v>
      </c>
    </row>
    <row r="39" customFormat="false" ht="14.1" hidden="false" customHeight="true" outlineLevel="0" collapsed="false">
      <c r="A39" s="219"/>
      <c r="B39" s="273"/>
      <c r="C39" s="93"/>
      <c r="D39" s="161"/>
      <c r="E39" s="160"/>
      <c r="F39" s="161"/>
      <c r="G39" s="93"/>
      <c r="H39" s="161"/>
      <c r="I39" s="93"/>
      <c r="J39" s="161"/>
    </row>
    <row r="40" customFormat="false" ht="14.1" hidden="false" customHeight="true" outlineLevel="0" collapsed="false">
      <c r="A40" s="222" t="s">
        <v>223</v>
      </c>
      <c r="B40" s="273" t="n">
        <v>233</v>
      </c>
      <c r="C40" s="93" t="n">
        <v>4</v>
      </c>
      <c r="D40" s="161" t="n">
        <v>49</v>
      </c>
      <c r="E40" s="160" t="n">
        <v>133</v>
      </c>
      <c r="F40" s="161" t="n">
        <v>6</v>
      </c>
      <c r="G40" s="93" t="n">
        <v>3</v>
      </c>
      <c r="H40" s="161" t="n">
        <v>15</v>
      </c>
      <c r="I40" s="93" t="n">
        <v>1</v>
      </c>
      <c r="J40" s="161" t="n">
        <v>22</v>
      </c>
    </row>
    <row r="41" customFormat="false" ht="12.75" hidden="false" customHeight="false" outlineLevel="0" collapsed="false">
      <c r="A41" s="219"/>
      <c r="B41" s="273"/>
      <c r="C41" s="93"/>
      <c r="D41" s="161"/>
      <c r="E41" s="160"/>
      <c r="F41" s="161"/>
      <c r="G41" s="93"/>
      <c r="H41" s="161"/>
      <c r="I41" s="93"/>
      <c r="J41" s="161"/>
      <c r="T41" s="139"/>
      <c r="U41" s="139"/>
    </row>
    <row r="42" customFormat="false" ht="15" hidden="false" customHeight="true" outlineLevel="0" collapsed="false">
      <c r="A42" s="278" t="s">
        <v>184</v>
      </c>
      <c r="B42" s="279" t="n">
        <v>4616</v>
      </c>
      <c r="C42" s="280" t="n">
        <v>62</v>
      </c>
      <c r="D42" s="281" t="n">
        <v>846</v>
      </c>
      <c r="E42" s="282" t="n">
        <v>2374</v>
      </c>
      <c r="F42" s="281" t="n">
        <v>569</v>
      </c>
      <c r="G42" s="280" t="n">
        <v>41</v>
      </c>
      <c r="H42" s="281" t="n">
        <v>400</v>
      </c>
      <c r="I42" s="280" t="n">
        <v>43</v>
      </c>
      <c r="J42" s="281" t="n">
        <v>281</v>
      </c>
      <c r="T42" s="139"/>
      <c r="U42" s="139"/>
    </row>
    <row r="43" customFormat="false" ht="12.75" hidden="false" customHeight="false" outlineLevel="0" collapsed="false">
      <c r="A43" s="144"/>
      <c r="B43" s="144"/>
      <c r="C43" s="144"/>
      <c r="D43" s="213"/>
      <c r="E43" s="213"/>
      <c r="F43" s="213"/>
      <c r="G43" s="213"/>
      <c r="H43" s="213"/>
      <c r="I43" s="213"/>
      <c r="J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6 nach Haushaltstyp, Geschlecht und Staatsangehörigkeit"/>
    <hyperlink ref="A2" location="Inhaltsverzeichnis!A35" display="5.1  Regelleistungsempfänger insgesam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272" width="11.42"/>
  </cols>
  <sheetData>
    <row r="1" customFormat="false" ht="12.75" hidden="false" customHeight="true" outlineLevel="0" collapsed="false">
      <c r="A1" s="214" t="s">
        <v>27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83" t="s">
        <v>291</v>
      </c>
      <c r="B2" s="283"/>
      <c r="C2" s="283"/>
      <c r="D2" s="283"/>
      <c r="E2" s="283"/>
      <c r="F2" s="283"/>
      <c r="G2" s="283"/>
      <c r="H2" s="283"/>
      <c r="I2" s="283"/>
    </row>
    <row r="3" s="139" customFormat="tru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L3" s="285"/>
    </row>
    <row r="4" customFormat="false" ht="15" hidden="false" customHeight="true" outlineLevel="0" collapsed="false">
      <c r="A4" s="137" t="s">
        <v>276</v>
      </c>
      <c r="B4" s="131" t="s">
        <v>277</v>
      </c>
      <c r="C4" s="133" t="s">
        <v>278</v>
      </c>
      <c r="D4" s="133"/>
      <c r="E4" s="133"/>
      <c r="F4" s="133"/>
      <c r="G4" s="133"/>
      <c r="H4" s="133"/>
      <c r="I4" s="133"/>
      <c r="J4" s="133"/>
    </row>
    <row r="5" customFormat="false" ht="33.95" hidden="false" customHeight="true" outlineLevel="0" collapsed="false">
      <c r="A5" s="137"/>
      <c r="B5" s="131"/>
      <c r="C5" s="132" t="s">
        <v>279</v>
      </c>
      <c r="D5" s="132"/>
      <c r="E5" s="131" t="s">
        <v>280</v>
      </c>
      <c r="F5" s="131"/>
      <c r="G5" s="131" t="s">
        <v>281</v>
      </c>
      <c r="H5" s="131"/>
      <c r="I5" s="135" t="s">
        <v>282</v>
      </c>
      <c r="J5" s="135"/>
    </row>
    <row r="6" customFormat="false" ht="45" hidden="false" customHeight="true" outlineLevel="0" collapsed="false">
      <c r="A6" s="137"/>
      <c r="B6" s="131"/>
      <c r="C6" s="131" t="s">
        <v>283</v>
      </c>
      <c r="D6" s="131" t="s">
        <v>284</v>
      </c>
      <c r="E6" s="131" t="s">
        <v>285</v>
      </c>
      <c r="F6" s="131" t="s">
        <v>286</v>
      </c>
      <c r="G6" s="131" t="s">
        <v>285</v>
      </c>
      <c r="H6" s="131" t="s">
        <v>286</v>
      </c>
      <c r="I6" s="131" t="s">
        <v>287</v>
      </c>
      <c r="J6" s="135" t="s">
        <v>288</v>
      </c>
    </row>
    <row r="7" customFormat="false" ht="9.95" hidden="false" customHeight="true" outlineLevel="0" collapsed="false">
      <c r="A7" s="215"/>
      <c r="B7" s="270"/>
      <c r="C7" s="271"/>
      <c r="D7" s="272"/>
      <c r="E7" s="270"/>
      <c r="F7" s="272"/>
      <c r="G7" s="271"/>
      <c r="H7" s="272"/>
      <c r="I7" s="271"/>
      <c r="J7" s="272"/>
    </row>
    <row r="8" customFormat="false" ht="14.1" hidden="false" customHeight="true" outlineLevel="0" collapsed="false">
      <c r="A8" s="222" t="s">
        <v>289</v>
      </c>
      <c r="B8" s="273" t="n">
        <v>75</v>
      </c>
      <c r="C8" s="207" t="n">
        <v>0</v>
      </c>
      <c r="D8" s="161" t="n">
        <v>27</v>
      </c>
      <c r="E8" s="160" t="n">
        <v>16</v>
      </c>
      <c r="F8" s="161" t="n">
        <v>6</v>
      </c>
      <c r="G8" s="207" t="n">
        <v>0</v>
      </c>
      <c r="H8" s="161" t="n">
        <v>20</v>
      </c>
      <c r="I8" s="207" t="n">
        <v>0</v>
      </c>
      <c r="J8" s="161" t="n">
        <v>6</v>
      </c>
    </row>
    <row r="9" customFormat="false" ht="14.1" hidden="false" customHeight="true" outlineLevel="0" collapsed="false">
      <c r="A9" s="222" t="s">
        <v>194</v>
      </c>
      <c r="B9" s="273" t="n">
        <v>1</v>
      </c>
      <c r="C9" s="207" t="n">
        <v>0</v>
      </c>
      <c r="D9" s="159" t="n">
        <v>0</v>
      </c>
      <c r="E9" s="189" t="n">
        <v>0</v>
      </c>
      <c r="F9" s="161" t="n">
        <v>1</v>
      </c>
      <c r="G9" s="207" t="n">
        <v>0</v>
      </c>
      <c r="H9" s="159" t="n">
        <v>0</v>
      </c>
      <c r="I9" s="207" t="n">
        <v>0</v>
      </c>
      <c r="J9" s="159" t="n">
        <v>0</v>
      </c>
    </row>
    <row r="10" customFormat="false" ht="14.1" hidden="false" customHeight="true" outlineLevel="0" collapsed="false">
      <c r="A10" s="219" t="s">
        <v>227</v>
      </c>
      <c r="B10" s="273" t="n">
        <v>147</v>
      </c>
      <c r="C10" s="93" t="n">
        <v>6</v>
      </c>
      <c r="D10" s="161" t="n">
        <v>51</v>
      </c>
      <c r="E10" s="160" t="n">
        <v>31</v>
      </c>
      <c r="F10" s="161" t="n">
        <v>8</v>
      </c>
      <c r="G10" s="93" t="n">
        <v>2</v>
      </c>
      <c r="H10" s="161" t="n">
        <v>19</v>
      </c>
      <c r="I10" s="93" t="n">
        <v>8</v>
      </c>
      <c r="J10" s="161" t="n">
        <v>22</v>
      </c>
      <c r="K10" s="274"/>
      <c r="L10" s="286"/>
      <c r="M10" s="275"/>
      <c r="N10" s="275"/>
      <c r="O10" s="275"/>
      <c r="P10" s="275"/>
      <c r="Q10" s="275"/>
      <c r="R10" s="275"/>
      <c r="S10" s="275"/>
      <c r="T10" s="276"/>
      <c r="U10" s="139"/>
    </row>
    <row r="11" customFormat="false" ht="14.1" hidden="false" customHeight="true" outlineLevel="0" collapsed="false">
      <c r="A11" s="219" t="s">
        <v>197</v>
      </c>
      <c r="B11" s="273" t="n">
        <v>5</v>
      </c>
      <c r="C11" s="207" t="n">
        <v>0</v>
      </c>
      <c r="D11" s="159" t="n">
        <v>0</v>
      </c>
      <c r="E11" s="160" t="n">
        <v>5</v>
      </c>
      <c r="F11" s="159" t="n">
        <v>0</v>
      </c>
      <c r="G11" s="207" t="n">
        <v>0</v>
      </c>
      <c r="H11" s="159" t="n">
        <v>0</v>
      </c>
      <c r="I11" s="207" t="n">
        <v>0</v>
      </c>
      <c r="J11" s="159" t="n">
        <v>0</v>
      </c>
    </row>
    <row r="12" customFormat="false" ht="14.1" hidden="false" customHeight="true" outlineLevel="0" collapsed="false">
      <c r="A12" s="219" t="s">
        <v>198</v>
      </c>
      <c r="B12" s="273" t="n">
        <v>3</v>
      </c>
      <c r="C12" s="207" t="n">
        <v>0</v>
      </c>
      <c r="D12" s="159" t="n">
        <v>0</v>
      </c>
      <c r="E12" s="160" t="n">
        <v>1</v>
      </c>
      <c r="F12" s="161" t="n">
        <v>2</v>
      </c>
      <c r="G12" s="207" t="n">
        <v>0</v>
      </c>
      <c r="H12" s="159" t="n">
        <v>0</v>
      </c>
      <c r="I12" s="207" t="n">
        <v>0</v>
      </c>
      <c r="J12" s="159" t="n">
        <v>0</v>
      </c>
    </row>
    <row r="13" customFormat="false" ht="14.1" hidden="false" customHeight="true" outlineLevel="0" collapsed="false">
      <c r="A13" s="222" t="s">
        <v>228</v>
      </c>
      <c r="B13" s="273" t="n">
        <v>71</v>
      </c>
      <c r="C13" s="207" t="n">
        <v>0</v>
      </c>
      <c r="D13" s="161" t="n">
        <v>33</v>
      </c>
      <c r="E13" s="160" t="n">
        <v>14</v>
      </c>
      <c r="F13" s="161" t="n">
        <v>1</v>
      </c>
      <c r="G13" s="93" t="n">
        <v>5</v>
      </c>
      <c r="H13" s="161" t="n">
        <v>12</v>
      </c>
      <c r="I13" s="207" t="n">
        <v>0</v>
      </c>
      <c r="J13" s="161" t="n">
        <v>6</v>
      </c>
    </row>
    <row r="14" customFormat="false" ht="14.1" hidden="false" customHeight="true" outlineLevel="0" collapsed="false">
      <c r="A14" s="219" t="s">
        <v>201</v>
      </c>
      <c r="B14" s="273" t="n">
        <v>137</v>
      </c>
      <c r="C14" s="207" t="n">
        <v>0</v>
      </c>
      <c r="D14" s="161" t="n">
        <v>50</v>
      </c>
      <c r="E14" s="160" t="n">
        <v>58</v>
      </c>
      <c r="F14" s="161" t="n">
        <v>5</v>
      </c>
      <c r="G14" s="207" t="n">
        <v>0</v>
      </c>
      <c r="H14" s="161" t="n">
        <v>9</v>
      </c>
      <c r="I14" s="207" t="n">
        <v>0</v>
      </c>
      <c r="J14" s="161" t="n">
        <v>15</v>
      </c>
    </row>
    <row r="15" customFormat="false" ht="14.1" hidden="false" customHeight="true" outlineLevel="0" collapsed="false">
      <c r="A15" s="219" t="s">
        <v>202</v>
      </c>
      <c r="B15" s="273" t="n">
        <v>16</v>
      </c>
      <c r="C15" s="207" t="n">
        <v>0</v>
      </c>
      <c r="D15" s="161" t="n">
        <v>1</v>
      </c>
      <c r="E15" s="160" t="n">
        <v>13</v>
      </c>
      <c r="F15" s="159" t="n">
        <v>0</v>
      </c>
      <c r="G15" s="207" t="n">
        <v>0</v>
      </c>
      <c r="H15" s="161" t="n">
        <v>2</v>
      </c>
      <c r="I15" s="207" t="n">
        <v>0</v>
      </c>
      <c r="J15" s="207" t="n">
        <v>0</v>
      </c>
    </row>
    <row r="16" customFormat="false" ht="14.1" hidden="false" customHeight="true" outlineLevel="0" collapsed="false">
      <c r="A16" s="219" t="s">
        <v>203</v>
      </c>
      <c r="B16" s="273" t="n">
        <v>455</v>
      </c>
      <c r="C16" s="93" t="n">
        <v>6</v>
      </c>
      <c r="D16" s="161" t="n">
        <v>162</v>
      </c>
      <c r="E16" s="160" t="n">
        <v>138</v>
      </c>
      <c r="F16" s="161" t="n">
        <v>23</v>
      </c>
      <c r="G16" s="93" t="n">
        <v>7</v>
      </c>
      <c r="H16" s="161" t="n">
        <v>62</v>
      </c>
      <c r="I16" s="93" t="n">
        <v>8</v>
      </c>
      <c r="J16" s="161" t="n">
        <v>49</v>
      </c>
    </row>
    <row r="17" customFormat="false" ht="14.1" hidden="false" customHeight="true" outlineLevel="0" collapsed="false">
      <c r="A17" s="219"/>
      <c r="B17" s="273"/>
      <c r="C17" s="93"/>
      <c r="D17" s="161"/>
      <c r="E17" s="160"/>
      <c r="F17" s="161"/>
      <c r="G17" s="93"/>
      <c r="H17" s="161"/>
      <c r="I17" s="93"/>
      <c r="J17" s="161"/>
    </row>
    <row r="18" customFormat="false" ht="14.1" hidden="false" customHeight="true" outlineLevel="0" collapsed="false">
      <c r="A18" s="219" t="s">
        <v>204</v>
      </c>
      <c r="B18" s="273" t="n">
        <v>32</v>
      </c>
      <c r="C18" s="207" t="n">
        <v>0</v>
      </c>
      <c r="D18" s="159" t="n">
        <v>0</v>
      </c>
      <c r="E18" s="160" t="n">
        <v>32</v>
      </c>
      <c r="F18" s="159" t="n">
        <v>0</v>
      </c>
      <c r="G18" s="207" t="n">
        <v>0</v>
      </c>
      <c r="H18" s="159" t="n">
        <v>0</v>
      </c>
      <c r="I18" s="207" t="n">
        <v>0</v>
      </c>
      <c r="J18" s="159" t="n">
        <v>0</v>
      </c>
    </row>
    <row r="19" customFormat="false" ht="14.1" hidden="false" customHeight="true" outlineLevel="0" collapsed="false">
      <c r="A19" s="219" t="s">
        <v>205</v>
      </c>
      <c r="B19" s="273" t="n">
        <v>7</v>
      </c>
      <c r="C19" s="207" t="n">
        <v>0</v>
      </c>
      <c r="D19" s="159" t="n">
        <v>0</v>
      </c>
      <c r="E19" s="160" t="n">
        <v>5</v>
      </c>
      <c r="F19" s="161" t="n">
        <v>2</v>
      </c>
      <c r="G19" s="207" t="n">
        <v>0</v>
      </c>
      <c r="H19" s="159" t="n">
        <v>0</v>
      </c>
      <c r="I19" s="207" t="n">
        <v>0</v>
      </c>
      <c r="J19" s="159" t="n">
        <v>0</v>
      </c>
    </row>
    <row r="20" customFormat="false" ht="14.1" hidden="false" customHeight="true" outlineLevel="0" collapsed="false">
      <c r="A20" s="219" t="s">
        <v>206</v>
      </c>
      <c r="B20" s="273" t="n">
        <v>2</v>
      </c>
      <c r="C20" s="207" t="n">
        <v>0</v>
      </c>
      <c r="D20" s="161" t="n">
        <v>2</v>
      </c>
      <c r="E20" s="189" t="n">
        <v>0</v>
      </c>
      <c r="F20" s="159" t="n">
        <v>0</v>
      </c>
      <c r="G20" s="207" t="n">
        <v>0</v>
      </c>
      <c r="H20" s="159" t="n">
        <v>0</v>
      </c>
      <c r="I20" s="207" t="n">
        <v>0</v>
      </c>
      <c r="J20" s="159" t="n">
        <v>0</v>
      </c>
    </row>
    <row r="21" customFormat="false" ht="14.1" hidden="false" customHeight="true" outlineLevel="0" collapsed="false">
      <c r="A21" s="219" t="s">
        <v>207</v>
      </c>
      <c r="B21" s="273" t="n">
        <v>48</v>
      </c>
      <c r="C21" s="207" t="n">
        <v>0</v>
      </c>
      <c r="D21" s="159" t="n">
        <v>0</v>
      </c>
      <c r="E21" s="160" t="n">
        <v>29</v>
      </c>
      <c r="F21" s="161" t="n">
        <v>7</v>
      </c>
      <c r="G21" s="207" t="n">
        <v>0</v>
      </c>
      <c r="H21" s="161" t="n">
        <v>10</v>
      </c>
      <c r="I21" s="207" t="n">
        <v>0</v>
      </c>
      <c r="J21" s="161" t="n">
        <v>2</v>
      </c>
    </row>
    <row r="22" customFormat="false" ht="14.1" hidden="false" customHeight="true" outlineLevel="0" collapsed="false">
      <c r="A22" s="219" t="s">
        <v>208</v>
      </c>
      <c r="B22" s="273" t="n">
        <v>733</v>
      </c>
      <c r="C22" s="207" t="n">
        <v>0</v>
      </c>
      <c r="D22" s="161" t="n">
        <v>16</v>
      </c>
      <c r="E22" s="160" t="n">
        <v>497</v>
      </c>
      <c r="F22" s="161" t="n">
        <v>144</v>
      </c>
      <c r="G22" s="207" t="n">
        <v>0</v>
      </c>
      <c r="H22" s="161" t="n">
        <v>67</v>
      </c>
      <c r="I22" s="207" t="n">
        <v>0</v>
      </c>
      <c r="J22" s="161" t="n">
        <v>9</v>
      </c>
    </row>
    <row r="23" customFormat="false" ht="14.1" hidden="false" customHeight="true" outlineLevel="0" collapsed="false">
      <c r="A23" s="219" t="s">
        <v>209</v>
      </c>
      <c r="B23" s="273" t="n">
        <v>822</v>
      </c>
      <c r="C23" s="207" t="n">
        <v>0</v>
      </c>
      <c r="D23" s="161" t="n">
        <v>18</v>
      </c>
      <c r="E23" s="160" t="n">
        <v>563</v>
      </c>
      <c r="F23" s="161" t="n">
        <v>153</v>
      </c>
      <c r="G23" s="207" t="n">
        <v>0</v>
      </c>
      <c r="H23" s="161" t="n">
        <v>77</v>
      </c>
      <c r="I23" s="207" t="n">
        <v>0</v>
      </c>
      <c r="J23" s="161" t="n">
        <v>11</v>
      </c>
    </row>
    <row r="24" customFormat="false" ht="14.1" hidden="false" customHeight="true" outlineLevel="0" collapsed="false">
      <c r="A24" s="219"/>
      <c r="B24" s="273"/>
      <c r="C24" s="93"/>
      <c r="D24" s="161"/>
      <c r="E24" s="160"/>
      <c r="F24" s="161"/>
      <c r="G24" s="93"/>
      <c r="H24" s="161"/>
      <c r="I24" s="93"/>
      <c r="J24" s="161"/>
      <c r="T24" s="139"/>
      <c r="U24" s="139"/>
    </row>
    <row r="25" customFormat="false" ht="15" hidden="false" customHeight="true" outlineLevel="0" collapsed="false">
      <c r="A25" s="219" t="s">
        <v>210</v>
      </c>
      <c r="B25" s="273" t="n">
        <v>15</v>
      </c>
      <c r="C25" s="207" t="n">
        <v>0</v>
      </c>
      <c r="D25" s="161" t="n">
        <v>3</v>
      </c>
      <c r="E25" s="160" t="n">
        <v>7</v>
      </c>
      <c r="F25" s="161" t="n">
        <v>1</v>
      </c>
      <c r="G25" s="207" t="n">
        <v>0</v>
      </c>
      <c r="H25" s="161" t="n">
        <v>3</v>
      </c>
      <c r="I25" s="207" t="n">
        <v>0</v>
      </c>
      <c r="J25" s="161" t="n">
        <v>1</v>
      </c>
      <c r="T25" s="139"/>
      <c r="U25" s="139"/>
    </row>
    <row r="26" customFormat="false" ht="14.1" hidden="false" customHeight="true" outlineLevel="0" collapsed="false">
      <c r="A26" s="219"/>
      <c r="B26" s="273"/>
      <c r="C26" s="93"/>
      <c r="D26" s="161"/>
      <c r="E26" s="160"/>
      <c r="F26" s="161"/>
      <c r="G26" s="93"/>
      <c r="H26" s="161"/>
      <c r="I26" s="93"/>
      <c r="J26" s="161"/>
    </row>
    <row r="27" customFormat="false" ht="14.1" hidden="false" customHeight="true" outlineLevel="0" collapsed="false">
      <c r="A27" s="219" t="s">
        <v>211</v>
      </c>
      <c r="B27" s="273" t="n">
        <v>76</v>
      </c>
      <c r="C27" s="93" t="n">
        <v>2</v>
      </c>
      <c r="D27" s="161" t="n">
        <v>28</v>
      </c>
      <c r="E27" s="160" t="n">
        <v>27</v>
      </c>
      <c r="F27" s="161" t="n">
        <v>2</v>
      </c>
      <c r="G27" s="93" t="n">
        <v>2</v>
      </c>
      <c r="H27" s="161" t="n">
        <v>5</v>
      </c>
      <c r="I27" s="93" t="n">
        <v>4</v>
      </c>
      <c r="J27" s="161" t="n">
        <v>6</v>
      </c>
    </row>
    <row r="28" customFormat="false" ht="14.1" hidden="false" customHeight="true" outlineLevel="0" collapsed="false">
      <c r="A28" s="219" t="s">
        <v>212</v>
      </c>
      <c r="B28" s="273" t="n">
        <v>117</v>
      </c>
      <c r="C28" s="93" t="n">
        <v>10</v>
      </c>
      <c r="D28" s="161" t="n">
        <v>12</v>
      </c>
      <c r="E28" s="160" t="n">
        <v>49</v>
      </c>
      <c r="F28" s="161" t="n">
        <v>35</v>
      </c>
      <c r="G28" s="207" t="n">
        <v>0</v>
      </c>
      <c r="H28" s="161" t="n">
        <v>11</v>
      </c>
      <c r="I28" s="207" t="n">
        <v>0</v>
      </c>
      <c r="J28" s="159" t="n">
        <v>0</v>
      </c>
    </row>
    <row r="29" customFormat="false" ht="14.1" hidden="false" customHeight="true" outlineLevel="0" collapsed="false">
      <c r="A29" s="219" t="s">
        <v>213</v>
      </c>
      <c r="B29" s="273" t="n">
        <v>136</v>
      </c>
      <c r="C29" s="207" t="n">
        <v>0</v>
      </c>
      <c r="D29" s="159" t="n">
        <v>0</v>
      </c>
      <c r="E29" s="160" t="n">
        <v>135</v>
      </c>
      <c r="F29" s="159" t="n">
        <v>0</v>
      </c>
      <c r="G29" s="207" t="n">
        <v>0</v>
      </c>
      <c r="H29" s="159" t="n">
        <v>0</v>
      </c>
      <c r="I29" s="207" t="n">
        <v>0</v>
      </c>
      <c r="J29" s="161" t="n">
        <v>1</v>
      </c>
    </row>
    <row r="30" customFormat="false" ht="14.1" hidden="false" customHeight="true" outlineLevel="0" collapsed="false">
      <c r="A30" s="219" t="s">
        <v>214</v>
      </c>
      <c r="B30" s="273" t="n">
        <v>40</v>
      </c>
      <c r="C30" s="93" t="n">
        <v>2</v>
      </c>
      <c r="D30" s="161" t="n">
        <v>4</v>
      </c>
      <c r="E30" s="160" t="n">
        <v>13</v>
      </c>
      <c r="F30" s="161" t="n">
        <v>3</v>
      </c>
      <c r="G30" s="207" t="n">
        <v>0</v>
      </c>
      <c r="H30" s="161" t="n">
        <v>6</v>
      </c>
      <c r="I30" s="93" t="n">
        <v>4</v>
      </c>
      <c r="J30" s="161" t="n">
        <v>8</v>
      </c>
    </row>
    <row r="31" customFormat="false" ht="14.1" hidden="false" customHeight="true" outlineLevel="0" collapsed="false">
      <c r="A31" s="219" t="s">
        <v>215</v>
      </c>
      <c r="B31" s="273" t="n">
        <v>68</v>
      </c>
      <c r="C31" s="93" t="n">
        <v>2</v>
      </c>
      <c r="D31" s="161" t="n">
        <v>11</v>
      </c>
      <c r="E31" s="160" t="n">
        <v>45</v>
      </c>
      <c r="F31" s="161" t="n">
        <v>1</v>
      </c>
      <c r="G31" s="207" t="n">
        <v>0</v>
      </c>
      <c r="H31" s="161" t="n">
        <v>2</v>
      </c>
      <c r="I31" s="93" t="n">
        <v>1</v>
      </c>
      <c r="J31" s="161" t="n">
        <v>6</v>
      </c>
    </row>
    <row r="32" customFormat="false" ht="14.1" hidden="false" customHeight="true" outlineLevel="0" collapsed="false">
      <c r="A32" s="219" t="s">
        <v>216</v>
      </c>
      <c r="B32" s="273" t="n">
        <v>91</v>
      </c>
      <c r="C32" s="207" t="n">
        <v>0</v>
      </c>
      <c r="D32" s="161" t="n">
        <v>11</v>
      </c>
      <c r="E32" s="160" t="n">
        <v>78</v>
      </c>
      <c r="F32" s="161" t="n">
        <v>2</v>
      </c>
      <c r="G32" s="207" t="n">
        <v>0</v>
      </c>
      <c r="H32" s="159" t="n">
        <v>0</v>
      </c>
      <c r="I32" s="207" t="n">
        <v>0</v>
      </c>
      <c r="J32" s="159" t="n">
        <v>0</v>
      </c>
    </row>
    <row r="33" customFormat="false" ht="14.1" hidden="false" customHeight="true" outlineLevel="0" collapsed="false">
      <c r="A33" s="219" t="s">
        <v>217</v>
      </c>
      <c r="B33" s="273" t="n">
        <v>2</v>
      </c>
      <c r="C33" s="207" t="n">
        <v>0</v>
      </c>
      <c r="D33" s="159" t="n">
        <v>0</v>
      </c>
      <c r="E33" s="160" t="n">
        <v>2</v>
      </c>
      <c r="F33" s="159" t="n">
        <v>0</v>
      </c>
      <c r="G33" s="207" t="n">
        <v>0</v>
      </c>
      <c r="H33" s="159" t="n">
        <v>0</v>
      </c>
      <c r="I33" s="207" t="n">
        <v>0</v>
      </c>
      <c r="J33" s="159" t="n">
        <v>0</v>
      </c>
    </row>
    <row r="34" customFormat="false" ht="14.1" hidden="false" customHeight="true" outlineLevel="0" collapsed="false">
      <c r="A34" s="219" t="s">
        <v>218</v>
      </c>
      <c r="B34" s="273" t="n">
        <v>1128</v>
      </c>
      <c r="C34" s="93" t="n">
        <v>4</v>
      </c>
      <c r="D34" s="161" t="n">
        <v>33</v>
      </c>
      <c r="E34" s="160" t="n">
        <v>719</v>
      </c>
      <c r="F34" s="161" t="n">
        <v>251</v>
      </c>
      <c r="G34" s="93" t="n">
        <v>6</v>
      </c>
      <c r="H34" s="161" t="n">
        <v>85</v>
      </c>
      <c r="I34" s="207" t="n">
        <v>0</v>
      </c>
      <c r="J34" s="161" t="n">
        <v>30</v>
      </c>
    </row>
    <row r="35" customFormat="false" ht="14.1" hidden="false" customHeight="true" outlineLevel="0" collapsed="false">
      <c r="A35" s="219" t="s">
        <v>219</v>
      </c>
      <c r="B35" s="273" t="n">
        <v>141</v>
      </c>
      <c r="C35" s="93" t="n">
        <v>4</v>
      </c>
      <c r="D35" s="161" t="n">
        <v>30</v>
      </c>
      <c r="E35" s="160" t="n">
        <v>73</v>
      </c>
      <c r="F35" s="161" t="n">
        <v>3</v>
      </c>
      <c r="G35" s="207" t="n">
        <v>0</v>
      </c>
      <c r="H35" s="161" t="n">
        <v>7</v>
      </c>
      <c r="I35" s="93" t="n">
        <v>4</v>
      </c>
      <c r="J35" s="161" t="n">
        <v>20</v>
      </c>
    </row>
    <row r="36" customFormat="false" ht="14.1" hidden="false" customHeight="true" outlineLevel="0" collapsed="false">
      <c r="A36" s="219" t="s">
        <v>220</v>
      </c>
      <c r="B36" s="273" t="n">
        <v>1799</v>
      </c>
      <c r="C36" s="93" t="n">
        <v>24</v>
      </c>
      <c r="D36" s="161" t="n">
        <v>129</v>
      </c>
      <c r="E36" s="160" t="n">
        <v>1141</v>
      </c>
      <c r="F36" s="161" t="n">
        <v>297</v>
      </c>
      <c r="G36" s="93" t="n">
        <v>8</v>
      </c>
      <c r="H36" s="161" t="n">
        <v>116</v>
      </c>
      <c r="I36" s="93" t="n">
        <v>13</v>
      </c>
      <c r="J36" s="161" t="n">
        <v>71</v>
      </c>
    </row>
    <row r="37" customFormat="false" ht="14.1" hidden="false" customHeight="true" outlineLevel="0" collapsed="false">
      <c r="A37" s="219"/>
      <c r="B37" s="273"/>
      <c r="C37" s="93"/>
      <c r="D37" s="161"/>
      <c r="E37" s="160"/>
      <c r="F37" s="161"/>
      <c r="G37" s="93"/>
      <c r="H37" s="161"/>
      <c r="I37" s="93"/>
      <c r="J37" s="161"/>
    </row>
    <row r="38" customFormat="false" ht="14.1" hidden="false" customHeight="true" outlineLevel="0" collapsed="false">
      <c r="A38" s="219" t="s">
        <v>290</v>
      </c>
      <c r="B38" s="273" t="n">
        <v>1</v>
      </c>
      <c r="C38" s="207" t="n">
        <v>0</v>
      </c>
      <c r="D38" s="159" t="n">
        <v>0</v>
      </c>
      <c r="E38" s="160" t="n">
        <v>1</v>
      </c>
      <c r="F38" s="159" t="n">
        <v>0</v>
      </c>
      <c r="G38" s="207" t="n">
        <v>0</v>
      </c>
      <c r="H38" s="159" t="n">
        <v>0</v>
      </c>
      <c r="I38" s="207" t="n">
        <v>0</v>
      </c>
      <c r="J38" s="159" t="n">
        <v>0</v>
      </c>
    </row>
    <row r="39" customFormat="false" ht="14.1" hidden="false" customHeight="true" outlineLevel="0" collapsed="false">
      <c r="A39" s="219"/>
      <c r="B39" s="273"/>
      <c r="C39" s="93"/>
      <c r="D39" s="161"/>
      <c r="E39" s="160"/>
      <c r="F39" s="161"/>
      <c r="G39" s="93"/>
      <c r="H39" s="161"/>
      <c r="I39" s="93"/>
      <c r="J39" s="161"/>
    </row>
    <row r="40" customFormat="false" ht="14.1" hidden="false" customHeight="true" outlineLevel="0" collapsed="false">
      <c r="A40" s="222" t="s">
        <v>223</v>
      </c>
      <c r="B40" s="273" t="n">
        <v>128</v>
      </c>
      <c r="C40" s="93" t="n">
        <v>4</v>
      </c>
      <c r="D40" s="161" t="n">
        <v>6</v>
      </c>
      <c r="E40" s="160" t="n">
        <v>85</v>
      </c>
      <c r="F40" s="161" t="n">
        <v>5</v>
      </c>
      <c r="G40" s="93" t="n">
        <v>3</v>
      </c>
      <c r="H40" s="161" t="n">
        <v>11</v>
      </c>
      <c r="I40" s="93" t="n">
        <v>1</v>
      </c>
      <c r="J40" s="161" t="n">
        <v>13</v>
      </c>
    </row>
    <row r="41" customFormat="false" ht="12.75" hidden="false" customHeight="false" outlineLevel="0" collapsed="false">
      <c r="A41" s="219"/>
      <c r="B41" s="273"/>
      <c r="C41" s="93"/>
      <c r="D41" s="161"/>
      <c r="E41" s="160"/>
      <c r="F41" s="161"/>
      <c r="G41" s="93"/>
      <c r="H41" s="161"/>
      <c r="I41" s="93"/>
      <c r="J41" s="161"/>
      <c r="T41" s="139"/>
      <c r="U41" s="139"/>
    </row>
    <row r="42" customFormat="false" ht="15" hidden="false" customHeight="true" outlineLevel="0" collapsed="false">
      <c r="A42" s="278" t="s">
        <v>184</v>
      </c>
      <c r="B42" s="279" t="n">
        <v>3220</v>
      </c>
      <c r="C42" s="280" t="n">
        <v>34</v>
      </c>
      <c r="D42" s="281" t="n">
        <v>318</v>
      </c>
      <c r="E42" s="282" t="n">
        <v>1935</v>
      </c>
      <c r="F42" s="281" t="n">
        <v>479</v>
      </c>
      <c r="G42" s="280" t="n">
        <v>18</v>
      </c>
      <c r="H42" s="281" t="n">
        <v>269</v>
      </c>
      <c r="I42" s="280" t="n">
        <v>22</v>
      </c>
      <c r="J42" s="281" t="n">
        <v>145</v>
      </c>
      <c r="T42" s="139"/>
      <c r="U42" s="139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6 nach Haushaltstyp, Geschlecht und Staatsangehörigkeit"/>
    <hyperlink ref="A2" location="Inhaltsverzeichnis!A36" display="5.2  Grundleistungsempfäng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214" t="s">
        <v>27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68" t="s">
        <v>292</v>
      </c>
      <c r="B2" s="268"/>
      <c r="C2" s="268"/>
      <c r="D2" s="268"/>
      <c r="E2" s="268"/>
      <c r="F2" s="268"/>
      <c r="G2" s="268"/>
      <c r="H2" s="268"/>
      <c r="I2" s="268"/>
    </row>
    <row r="3" s="139" customFormat="tru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</row>
    <row r="4" customFormat="false" ht="12.75" hidden="false" customHeight="true" outlineLevel="0" collapsed="false">
      <c r="A4" s="137" t="s">
        <v>276</v>
      </c>
      <c r="B4" s="131" t="s">
        <v>277</v>
      </c>
      <c r="C4" s="133" t="s">
        <v>278</v>
      </c>
      <c r="D4" s="133"/>
      <c r="E4" s="133"/>
      <c r="F4" s="133"/>
      <c r="G4" s="133"/>
      <c r="H4" s="133"/>
      <c r="I4" s="133"/>
      <c r="J4" s="133"/>
    </row>
    <row r="5" customFormat="false" ht="35.1" hidden="false" customHeight="true" outlineLevel="0" collapsed="false">
      <c r="A5" s="137"/>
      <c r="B5" s="131"/>
      <c r="C5" s="132" t="s">
        <v>279</v>
      </c>
      <c r="D5" s="132"/>
      <c r="E5" s="131" t="s">
        <v>280</v>
      </c>
      <c r="F5" s="131"/>
      <c r="G5" s="131" t="s">
        <v>281</v>
      </c>
      <c r="H5" s="131"/>
      <c r="I5" s="135" t="s">
        <v>282</v>
      </c>
      <c r="J5" s="135"/>
    </row>
    <row r="6" customFormat="false" ht="45" hidden="false" customHeight="true" outlineLevel="0" collapsed="false">
      <c r="A6" s="137"/>
      <c r="B6" s="131"/>
      <c r="C6" s="131" t="s">
        <v>283</v>
      </c>
      <c r="D6" s="131" t="s">
        <v>284</v>
      </c>
      <c r="E6" s="131" t="s">
        <v>285</v>
      </c>
      <c r="F6" s="131" t="s">
        <v>286</v>
      </c>
      <c r="G6" s="131" t="s">
        <v>285</v>
      </c>
      <c r="H6" s="131" t="s">
        <v>286</v>
      </c>
      <c r="I6" s="131" t="s">
        <v>287</v>
      </c>
      <c r="J6" s="135" t="s">
        <v>288</v>
      </c>
    </row>
    <row r="7" customFormat="false" ht="9.95" hidden="false" customHeight="true" outlineLevel="0" collapsed="false">
      <c r="A7" s="215"/>
      <c r="B7" s="270"/>
      <c r="C7" s="271"/>
      <c r="D7" s="272"/>
      <c r="E7" s="272"/>
      <c r="F7" s="271"/>
      <c r="G7" s="271"/>
      <c r="H7" s="272"/>
      <c r="I7" s="271"/>
      <c r="J7" s="272"/>
    </row>
    <row r="8" customFormat="false" ht="13.15" hidden="false" customHeight="true" outlineLevel="0" collapsed="false">
      <c r="A8" s="222" t="s">
        <v>289</v>
      </c>
      <c r="B8" s="273" t="n">
        <v>98</v>
      </c>
      <c r="C8" s="93" t="n">
        <v>4</v>
      </c>
      <c r="D8" s="161" t="n">
        <v>47</v>
      </c>
      <c r="E8" s="161" t="n">
        <v>7</v>
      </c>
      <c r="F8" s="93" t="n">
        <v>7</v>
      </c>
      <c r="G8" s="207" t="n">
        <v>0</v>
      </c>
      <c r="H8" s="161" t="n">
        <v>10</v>
      </c>
      <c r="I8" s="93" t="n">
        <v>6</v>
      </c>
      <c r="J8" s="161" t="n">
        <v>17</v>
      </c>
    </row>
    <row r="9" customFormat="false" ht="13.15" hidden="false" customHeight="true" outlineLevel="0" collapsed="false">
      <c r="A9" s="219" t="s">
        <v>227</v>
      </c>
      <c r="B9" s="273" t="n">
        <v>231</v>
      </c>
      <c r="C9" s="93" t="n">
        <v>12</v>
      </c>
      <c r="D9" s="161" t="n">
        <v>112</v>
      </c>
      <c r="E9" s="161" t="n">
        <v>29</v>
      </c>
      <c r="F9" s="93" t="n">
        <v>12</v>
      </c>
      <c r="G9" s="93" t="n">
        <v>6</v>
      </c>
      <c r="H9" s="161" t="n">
        <v>13</v>
      </c>
      <c r="I9" s="93" t="n">
        <v>13</v>
      </c>
      <c r="J9" s="161" t="n">
        <v>34</v>
      </c>
      <c r="K9" s="274"/>
      <c r="L9" s="275"/>
      <c r="M9" s="275"/>
      <c r="N9" s="275"/>
      <c r="O9" s="275"/>
      <c r="P9" s="275"/>
      <c r="Q9" s="275"/>
      <c r="R9" s="275"/>
      <c r="S9" s="275"/>
      <c r="T9" s="276"/>
      <c r="U9" s="139"/>
    </row>
    <row r="10" customFormat="false" ht="13.15" hidden="false" customHeight="true" outlineLevel="0" collapsed="false">
      <c r="A10" s="222" t="s">
        <v>228</v>
      </c>
      <c r="B10" s="273" t="n">
        <v>38</v>
      </c>
      <c r="C10" s="207" t="n">
        <v>0</v>
      </c>
      <c r="D10" s="161" t="n">
        <v>29</v>
      </c>
      <c r="E10" s="161" t="n">
        <v>2</v>
      </c>
      <c r="F10" s="93" t="n">
        <v>1</v>
      </c>
      <c r="G10" s="207" t="n">
        <v>0</v>
      </c>
      <c r="H10" s="161" t="n">
        <v>6</v>
      </c>
      <c r="I10" s="207" t="n">
        <v>0</v>
      </c>
      <c r="J10" s="159" t="n">
        <v>0</v>
      </c>
    </row>
    <row r="11" customFormat="false" ht="12.75" hidden="false" customHeight="false" outlineLevel="0" collapsed="false">
      <c r="A11" s="219" t="s">
        <v>201</v>
      </c>
      <c r="B11" s="273" t="n">
        <v>95</v>
      </c>
      <c r="C11" s="207" t="n">
        <v>0</v>
      </c>
      <c r="D11" s="161" t="n">
        <v>35</v>
      </c>
      <c r="E11" s="161" t="n">
        <v>38</v>
      </c>
      <c r="F11" s="93" t="n">
        <v>4</v>
      </c>
      <c r="G11" s="93" t="n">
        <v>9</v>
      </c>
      <c r="H11" s="161" t="n">
        <v>7</v>
      </c>
      <c r="I11" s="207" t="n">
        <v>0</v>
      </c>
      <c r="J11" s="161" t="n">
        <v>2</v>
      </c>
    </row>
    <row r="12" customFormat="false" ht="12.75" hidden="false" customHeight="false" outlineLevel="0" collapsed="false">
      <c r="A12" s="219" t="s">
        <v>202</v>
      </c>
      <c r="B12" s="273" t="n">
        <v>23</v>
      </c>
      <c r="C12" s="207" t="n">
        <v>0</v>
      </c>
      <c r="D12" s="161" t="n">
        <v>13</v>
      </c>
      <c r="E12" s="161" t="n">
        <v>1</v>
      </c>
      <c r="F12" s="93" t="n">
        <v>1</v>
      </c>
      <c r="G12" s="93" t="n">
        <v>6</v>
      </c>
      <c r="H12" s="161" t="n">
        <v>2</v>
      </c>
      <c r="I12" s="207" t="n">
        <v>0</v>
      </c>
      <c r="J12" s="159" t="n">
        <v>0</v>
      </c>
    </row>
    <row r="13" customFormat="false" ht="12.75" hidden="false" customHeight="false" outlineLevel="0" collapsed="false">
      <c r="A13" s="219" t="s">
        <v>203</v>
      </c>
      <c r="B13" s="273" t="n">
        <v>485</v>
      </c>
      <c r="C13" s="93" t="n">
        <v>16</v>
      </c>
      <c r="D13" s="161" t="n">
        <v>236</v>
      </c>
      <c r="E13" s="161" t="n">
        <v>77</v>
      </c>
      <c r="F13" s="93" t="n">
        <v>25</v>
      </c>
      <c r="G13" s="93" t="n">
        <v>21</v>
      </c>
      <c r="H13" s="161" t="n">
        <v>38</v>
      </c>
      <c r="I13" s="93" t="n">
        <v>19</v>
      </c>
      <c r="J13" s="161" t="n">
        <v>53</v>
      </c>
    </row>
    <row r="14" customFormat="false" ht="12.75" hidden="false" customHeight="false" outlineLevel="0" collapsed="false">
      <c r="A14" s="219"/>
      <c r="B14" s="273"/>
      <c r="C14" s="93"/>
      <c r="D14" s="161"/>
      <c r="E14" s="161"/>
      <c r="F14" s="93"/>
      <c r="G14" s="93"/>
      <c r="H14" s="161"/>
      <c r="I14" s="93"/>
      <c r="J14" s="161"/>
    </row>
    <row r="15" customFormat="false" ht="12.75" hidden="false" customHeight="false" outlineLevel="0" collapsed="false">
      <c r="A15" s="219" t="s">
        <v>204</v>
      </c>
      <c r="B15" s="273" t="n">
        <v>4</v>
      </c>
      <c r="C15" s="207" t="n">
        <v>0</v>
      </c>
      <c r="D15" s="159" t="n">
        <v>0</v>
      </c>
      <c r="E15" s="161" t="n">
        <v>4</v>
      </c>
      <c r="F15" s="207" t="n">
        <v>0</v>
      </c>
      <c r="G15" s="207" t="n">
        <v>0</v>
      </c>
      <c r="H15" s="159" t="n">
        <v>0</v>
      </c>
      <c r="I15" s="207" t="n">
        <v>0</v>
      </c>
      <c r="J15" s="159" t="n">
        <v>0</v>
      </c>
    </row>
    <row r="16" customFormat="false" ht="12.75" hidden="false" customHeight="false" outlineLevel="0" collapsed="false">
      <c r="A16" s="219" t="s">
        <v>205</v>
      </c>
      <c r="B16" s="273" t="n">
        <v>1</v>
      </c>
      <c r="C16" s="207" t="n">
        <v>0</v>
      </c>
      <c r="D16" s="159" t="n">
        <v>0</v>
      </c>
      <c r="E16" s="159" t="n">
        <v>0</v>
      </c>
      <c r="F16" s="207" t="n">
        <v>0</v>
      </c>
      <c r="G16" s="207" t="n">
        <v>0</v>
      </c>
      <c r="H16" s="161" t="n">
        <v>1</v>
      </c>
      <c r="I16" s="207" t="n">
        <v>0</v>
      </c>
      <c r="J16" s="159" t="n">
        <v>0</v>
      </c>
    </row>
    <row r="17" customFormat="false" ht="12.75" hidden="false" customHeight="false" outlineLevel="0" collapsed="false">
      <c r="A17" s="219" t="s">
        <v>206</v>
      </c>
      <c r="B17" s="273" t="n">
        <v>11</v>
      </c>
      <c r="C17" s="207" t="n">
        <v>0</v>
      </c>
      <c r="D17" s="161" t="n">
        <v>5</v>
      </c>
      <c r="E17" s="161" t="n">
        <v>2</v>
      </c>
      <c r="F17" s="207" t="n">
        <v>0</v>
      </c>
      <c r="G17" s="207" t="n">
        <v>0</v>
      </c>
      <c r="H17" s="159" t="n">
        <v>0</v>
      </c>
      <c r="I17" s="207" t="n">
        <v>0</v>
      </c>
      <c r="J17" s="161" t="n">
        <v>4</v>
      </c>
    </row>
    <row r="18" customFormat="false" ht="12.75" hidden="false" customHeight="false" outlineLevel="0" collapsed="false">
      <c r="A18" s="219" t="s">
        <v>207</v>
      </c>
      <c r="B18" s="273" t="n">
        <v>8</v>
      </c>
      <c r="C18" s="207" t="n">
        <v>0</v>
      </c>
      <c r="D18" s="159" t="n">
        <v>0</v>
      </c>
      <c r="E18" s="161" t="n">
        <v>4</v>
      </c>
      <c r="F18" s="93" t="n">
        <v>2</v>
      </c>
      <c r="G18" s="207" t="n">
        <v>0</v>
      </c>
      <c r="H18" s="159" t="n">
        <v>0</v>
      </c>
      <c r="I18" s="207" t="n">
        <v>0</v>
      </c>
      <c r="J18" s="161" t="n">
        <v>2</v>
      </c>
    </row>
    <row r="19" customFormat="false" ht="12.75" hidden="false" customHeight="false" outlineLevel="0" collapsed="false">
      <c r="A19" s="219" t="s">
        <v>208</v>
      </c>
      <c r="B19" s="273" t="n">
        <v>225</v>
      </c>
      <c r="C19" s="93" t="n">
        <v>2</v>
      </c>
      <c r="D19" s="161" t="n">
        <v>26</v>
      </c>
      <c r="E19" s="161" t="n">
        <v>115</v>
      </c>
      <c r="F19" s="93" t="n">
        <v>30</v>
      </c>
      <c r="G19" s="207" t="n">
        <v>0</v>
      </c>
      <c r="H19" s="161" t="n">
        <v>36</v>
      </c>
      <c r="I19" s="207" t="n">
        <v>0</v>
      </c>
      <c r="J19" s="161" t="n">
        <v>16</v>
      </c>
      <c r="T19" s="139"/>
      <c r="U19" s="139"/>
    </row>
    <row r="20" customFormat="false" ht="12.75" hidden="false" customHeight="false" outlineLevel="0" collapsed="false">
      <c r="A20" s="219" t="s">
        <v>209</v>
      </c>
      <c r="B20" s="273" t="n">
        <v>249</v>
      </c>
      <c r="C20" s="93" t="n">
        <v>2</v>
      </c>
      <c r="D20" s="161" t="n">
        <v>31</v>
      </c>
      <c r="E20" s="161" t="n">
        <v>125</v>
      </c>
      <c r="F20" s="93" t="n">
        <v>32</v>
      </c>
      <c r="G20" s="207" t="n">
        <v>0</v>
      </c>
      <c r="H20" s="161" t="n">
        <v>37</v>
      </c>
      <c r="I20" s="207" t="n">
        <v>0</v>
      </c>
      <c r="J20" s="161" t="n">
        <v>22</v>
      </c>
      <c r="T20" s="139"/>
      <c r="U20" s="139"/>
    </row>
    <row r="21" customFormat="false" ht="12.75" hidden="false" customHeight="false" outlineLevel="0" collapsed="false">
      <c r="A21" s="219"/>
      <c r="B21" s="273"/>
      <c r="C21" s="93"/>
      <c r="D21" s="161"/>
      <c r="E21" s="161"/>
      <c r="F21" s="93"/>
      <c r="G21" s="93"/>
      <c r="H21" s="161"/>
      <c r="I21" s="93"/>
      <c r="J21" s="161"/>
    </row>
    <row r="22" customFormat="false" ht="12.75" hidden="false" customHeight="false" outlineLevel="0" collapsed="false">
      <c r="A22" s="219" t="s">
        <v>210</v>
      </c>
      <c r="B22" s="273" t="n">
        <v>62</v>
      </c>
      <c r="C22" s="207" t="n">
        <v>0</v>
      </c>
      <c r="D22" s="161" t="n">
        <v>31</v>
      </c>
      <c r="E22" s="161" t="n">
        <v>12</v>
      </c>
      <c r="F22" s="93" t="n">
        <v>4</v>
      </c>
      <c r="G22" s="207" t="n">
        <v>0</v>
      </c>
      <c r="H22" s="161" t="n">
        <v>8</v>
      </c>
      <c r="I22" s="207" t="n">
        <v>0</v>
      </c>
      <c r="J22" s="161" t="n">
        <v>7</v>
      </c>
    </row>
    <row r="23" customFormat="false" ht="12.75" hidden="false" customHeight="false" outlineLevel="0" collapsed="false">
      <c r="A23" s="219"/>
      <c r="B23" s="273"/>
      <c r="C23" s="93"/>
      <c r="D23" s="161"/>
      <c r="E23" s="161"/>
      <c r="F23" s="93"/>
      <c r="G23" s="93"/>
      <c r="H23" s="161"/>
      <c r="I23" s="93"/>
      <c r="J23" s="161"/>
    </row>
    <row r="24" customFormat="false" ht="12.75" hidden="false" customHeight="false" outlineLevel="0" collapsed="false">
      <c r="A24" s="219" t="s">
        <v>211</v>
      </c>
      <c r="B24" s="273" t="n">
        <v>149</v>
      </c>
      <c r="C24" s="93" t="n">
        <v>2</v>
      </c>
      <c r="D24" s="161" t="n">
        <v>96</v>
      </c>
      <c r="E24" s="161" t="n">
        <v>25</v>
      </c>
      <c r="F24" s="93" t="n">
        <v>5</v>
      </c>
      <c r="G24" s="207" t="n">
        <v>0</v>
      </c>
      <c r="H24" s="161" t="n">
        <v>4</v>
      </c>
      <c r="I24" s="207" t="n">
        <v>0</v>
      </c>
      <c r="J24" s="161" t="n">
        <v>17</v>
      </c>
    </row>
    <row r="25" customFormat="false" ht="12.75" hidden="false" customHeight="false" outlineLevel="0" collapsed="false">
      <c r="A25" s="219" t="s">
        <v>212</v>
      </c>
      <c r="B25" s="273" t="n">
        <v>17</v>
      </c>
      <c r="C25" s="207" t="n">
        <v>0</v>
      </c>
      <c r="D25" s="161" t="n">
        <v>7</v>
      </c>
      <c r="E25" s="161" t="n">
        <v>4</v>
      </c>
      <c r="F25" s="93" t="n">
        <v>2</v>
      </c>
      <c r="G25" s="207" t="n">
        <v>0</v>
      </c>
      <c r="H25" s="161" t="n">
        <v>4</v>
      </c>
      <c r="I25" s="207" t="n">
        <v>0</v>
      </c>
      <c r="J25" s="159" t="n">
        <v>0</v>
      </c>
    </row>
    <row r="26" customFormat="false" ht="12.75" hidden="false" customHeight="false" outlineLevel="0" collapsed="false">
      <c r="A26" s="219" t="s">
        <v>213</v>
      </c>
      <c r="B26" s="273" t="n">
        <v>24</v>
      </c>
      <c r="C26" s="207" t="n">
        <v>0</v>
      </c>
      <c r="D26" s="159" t="n">
        <v>0</v>
      </c>
      <c r="E26" s="161" t="n">
        <v>24</v>
      </c>
      <c r="F26" s="207" t="n">
        <v>0</v>
      </c>
      <c r="G26" s="207" t="n">
        <v>0</v>
      </c>
      <c r="H26" s="159" t="n">
        <v>0</v>
      </c>
      <c r="I26" s="207" t="n">
        <v>0</v>
      </c>
      <c r="J26" s="159" t="n">
        <v>0</v>
      </c>
    </row>
    <row r="27" customFormat="false" ht="12.75" hidden="false" customHeight="false" outlineLevel="0" collapsed="false">
      <c r="A27" s="219" t="s">
        <v>214</v>
      </c>
      <c r="B27" s="273" t="n">
        <v>84</v>
      </c>
      <c r="C27" s="93" t="n">
        <v>4</v>
      </c>
      <c r="D27" s="161" t="n">
        <v>18</v>
      </c>
      <c r="E27" s="161" t="n">
        <v>30</v>
      </c>
      <c r="F27" s="93" t="n">
        <v>8</v>
      </c>
      <c r="G27" s="207" t="n">
        <v>0</v>
      </c>
      <c r="H27" s="161" t="n">
        <v>5</v>
      </c>
      <c r="I27" s="93" t="n">
        <v>2</v>
      </c>
      <c r="J27" s="161" t="n">
        <v>17</v>
      </c>
    </row>
    <row r="28" customFormat="false" ht="12.75" hidden="false" customHeight="false" outlineLevel="0" collapsed="false">
      <c r="A28" s="219" t="s">
        <v>215</v>
      </c>
      <c r="B28" s="273" t="n">
        <v>25</v>
      </c>
      <c r="C28" s="207" t="n">
        <v>0</v>
      </c>
      <c r="D28" s="161" t="n">
        <v>14</v>
      </c>
      <c r="E28" s="161" t="n">
        <v>9</v>
      </c>
      <c r="F28" s="93" t="n">
        <v>1</v>
      </c>
      <c r="G28" s="207" t="n">
        <v>0</v>
      </c>
      <c r="H28" s="159" t="n">
        <v>0</v>
      </c>
      <c r="I28" s="207" t="n">
        <v>0</v>
      </c>
      <c r="J28" s="161" t="n">
        <v>1</v>
      </c>
    </row>
    <row r="29" customFormat="false" ht="12.75" hidden="false" customHeight="false" outlineLevel="0" collapsed="false">
      <c r="A29" s="219" t="s">
        <v>216</v>
      </c>
      <c r="B29" s="273" t="n">
        <v>49</v>
      </c>
      <c r="C29" s="207" t="n">
        <v>0</v>
      </c>
      <c r="D29" s="161" t="n">
        <v>21</v>
      </c>
      <c r="E29" s="161" t="n">
        <v>24</v>
      </c>
      <c r="F29" s="207" t="n">
        <v>0</v>
      </c>
      <c r="G29" s="207" t="n">
        <v>0</v>
      </c>
      <c r="H29" s="159" t="n">
        <v>0</v>
      </c>
      <c r="I29" s="207" t="n">
        <v>0</v>
      </c>
      <c r="J29" s="161" t="n">
        <v>4</v>
      </c>
    </row>
    <row r="30" customFormat="false" ht="12.75" hidden="false" customHeight="false" outlineLevel="0" collapsed="false">
      <c r="A30" s="219" t="s">
        <v>218</v>
      </c>
      <c r="B30" s="273" t="n">
        <v>73</v>
      </c>
      <c r="C30" s="93" t="n">
        <v>2</v>
      </c>
      <c r="D30" s="161" t="n">
        <v>8</v>
      </c>
      <c r="E30" s="161" t="n">
        <v>24</v>
      </c>
      <c r="F30" s="93" t="n">
        <v>7</v>
      </c>
      <c r="G30" s="93" t="n">
        <v>2</v>
      </c>
      <c r="H30" s="161" t="n">
        <v>29</v>
      </c>
      <c r="I30" s="207" t="n">
        <v>0</v>
      </c>
      <c r="J30" s="161" t="n">
        <v>1</v>
      </c>
    </row>
    <row r="31" customFormat="false" ht="12.75" hidden="false" customHeight="false" outlineLevel="0" collapsed="false">
      <c r="A31" s="219" t="s">
        <v>219</v>
      </c>
      <c r="B31" s="273" t="n">
        <v>72</v>
      </c>
      <c r="C31" s="93" t="n">
        <v>2</v>
      </c>
      <c r="D31" s="161" t="n">
        <v>23</v>
      </c>
      <c r="E31" s="161" t="n">
        <v>35</v>
      </c>
      <c r="F31" s="93" t="n">
        <v>5</v>
      </c>
      <c r="G31" s="207" t="n">
        <v>0</v>
      </c>
      <c r="H31" s="161" t="n">
        <v>2</v>
      </c>
      <c r="I31" s="207" t="n">
        <v>0</v>
      </c>
      <c r="J31" s="161" t="n">
        <v>5</v>
      </c>
    </row>
    <row r="32" customFormat="false" ht="12.75" hidden="false" customHeight="false" outlineLevel="0" collapsed="false">
      <c r="A32" s="219" t="s">
        <v>220</v>
      </c>
      <c r="B32" s="273" t="n">
        <v>493</v>
      </c>
      <c r="C32" s="93" t="n">
        <v>10</v>
      </c>
      <c r="D32" s="161" t="n">
        <v>187</v>
      </c>
      <c r="E32" s="161" t="n">
        <v>175</v>
      </c>
      <c r="F32" s="93" t="n">
        <v>28</v>
      </c>
      <c r="G32" s="93" t="n">
        <v>2</v>
      </c>
      <c r="H32" s="161" t="n">
        <v>44</v>
      </c>
      <c r="I32" s="93" t="n">
        <v>2</v>
      </c>
      <c r="J32" s="161" t="n">
        <v>45</v>
      </c>
    </row>
    <row r="33" customFormat="false" ht="12.75" hidden="false" customHeight="false" outlineLevel="0" collapsed="false">
      <c r="A33" s="222"/>
      <c r="B33" s="273"/>
      <c r="C33" s="93"/>
      <c r="D33" s="161"/>
      <c r="E33" s="161"/>
      <c r="F33" s="93"/>
      <c r="G33" s="93"/>
      <c r="H33" s="161"/>
      <c r="I33" s="93"/>
      <c r="J33" s="161"/>
    </row>
    <row r="34" customFormat="false" ht="12.75" hidden="false" customHeight="false" outlineLevel="0" collapsed="false">
      <c r="A34" s="219" t="s">
        <v>290</v>
      </c>
      <c r="B34" s="273" t="n">
        <v>2</v>
      </c>
      <c r="C34" s="207" t="n">
        <v>0</v>
      </c>
      <c r="D34" s="159" t="n">
        <v>0</v>
      </c>
      <c r="E34" s="161" t="n">
        <v>2</v>
      </c>
      <c r="F34" s="207" t="n">
        <v>0</v>
      </c>
      <c r="G34" s="207" t="n">
        <v>0</v>
      </c>
      <c r="H34" s="159" t="n">
        <v>0</v>
      </c>
      <c r="I34" s="207" t="n">
        <v>0</v>
      </c>
      <c r="J34" s="159" t="n">
        <v>0</v>
      </c>
    </row>
    <row r="35" customFormat="false" ht="12.75" hidden="false" customHeight="false" outlineLevel="0" collapsed="false">
      <c r="A35" s="222"/>
      <c r="B35" s="273"/>
      <c r="C35" s="93"/>
      <c r="D35" s="161"/>
      <c r="E35" s="161"/>
      <c r="F35" s="93"/>
      <c r="G35" s="93"/>
      <c r="H35" s="161"/>
      <c r="I35" s="93"/>
      <c r="J35" s="161"/>
    </row>
    <row r="36" customFormat="false" ht="12.75" hidden="false" customHeight="false" outlineLevel="0" collapsed="false">
      <c r="A36" s="222" t="s">
        <v>223</v>
      </c>
      <c r="B36" s="273" t="n">
        <v>105</v>
      </c>
      <c r="C36" s="207" t="n">
        <v>0</v>
      </c>
      <c r="D36" s="161" t="n">
        <v>43</v>
      </c>
      <c r="E36" s="161" t="n">
        <v>48</v>
      </c>
      <c r="F36" s="93" t="n">
        <v>1</v>
      </c>
      <c r="G36" s="207" t="n">
        <v>0</v>
      </c>
      <c r="H36" s="161" t="n">
        <v>4</v>
      </c>
      <c r="I36" s="207" t="n">
        <v>0</v>
      </c>
      <c r="J36" s="161" t="n">
        <v>9</v>
      </c>
    </row>
    <row r="37" customFormat="false" ht="12.75" hidden="false" customHeight="false" outlineLevel="0" collapsed="false">
      <c r="A37" s="219"/>
      <c r="B37" s="273"/>
      <c r="C37" s="93"/>
      <c r="D37" s="161"/>
      <c r="E37" s="161"/>
      <c r="F37" s="93"/>
      <c r="G37" s="93"/>
      <c r="H37" s="161"/>
      <c r="I37" s="93"/>
      <c r="J37" s="161"/>
    </row>
    <row r="38" customFormat="false" ht="12.75" hidden="false" customHeight="false" outlineLevel="0" collapsed="false">
      <c r="A38" s="278" t="s">
        <v>184</v>
      </c>
      <c r="B38" s="279" t="n">
        <v>1396</v>
      </c>
      <c r="C38" s="280" t="n">
        <v>28</v>
      </c>
      <c r="D38" s="281" t="n">
        <v>528</v>
      </c>
      <c r="E38" s="281" t="n">
        <v>439</v>
      </c>
      <c r="F38" s="280" t="n">
        <v>90</v>
      </c>
      <c r="G38" s="280" t="n">
        <v>23</v>
      </c>
      <c r="H38" s="281" t="n">
        <v>131</v>
      </c>
      <c r="I38" s="280" t="n">
        <v>21</v>
      </c>
      <c r="J38" s="281" t="n">
        <v>136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6 nach Haushaltstyp, Geschlecht und Staatsangehörigkeit"/>
    <hyperlink ref="A2" location="Inhaltsverzeichnis!A37" display="5.3  Empfänger von Hilfe zum Lebensunterhal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0" min="2" style="0" width="7.28"/>
  </cols>
  <sheetData>
    <row r="1" customFormat="false" ht="25.35" hidden="false" customHeight="true" outlineLevel="0" collapsed="false">
      <c r="A1" s="214" t="s">
        <v>293</v>
      </c>
      <c r="B1" s="214"/>
      <c r="C1" s="214"/>
      <c r="D1" s="214"/>
      <c r="E1" s="214"/>
      <c r="F1" s="214"/>
      <c r="G1" s="214"/>
      <c r="H1" s="214"/>
      <c r="I1" s="214"/>
      <c r="J1" s="214"/>
    </row>
    <row r="3" customFormat="false" ht="15" hidden="false" customHeight="true" outlineLevel="0" collapsed="false">
      <c r="A3" s="137" t="s">
        <v>294</v>
      </c>
      <c r="B3" s="131" t="s">
        <v>295</v>
      </c>
      <c r="C3" s="131"/>
      <c r="D3" s="131"/>
      <c r="E3" s="133" t="s">
        <v>296</v>
      </c>
      <c r="F3" s="133"/>
      <c r="G3" s="133"/>
      <c r="H3" s="133"/>
      <c r="I3" s="133"/>
      <c r="J3" s="133"/>
    </row>
    <row r="4" customFormat="false" ht="21.95" hidden="false" customHeight="true" outlineLevel="0" collapsed="false">
      <c r="A4" s="137"/>
      <c r="B4" s="131"/>
      <c r="C4" s="131"/>
      <c r="D4" s="131"/>
      <c r="E4" s="132" t="s">
        <v>74</v>
      </c>
      <c r="F4" s="132"/>
      <c r="G4" s="132"/>
      <c r="H4" s="135" t="s">
        <v>297</v>
      </c>
      <c r="I4" s="135"/>
      <c r="J4" s="135"/>
    </row>
    <row r="5" customFormat="false" ht="45" hidden="false" customHeight="true" outlineLevel="0" collapsed="false">
      <c r="A5" s="137"/>
      <c r="B5" s="131" t="s">
        <v>144</v>
      </c>
      <c r="C5" s="131" t="s">
        <v>298</v>
      </c>
      <c r="D5" s="131" t="s">
        <v>299</v>
      </c>
      <c r="E5" s="131" t="s">
        <v>144</v>
      </c>
      <c r="F5" s="131" t="s">
        <v>298</v>
      </c>
      <c r="G5" s="131" t="s">
        <v>299</v>
      </c>
      <c r="H5" s="131" t="s">
        <v>144</v>
      </c>
      <c r="I5" s="131" t="s">
        <v>298</v>
      </c>
      <c r="J5" s="135" t="s">
        <v>299</v>
      </c>
    </row>
    <row r="6" customFormat="false" ht="15" hidden="false" customHeight="true" outlineLevel="0" collapsed="false">
      <c r="A6" s="137"/>
      <c r="B6" s="131"/>
      <c r="C6" s="132" t="s">
        <v>300</v>
      </c>
      <c r="D6" s="132"/>
      <c r="E6" s="131"/>
      <c r="F6" s="132" t="s">
        <v>300</v>
      </c>
      <c r="G6" s="132"/>
      <c r="H6" s="131"/>
      <c r="I6" s="133" t="s">
        <v>300</v>
      </c>
      <c r="J6" s="133"/>
    </row>
    <row r="7" customFormat="false" ht="9.95" hidden="false" customHeight="true" outlineLevel="0" collapsed="false">
      <c r="A7" s="288"/>
      <c r="B7" s="288"/>
      <c r="C7" s="142"/>
      <c r="D7" s="142"/>
      <c r="E7" s="288"/>
      <c r="F7" s="142"/>
      <c r="G7" s="142"/>
      <c r="H7" s="288"/>
      <c r="I7" s="142"/>
      <c r="J7" s="142"/>
    </row>
    <row r="8" customFormat="false" ht="9.95" hidden="false" customHeight="true" outlineLevel="0" collapsed="false">
      <c r="A8" s="213"/>
      <c r="B8" s="288" t="s">
        <v>184</v>
      </c>
      <c r="C8" s="288"/>
      <c r="D8" s="288"/>
      <c r="E8" s="288"/>
      <c r="F8" s="288"/>
      <c r="G8" s="288"/>
      <c r="H8" s="288"/>
      <c r="I8" s="288"/>
      <c r="J8" s="288"/>
    </row>
    <row r="9" customFormat="false" ht="9.95" hidden="false" customHeight="true" outlineLevel="0" collapsed="false">
      <c r="A9" s="213"/>
      <c r="B9" s="288"/>
      <c r="C9" s="288"/>
      <c r="D9" s="288"/>
      <c r="E9" s="288"/>
      <c r="F9" s="288"/>
      <c r="G9" s="288"/>
      <c r="H9" s="288"/>
      <c r="I9" s="288"/>
      <c r="J9" s="288"/>
    </row>
    <row r="10" customFormat="false" ht="15" hidden="false" customHeight="true" outlineLevel="0" collapsed="false">
      <c r="A10" s="219" t="s">
        <v>301</v>
      </c>
      <c r="B10" s="158" t="n">
        <v>31</v>
      </c>
      <c r="C10" s="158" t="n">
        <v>28</v>
      </c>
      <c r="D10" s="161" t="n">
        <v>3</v>
      </c>
      <c r="E10" s="158" t="n">
        <v>17</v>
      </c>
      <c r="F10" s="158" t="n">
        <v>14</v>
      </c>
      <c r="G10" s="161" t="n">
        <v>3</v>
      </c>
      <c r="H10" s="160" t="n">
        <v>14</v>
      </c>
      <c r="I10" s="160" t="n">
        <v>14</v>
      </c>
      <c r="J10" s="159" t="n">
        <v>0</v>
      </c>
      <c r="K10" s="275"/>
      <c r="L10" s="275"/>
      <c r="M10" s="275"/>
      <c r="N10" s="275"/>
      <c r="O10" s="275"/>
      <c r="P10" s="275"/>
      <c r="Q10" s="275"/>
      <c r="R10" s="275"/>
      <c r="S10" s="276"/>
      <c r="T10" s="139"/>
    </row>
    <row r="11" customFormat="false" ht="15" hidden="false" customHeight="true" outlineLevel="0" collapsed="false">
      <c r="A11" s="219" t="s">
        <v>302</v>
      </c>
      <c r="B11" s="158" t="n">
        <v>183</v>
      </c>
      <c r="C11" s="158" t="n">
        <v>151</v>
      </c>
      <c r="D11" s="161" t="n">
        <v>32</v>
      </c>
      <c r="E11" s="158" t="n">
        <v>66</v>
      </c>
      <c r="F11" s="158" t="n">
        <v>57</v>
      </c>
      <c r="G11" s="161" t="n">
        <v>9</v>
      </c>
      <c r="H11" s="160" t="n">
        <v>117</v>
      </c>
      <c r="I11" s="160" t="n">
        <v>94</v>
      </c>
      <c r="J11" s="161" t="n">
        <v>23</v>
      </c>
      <c r="S11" s="139"/>
      <c r="T11" s="139"/>
    </row>
    <row r="12" customFormat="false" ht="15" hidden="false" customHeight="true" outlineLevel="0" collapsed="false">
      <c r="A12" s="219" t="s">
        <v>303</v>
      </c>
      <c r="B12" s="158"/>
      <c r="C12" s="158"/>
      <c r="D12" s="161"/>
      <c r="E12" s="158"/>
      <c r="F12" s="158"/>
      <c r="G12" s="161"/>
      <c r="H12" s="160"/>
      <c r="I12" s="160"/>
      <c r="J12" s="161"/>
      <c r="S12" s="139"/>
      <c r="T12" s="139"/>
    </row>
    <row r="13" customFormat="false" ht="11.1" hidden="false" customHeight="true" outlineLevel="0" collapsed="false">
      <c r="A13" s="222" t="s">
        <v>304</v>
      </c>
      <c r="B13" s="158"/>
      <c r="C13" s="158"/>
      <c r="D13" s="161"/>
      <c r="E13" s="158"/>
      <c r="F13" s="158"/>
      <c r="G13" s="161"/>
      <c r="H13" s="160"/>
      <c r="I13" s="160"/>
      <c r="J13" s="161"/>
    </row>
    <row r="14" customFormat="false" ht="15" hidden="false" customHeight="true" outlineLevel="0" collapsed="false">
      <c r="A14" s="219" t="s">
        <v>305</v>
      </c>
      <c r="B14" s="158" t="n">
        <v>2374</v>
      </c>
      <c r="C14" s="158" t="n">
        <v>2306</v>
      </c>
      <c r="D14" s="161" t="n">
        <v>68</v>
      </c>
      <c r="E14" s="158" t="n">
        <v>1935</v>
      </c>
      <c r="F14" s="158" t="n">
        <v>1891</v>
      </c>
      <c r="G14" s="161" t="n">
        <v>44</v>
      </c>
      <c r="H14" s="160" t="n">
        <v>439</v>
      </c>
      <c r="I14" s="160" t="n">
        <v>415</v>
      </c>
      <c r="J14" s="161" t="n">
        <v>24</v>
      </c>
    </row>
    <row r="15" customFormat="false" ht="15" hidden="false" customHeight="true" outlineLevel="0" collapsed="false">
      <c r="A15" s="219" t="s">
        <v>306</v>
      </c>
      <c r="B15" s="158" t="n">
        <v>569</v>
      </c>
      <c r="C15" s="158" t="n">
        <v>558</v>
      </c>
      <c r="D15" s="161" t="n">
        <v>11</v>
      </c>
      <c r="E15" s="158" t="n">
        <v>479</v>
      </c>
      <c r="F15" s="158" t="n">
        <v>471</v>
      </c>
      <c r="G15" s="161" t="n">
        <v>8</v>
      </c>
      <c r="H15" s="160" t="n">
        <v>90</v>
      </c>
      <c r="I15" s="160" t="n">
        <v>87</v>
      </c>
      <c r="J15" s="161" t="n">
        <v>3</v>
      </c>
    </row>
    <row r="16" customFormat="false" ht="15" hidden="false" customHeight="true" outlineLevel="0" collapsed="false">
      <c r="A16" s="219" t="s">
        <v>307</v>
      </c>
      <c r="B16" s="158"/>
      <c r="C16" s="158"/>
      <c r="D16" s="161"/>
      <c r="E16" s="158"/>
      <c r="F16" s="158"/>
      <c r="G16" s="161"/>
      <c r="H16" s="160"/>
      <c r="I16" s="160"/>
      <c r="J16" s="161"/>
    </row>
    <row r="17" customFormat="false" ht="11.1" hidden="false" customHeight="true" outlineLevel="0" collapsed="false">
      <c r="A17" s="222" t="s">
        <v>308</v>
      </c>
      <c r="B17" s="158"/>
      <c r="C17" s="158"/>
      <c r="D17" s="161"/>
      <c r="E17" s="158"/>
      <c r="F17" s="158"/>
      <c r="G17" s="161"/>
      <c r="H17" s="160"/>
      <c r="I17" s="160"/>
      <c r="J17" s="161"/>
    </row>
    <row r="18" customFormat="false" ht="15" hidden="false" customHeight="true" outlineLevel="0" collapsed="false">
      <c r="A18" s="219" t="s">
        <v>305</v>
      </c>
      <c r="B18" s="158" t="n">
        <v>12</v>
      </c>
      <c r="C18" s="158" t="n">
        <v>11</v>
      </c>
      <c r="D18" s="161" t="n">
        <v>1</v>
      </c>
      <c r="E18" s="158" t="n">
        <v>6</v>
      </c>
      <c r="F18" s="158" t="n">
        <v>6</v>
      </c>
      <c r="G18" s="159" t="n">
        <v>0</v>
      </c>
      <c r="H18" s="160" t="n">
        <v>6</v>
      </c>
      <c r="I18" s="160" t="n">
        <v>5</v>
      </c>
      <c r="J18" s="161" t="n">
        <v>1</v>
      </c>
    </row>
    <row r="19" customFormat="false" ht="15" hidden="false" customHeight="true" outlineLevel="0" collapsed="false">
      <c r="A19" s="219" t="s">
        <v>306</v>
      </c>
      <c r="B19" s="158" t="n">
        <v>150</v>
      </c>
      <c r="C19" s="158" t="n">
        <v>133</v>
      </c>
      <c r="D19" s="161" t="n">
        <v>17</v>
      </c>
      <c r="E19" s="158" t="n">
        <v>99</v>
      </c>
      <c r="F19" s="158" t="n">
        <v>90</v>
      </c>
      <c r="G19" s="161" t="n">
        <v>9</v>
      </c>
      <c r="H19" s="160" t="n">
        <v>51</v>
      </c>
      <c r="I19" s="160" t="n">
        <v>43</v>
      </c>
      <c r="J19" s="161" t="n">
        <v>8</v>
      </c>
    </row>
    <row r="20" customFormat="false" ht="15" hidden="false" customHeight="true" outlineLevel="0" collapsed="false">
      <c r="A20" s="219" t="s">
        <v>309</v>
      </c>
      <c r="B20" s="158" t="n">
        <v>15</v>
      </c>
      <c r="C20" s="158" t="n">
        <v>14</v>
      </c>
      <c r="D20" s="161" t="n">
        <v>1</v>
      </c>
      <c r="E20" s="158" t="n">
        <v>8</v>
      </c>
      <c r="F20" s="158" t="n">
        <v>8</v>
      </c>
      <c r="G20" s="159" t="n">
        <v>0</v>
      </c>
      <c r="H20" s="160" t="n">
        <v>7</v>
      </c>
      <c r="I20" s="160" t="n">
        <v>6</v>
      </c>
      <c r="J20" s="161" t="n">
        <v>1</v>
      </c>
    </row>
    <row r="21" customFormat="false" ht="15" hidden="false" customHeight="true" outlineLevel="0" collapsed="false">
      <c r="A21" s="219" t="s">
        <v>310</v>
      </c>
      <c r="B21" s="158" t="n">
        <v>99</v>
      </c>
      <c r="C21" s="158" t="n">
        <v>91</v>
      </c>
      <c r="D21" s="161" t="n">
        <v>8</v>
      </c>
      <c r="E21" s="158" t="n">
        <v>61</v>
      </c>
      <c r="F21" s="158" t="n">
        <v>58</v>
      </c>
      <c r="G21" s="161" t="n">
        <v>3</v>
      </c>
      <c r="H21" s="160" t="n">
        <v>38</v>
      </c>
      <c r="I21" s="160" t="n">
        <v>33</v>
      </c>
      <c r="J21" s="161" t="n">
        <v>5</v>
      </c>
    </row>
    <row r="22" customFormat="false" ht="15" hidden="false" customHeight="true" outlineLevel="0" collapsed="false">
      <c r="A22" s="219"/>
      <c r="B22" s="158"/>
      <c r="C22" s="158"/>
      <c r="D22" s="161"/>
      <c r="E22" s="158"/>
      <c r="F22" s="158"/>
      <c r="G22" s="161"/>
      <c r="H22" s="160"/>
      <c r="I22" s="160"/>
      <c r="J22" s="161"/>
    </row>
    <row r="23" customFormat="false" ht="15" hidden="false" customHeight="true" outlineLevel="0" collapsed="false">
      <c r="A23" s="219" t="s">
        <v>311</v>
      </c>
      <c r="B23" s="158" t="n">
        <v>3433</v>
      </c>
      <c r="C23" s="158" t="n">
        <v>3292</v>
      </c>
      <c r="D23" s="161" t="n">
        <v>141</v>
      </c>
      <c r="E23" s="158" t="n">
        <v>2671</v>
      </c>
      <c r="F23" s="158" t="n">
        <v>2595</v>
      </c>
      <c r="G23" s="161" t="n">
        <v>76</v>
      </c>
      <c r="H23" s="160" t="n">
        <v>762</v>
      </c>
      <c r="I23" s="160" t="n">
        <v>697</v>
      </c>
      <c r="J23" s="161" t="n">
        <v>65</v>
      </c>
    </row>
    <row r="24" customFormat="false" ht="15" hidden="false" customHeight="true" outlineLevel="0" collapsed="false">
      <c r="A24" s="219" t="s">
        <v>312</v>
      </c>
      <c r="B24" s="158" t="n">
        <v>444</v>
      </c>
      <c r="C24" s="158" t="n">
        <v>386</v>
      </c>
      <c r="D24" s="161" t="n">
        <v>58</v>
      </c>
      <c r="E24" s="158" t="n">
        <v>232</v>
      </c>
      <c r="F24" s="158" t="n">
        <v>211</v>
      </c>
      <c r="G24" s="161" t="n">
        <v>21</v>
      </c>
      <c r="H24" s="160" t="n">
        <v>212</v>
      </c>
      <c r="I24" s="160" t="n">
        <v>175</v>
      </c>
      <c r="J24" s="161" t="n">
        <v>37</v>
      </c>
    </row>
    <row r="25" customFormat="false" ht="15" hidden="false" customHeight="true" outlineLevel="0" collapsed="false">
      <c r="A25" s="219" t="s">
        <v>313</v>
      </c>
      <c r="B25" s="158" t="n">
        <v>2989</v>
      </c>
      <c r="C25" s="158" t="n">
        <v>2906</v>
      </c>
      <c r="D25" s="161" t="n">
        <v>83</v>
      </c>
      <c r="E25" s="158" t="n">
        <v>2439</v>
      </c>
      <c r="F25" s="158" t="n">
        <v>2384</v>
      </c>
      <c r="G25" s="161" t="n">
        <v>55</v>
      </c>
      <c r="H25" s="160" t="n">
        <v>550</v>
      </c>
      <c r="I25" s="160" t="n">
        <v>522</v>
      </c>
      <c r="J25" s="161" t="n">
        <v>28</v>
      </c>
    </row>
    <row r="26" customFormat="false" ht="9.95" hidden="false" customHeight="true" outlineLevel="0" collapsed="false">
      <c r="A26" s="144"/>
      <c r="B26" s="289"/>
      <c r="C26" s="289"/>
      <c r="D26" s="159"/>
      <c r="E26" s="289"/>
      <c r="F26" s="289"/>
      <c r="G26" s="159"/>
      <c r="H26" s="189"/>
      <c r="I26" s="189"/>
      <c r="J26" s="159"/>
    </row>
    <row r="27" customFormat="false" ht="9.95" hidden="false" customHeight="true" outlineLevel="0" collapsed="false">
      <c r="A27" s="213"/>
      <c r="B27" s="288" t="s">
        <v>133</v>
      </c>
      <c r="C27" s="288"/>
      <c r="D27" s="288"/>
      <c r="E27" s="288"/>
      <c r="F27" s="288"/>
      <c r="G27" s="288"/>
      <c r="H27" s="288"/>
      <c r="I27" s="288"/>
      <c r="J27" s="288"/>
    </row>
    <row r="28" customFormat="false" ht="9.95" hidden="false" customHeight="true" outlineLevel="0" collapsed="false">
      <c r="A28" s="213"/>
      <c r="B28" s="288"/>
      <c r="C28" s="288"/>
      <c r="D28" s="288"/>
      <c r="E28" s="288"/>
      <c r="F28" s="288"/>
      <c r="G28" s="288"/>
      <c r="H28" s="288"/>
      <c r="I28" s="288"/>
      <c r="J28" s="288"/>
    </row>
    <row r="29" customFormat="false" ht="15" hidden="false" customHeight="true" outlineLevel="0" collapsed="false">
      <c r="A29" s="219" t="s">
        <v>301</v>
      </c>
      <c r="B29" s="158" t="n">
        <v>3</v>
      </c>
      <c r="C29" s="158" t="n">
        <v>3</v>
      </c>
      <c r="D29" s="159" t="n">
        <v>0</v>
      </c>
      <c r="E29" s="158" t="n">
        <v>3</v>
      </c>
      <c r="F29" s="158" t="n">
        <v>3</v>
      </c>
      <c r="G29" s="159" t="n">
        <v>0</v>
      </c>
      <c r="H29" s="189" t="n">
        <v>0</v>
      </c>
      <c r="I29" s="189" t="n">
        <v>0</v>
      </c>
      <c r="J29" s="159" t="n">
        <v>0</v>
      </c>
    </row>
    <row r="30" customFormat="false" ht="15" hidden="false" customHeight="true" outlineLevel="0" collapsed="false">
      <c r="A30" s="219" t="s">
        <v>302</v>
      </c>
      <c r="B30" s="158" t="n">
        <v>2</v>
      </c>
      <c r="C30" s="158" t="n">
        <v>2</v>
      </c>
      <c r="D30" s="159" t="n">
        <v>0</v>
      </c>
      <c r="E30" s="158" t="n">
        <v>2</v>
      </c>
      <c r="F30" s="158" t="n">
        <v>2</v>
      </c>
      <c r="G30" s="159" t="n">
        <v>0</v>
      </c>
      <c r="H30" s="189" t="n">
        <v>0</v>
      </c>
      <c r="I30" s="189" t="n">
        <v>0</v>
      </c>
      <c r="J30" s="159" t="n">
        <v>0</v>
      </c>
    </row>
    <row r="31" customFormat="false" ht="15" hidden="false" customHeight="true" outlineLevel="0" collapsed="false">
      <c r="A31" s="219" t="s">
        <v>303</v>
      </c>
      <c r="B31" s="158"/>
      <c r="C31" s="158"/>
      <c r="D31" s="159"/>
      <c r="E31" s="158"/>
      <c r="F31" s="158"/>
      <c r="G31" s="159"/>
      <c r="H31" s="189"/>
      <c r="I31" s="189"/>
      <c r="J31" s="159"/>
    </row>
    <row r="32" customFormat="false" ht="11.1" hidden="false" customHeight="true" outlineLevel="0" collapsed="false">
      <c r="A32" s="222" t="s">
        <v>304</v>
      </c>
      <c r="B32" s="158"/>
      <c r="C32" s="158"/>
      <c r="D32" s="159"/>
      <c r="E32" s="158"/>
      <c r="F32" s="158"/>
      <c r="G32" s="159"/>
      <c r="H32" s="189"/>
      <c r="I32" s="189"/>
      <c r="J32" s="159"/>
    </row>
    <row r="33" customFormat="false" ht="15" hidden="false" customHeight="true" outlineLevel="0" collapsed="false">
      <c r="A33" s="219" t="s">
        <v>305</v>
      </c>
      <c r="B33" s="158" t="n">
        <v>171</v>
      </c>
      <c r="C33" s="158" t="n">
        <v>171</v>
      </c>
      <c r="D33" s="159" t="n">
        <v>0</v>
      </c>
      <c r="E33" s="158" t="n">
        <v>171</v>
      </c>
      <c r="F33" s="158" t="n">
        <v>171</v>
      </c>
      <c r="G33" s="159" t="n">
        <v>0</v>
      </c>
      <c r="H33" s="189" t="n">
        <v>0</v>
      </c>
      <c r="I33" s="189" t="n">
        <v>0</v>
      </c>
      <c r="J33" s="159" t="n">
        <v>0</v>
      </c>
    </row>
    <row r="34" customFormat="false" ht="15" hidden="false" customHeight="true" outlineLevel="0" collapsed="false">
      <c r="A34" s="219" t="s">
        <v>306</v>
      </c>
      <c r="B34" s="158" t="n">
        <v>51</v>
      </c>
      <c r="C34" s="158" t="n">
        <v>51</v>
      </c>
      <c r="D34" s="159" t="n">
        <v>0</v>
      </c>
      <c r="E34" s="158" t="n">
        <v>51</v>
      </c>
      <c r="F34" s="158" t="n">
        <v>51</v>
      </c>
      <c r="G34" s="159" t="n">
        <v>0</v>
      </c>
      <c r="H34" s="189" t="n">
        <v>0</v>
      </c>
      <c r="I34" s="189" t="n">
        <v>0</v>
      </c>
      <c r="J34" s="159" t="n">
        <v>0</v>
      </c>
    </row>
    <row r="35" customFormat="false" ht="15" hidden="false" customHeight="true" outlineLevel="0" collapsed="false">
      <c r="A35" s="219" t="s">
        <v>307</v>
      </c>
      <c r="B35" s="158"/>
      <c r="C35" s="158"/>
      <c r="D35" s="159"/>
      <c r="E35" s="158"/>
      <c r="F35" s="158"/>
      <c r="G35" s="159"/>
      <c r="H35" s="189"/>
      <c r="I35" s="189"/>
      <c r="J35" s="159"/>
    </row>
    <row r="36" customFormat="false" ht="11.1" hidden="false" customHeight="true" outlineLevel="0" collapsed="false">
      <c r="A36" s="222" t="s">
        <v>308</v>
      </c>
      <c r="B36" s="158"/>
      <c r="C36" s="158"/>
      <c r="D36" s="159"/>
      <c r="E36" s="158"/>
      <c r="F36" s="158"/>
      <c r="G36" s="159"/>
      <c r="H36" s="189"/>
      <c r="I36" s="189"/>
      <c r="J36" s="159"/>
    </row>
    <row r="37" customFormat="false" ht="15" hidden="false" customHeight="true" outlineLevel="0" collapsed="false">
      <c r="A37" s="219" t="s">
        <v>305</v>
      </c>
      <c r="B37" s="165" t="n">
        <v>0</v>
      </c>
      <c r="C37" s="165" t="n">
        <v>0</v>
      </c>
      <c r="D37" s="159" t="n">
        <v>0</v>
      </c>
      <c r="E37" s="165" t="n">
        <v>0</v>
      </c>
      <c r="F37" s="165" t="n">
        <v>0</v>
      </c>
      <c r="G37" s="159" t="n">
        <v>0</v>
      </c>
      <c r="H37" s="189" t="n">
        <v>0</v>
      </c>
      <c r="I37" s="189" t="n">
        <v>0</v>
      </c>
      <c r="J37" s="159" t="n">
        <v>0</v>
      </c>
    </row>
    <row r="38" customFormat="false" ht="15" hidden="false" customHeight="true" outlineLevel="0" collapsed="false">
      <c r="A38" s="219" t="s">
        <v>306</v>
      </c>
      <c r="B38" s="158" t="n">
        <v>2</v>
      </c>
      <c r="C38" s="158" t="n">
        <v>2</v>
      </c>
      <c r="D38" s="159" t="n">
        <v>0</v>
      </c>
      <c r="E38" s="158" t="n">
        <v>2</v>
      </c>
      <c r="F38" s="158" t="n">
        <v>2</v>
      </c>
      <c r="G38" s="159" t="n">
        <v>0</v>
      </c>
      <c r="H38" s="189" t="n">
        <v>0</v>
      </c>
      <c r="I38" s="189" t="n">
        <v>0</v>
      </c>
      <c r="J38" s="159" t="n">
        <v>0</v>
      </c>
    </row>
    <row r="39" customFormat="false" ht="15" hidden="false" customHeight="true" outlineLevel="0" collapsed="false">
      <c r="A39" s="219" t="s">
        <v>309</v>
      </c>
      <c r="B39" s="165" t="n">
        <v>0</v>
      </c>
      <c r="C39" s="165" t="n">
        <v>0</v>
      </c>
      <c r="D39" s="159" t="n">
        <v>0</v>
      </c>
      <c r="E39" s="165" t="n">
        <v>0</v>
      </c>
      <c r="F39" s="165" t="n">
        <v>0</v>
      </c>
      <c r="G39" s="159" t="n">
        <v>0</v>
      </c>
      <c r="H39" s="189" t="n">
        <v>0</v>
      </c>
      <c r="I39" s="189" t="n">
        <v>0</v>
      </c>
      <c r="J39" s="159" t="n">
        <v>0</v>
      </c>
    </row>
    <row r="40" customFormat="false" ht="15" hidden="false" customHeight="true" outlineLevel="0" collapsed="false">
      <c r="A40" s="219" t="s">
        <v>310</v>
      </c>
      <c r="B40" s="158" t="n">
        <v>6</v>
      </c>
      <c r="C40" s="158" t="n">
        <v>6</v>
      </c>
      <c r="D40" s="159" t="n">
        <v>0</v>
      </c>
      <c r="E40" s="158" t="n">
        <v>6</v>
      </c>
      <c r="F40" s="158" t="n">
        <v>6</v>
      </c>
      <c r="G40" s="159" t="n">
        <v>0</v>
      </c>
      <c r="H40" s="189" t="n">
        <v>0</v>
      </c>
      <c r="I40" s="189" t="n">
        <v>0</v>
      </c>
      <c r="J40" s="159" t="n">
        <v>0</v>
      </c>
    </row>
    <row r="41" customFormat="false" ht="15" hidden="false" customHeight="true" outlineLevel="0" collapsed="false">
      <c r="A41" s="219"/>
      <c r="B41" s="158"/>
      <c r="C41" s="158"/>
      <c r="D41" s="159"/>
      <c r="E41" s="158"/>
      <c r="F41" s="158"/>
      <c r="G41" s="159"/>
      <c r="H41" s="189"/>
      <c r="I41" s="189"/>
      <c r="J41" s="159"/>
    </row>
    <row r="42" customFormat="false" ht="15" hidden="false" customHeight="true" outlineLevel="0" collapsed="false">
      <c r="A42" s="219" t="s">
        <v>311</v>
      </c>
      <c r="B42" s="158" t="n">
        <v>235</v>
      </c>
      <c r="C42" s="158" t="n">
        <v>235</v>
      </c>
      <c r="D42" s="159" t="n">
        <v>0</v>
      </c>
      <c r="E42" s="158" t="n">
        <v>235</v>
      </c>
      <c r="F42" s="158" t="n">
        <v>235</v>
      </c>
      <c r="G42" s="159" t="n">
        <v>0</v>
      </c>
      <c r="H42" s="189" t="n">
        <v>0</v>
      </c>
      <c r="I42" s="189" t="n">
        <v>0</v>
      </c>
      <c r="J42" s="159" t="n">
        <v>0</v>
      </c>
    </row>
    <row r="43" customFormat="false" ht="15" hidden="false" customHeight="true" outlineLevel="0" collapsed="false">
      <c r="A43" s="219" t="s">
        <v>312</v>
      </c>
      <c r="B43" s="158" t="n">
        <v>10</v>
      </c>
      <c r="C43" s="158" t="n">
        <v>10</v>
      </c>
      <c r="D43" s="159" t="n">
        <v>0</v>
      </c>
      <c r="E43" s="158" t="n">
        <v>10</v>
      </c>
      <c r="F43" s="158" t="n">
        <v>10</v>
      </c>
      <c r="G43" s="159" t="n">
        <v>0</v>
      </c>
      <c r="H43" s="189" t="n">
        <v>0</v>
      </c>
      <c r="I43" s="189" t="n">
        <v>0</v>
      </c>
      <c r="J43" s="159" t="n">
        <v>0</v>
      </c>
    </row>
    <row r="44" customFormat="false" ht="15" hidden="false" customHeight="true" outlineLevel="0" collapsed="false">
      <c r="A44" s="219" t="s">
        <v>313</v>
      </c>
      <c r="B44" s="158" t="n">
        <v>225</v>
      </c>
      <c r="C44" s="158" t="n">
        <v>225</v>
      </c>
      <c r="D44" s="159" t="n">
        <v>0</v>
      </c>
      <c r="E44" s="158" t="n">
        <v>225</v>
      </c>
      <c r="F44" s="158" t="n">
        <v>225</v>
      </c>
      <c r="G44" s="159" t="n">
        <v>0</v>
      </c>
      <c r="H44" s="189" t="n">
        <v>0</v>
      </c>
      <c r="I44" s="189" t="n">
        <v>0</v>
      </c>
      <c r="J44" s="159" t="n">
        <v>0</v>
      </c>
    </row>
    <row r="45" customFormat="false" ht="9.95" hidden="false" customHeight="true" outlineLevel="0" collapsed="false">
      <c r="A45" s="213"/>
      <c r="B45" s="288" t="s">
        <v>136</v>
      </c>
      <c r="C45" s="288"/>
      <c r="D45" s="288"/>
      <c r="E45" s="288"/>
      <c r="F45" s="288"/>
      <c r="G45" s="288"/>
      <c r="H45" s="288"/>
      <c r="I45" s="288"/>
      <c r="J45" s="288"/>
    </row>
    <row r="46" customFormat="false" ht="9.95" hidden="false" customHeight="true" outlineLevel="0" collapsed="false">
      <c r="A46" s="213"/>
      <c r="B46" s="288"/>
      <c r="C46" s="288"/>
      <c r="D46" s="288"/>
      <c r="E46" s="288"/>
      <c r="F46" s="288"/>
      <c r="G46" s="288"/>
      <c r="H46" s="288"/>
      <c r="I46" s="288"/>
      <c r="J46" s="288"/>
    </row>
    <row r="47" customFormat="false" ht="15" hidden="false" customHeight="true" outlineLevel="0" collapsed="false">
      <c r="A47" s="219" t="s">
        <v>301</v>
      </c>
      <c r="B47" s="158" t="n">
        <v>15</v>
      </c>
      <c r="C47" s="158" t="n">
        <v>14</v>
      </c>
      <c r="D47" s="161" t="n">
        <v>1</v>
      </c>
      <c r="E47" s="158" t="n">
        <v>11</v>
      </c>
      <c r="F47" s="158" t="n">
        <v>10</v>
      </c>
      <c r="G47" s="161" t="n">
        <v>1</v>
      </c>
      <c r="H47" s="160" t="n">
        <v>4</v>
      </c>
      <c r="I47" s="160" t="n">
        <v>4</v>
      </c>
      <c r="J47" s="159" t="n">
        <v>0</v>
      </c>
    </row>
    <row r="48" customFormat="false" ht="15" hidden="false" customHeight="true" outlineLevel="0" collapsed="false">
      <c r="A48" s="219" t="s">
        <v>302</v>
      </c>
      <c r="B48" s="158" t="n">
        <v>55</v>
      </c>
      <c r="C48" s="158" t="n">
        <v>45</v>
      </c>
      <c r="D48" s="161" t="n">
        <v>10</v>
      </c>
      <c r="E48" s="158" t="n">
        <v>32</v>
      </c>
      <c r="F48" s="158" t="n">
        <v>30</v>
      </c>
      <c r="G48" s="161" t="n">
        <v>2</v>
      </c>
      <c r="H48" s="160" t="n">
        <v>23</v>
      </c>
      <c r="I48" s="160" t="n">
        <v>15</v>
      </c>
      <c r="J48" s="161" t="n">
        <v>8</v>
      </c>
    </row>
    <row r="49" customFormat="false" ht="15" hidden="false" customHeight="true" outlineLevel="0" collapsed="false">
      <c r="A49" s="219" t="s">
        <v>303</v>
      </c>
      <c r="B49" s="158"/>
      <c r="C49" s="158"/>
      <c r="D49" s="161"/>
      <c r="E49" s="158"/>
      <c r="F49" s="158"/>
      <c r="G49" s="161"/>
      <c r="H49" s="160"/>
      <c r="I49" s="160"/>
      <c r="J49" s="161"/>
    </row>
    <row r="50" customFormat="false" ht="11.1" hidden="false" customHeight="true" outlineLevel="0" collapsed="false">
      <c r="A50" s="222" t="s">
        <v>304</v>
      </c>
      <c r="B50" s="158"/>
      <c r="C50" s="158"/>
      <c r="D50" s="161"/>
      <c r="E50" s="158"/>
      <c r="F50" s="158"/>
      <c r="G50" s="161"/>
      <c r="H50" s="160"/>
      <c r="I50" s="160"/>
      <c r="J50" s="161"/>
    </row>
    <row r="51" customFormat="false" ht="15" hidden="false" customHeight="true" outlineLevel="0" collapsed="false">
      <c r="A51" s="219" t="s">
        <v>305</v>
      </c>
      <c r="B51" s="158" t="n">
        <v>2011</v>
      </c>
      <c r="C51" s="158" t="n">
        <v>1960</v>
      </c>
      <c r="D51" s="161" t="n">
        <v>51</v>
      </c>
      <c r="E51" s="158" t="n">
        <v>1671</v>
      </c>
      <c r="F51" s="158" t="n">
        <v>1635</v>
      </c>
      <c r="G51" s="161" t="n">
        <v>36</v>
      </c>
      <c r="H51" s="160" t="n">
        <v>340</v>
      </c>
      <c r="I51" s="160" t="n">
        <v>325</v>
      </c>
      <c r="J51" s="161" t="n">
        <v>15</v>
      </c>
    </row>
    <row r="52" customFormat="false" ht="15" hidden="false" customHeight="true" outlineLevel="0" collapsed="false">
      <c r="A52" s="219" t="s">
        <v>306</v>
      </c>
      <c r="B52" s="158" t="n">
        <v>458</v>
      </c>
      <c r="C52" s="158" t="n">
        <v>449</v>
      </c>
      <c r="D52" s="161" t="n">
        <v>9</v>
      </c>
      <c r="E52" s="158" t="n">
        <v>403</v>
      </c>
      <c r="F52" s="158" t="n">
        <v>395</v>
      </c>
      <c r="G52" s="161" t="n">
        <v>8</v>
      </c>
      <c r="H52" s="160" t="n">
        <v>55</v>
      </c>
      <c r="I52" s="160" t="n">
        <v>54</v>
      </c>
      <c r="J52" s="161" t="n">
        <v>1</v>
      </c>
    </row>
    <row r="53" customFormat="false" ht="15" hidden="false" customHeight="true" outlineLevel="0" collapsed="false">
      <c r="A53" s="219" t="s">
        <v>307</v>
      </c>
      <c r="B53" s="158"/>
      <c r="C53" s="158"/>
      <c r="D53" s="161"/>
      <c r="E53" s="158"/>
      <c r="F53" s="158"/>
      <c r="G53" s="161"/>
      <c r="H53" s="160"/>
      <c r="I53" s="160"/>
      <c r="J53" s="161"/>
    </row>
    <row r="54" customFormat="false" ht="11.1" hidden="false" customHeight="true" outlineLevel="0" collapsed="false">
      <c r="A54" s="222" t="s">
        <v>308</v>
      </c>
      <c r="B54" s="158"/>
      <c r="C54" s="158"/>
      <c r="D54" s="161"/>
      <c r="E54" s="158"/>
      <c r="F54" s="158"/>
      <c r="G54" s="161"/>
      <c r="H54" s="160"/>
      <c r="I54" s="160"/>
      <c r="J54" s="161"/>
    </row>
    <row r="55" customFormat="false" ht="15" hidden="false" customHeight="true" outlineLevel="0" collapsed="false">
      <c r="A55" s="219" t="s">
        <v>305</v>
      </c>
      <c r="B55" s="158" t="n">
        <v>4</v>
      </c>
      <c r="C55" s="158" t="n">
        <v>4</v>
      </c>
      <c r="D55" s="159" t="n">
        <v>0</v>
      </c>
      <c r="E55" s="158" t="n">
        <v>2</v>
      </c>
      <c r="F55" s="158" t="n">
        <v>2</v>
      </c>
      <c r="G55" s="159" t="n">
        <v>0</v>
      </c>
      <c r="H55" s="160" t="n">
        <v>2</v>
      </c>
      <c r="I55" s="160" t="n">
        <v>2</v>
      </c>
      <c r="J55" s="159" t="n">
        <v>0</v>
      </c>
    </row>
    <row r="56" customFormat="false" ht="15" hidden="false" customHeight="true" outlineLevel="0" collapsed="false">
      <c r="A56" s="219" t="s">
        <v>306</v>
      </c>
      <c r="B56" s="158" t="n">
        <v>101</v>
      </c>
      <c r="C56" s="158" t="n">
        <v>91</v>
      </c>
      <c r="D56" s="161" t="n">
        <v>10</v>
      </c>
      <c r="E56" s="158" t="n">
        <v>80</v>
      </c>
      <c r="F56" s="158" t="n">
        <v>73</v>
      </c>
      <c r="G56" s="161" t="n">
        <v>7</v>
      </c>
      <c r="H56" s="160" t="n">
        <v>21</v>
      </c>
      <c r="I56" s="160" t="n">
        <v>18</v>
      </c>
      <c r="J56" s="161" t="n">
        <v>3</v>
      </c>
    </row>
    <row r="57" customFormat="false" ht="15" hidden="false" customHeight="true" outlineLevel="0" collapsed="false">
      <c r="A57" s="219" t="s">
        <v>309</v>
      </c>
      <c r="B57" s="158" t="n">
        <v>3</v>
      </c>
      <c r="C57" s="158" t="n">
        <v>3</v>
      </c>
      <c r="D57" s="159" t="n">
        <v>0</v>
      </c>
      <c r="E57" s="158" t="n">
        <v>2</v>
      </c>
      <c r="F57" s="158" t="n">
        <v>2</v>
      </c>
      <c r="G57" s="159" t="n">
        <v>0</v>
      </c>
      <c r="H57" s="160" t="n">
        <v>1</v>
      </c>
      <c r="I57" s="160" t="n">
        <v>1</v>
      </c>
      <c r="J57" s="159" t="n">
        <v>0</v>
      </c>
    </row>
    <row r="58" customFormat="false" ht="15" hidden="false" customHeight="true" outlineLevel="0" collapsed="false">
      <c r="A58" s="219" t="s">
        <v>310</v>
      </c>
      <c r="B58" s="158" t="n">
        <v>42</v>
      </c>
      <c r="C58" s="158" t="n">
        <v>38</v>
      </c>
      <c r="D58" s="161" t="n">
        <v>4</v>
      </c>
      <c r="E58" s="158" t="n">
        <v>33</v>
      </c>
      <c r="F58" s="158" t="n">
        <v>32</v>
      </c>
      <c r="G58" s="161" t="n">
        <v>1</v>
      </c>
      <c r="H58" s="160" t="n">
        <v>9</v>
      </c>
      <c r="I58" s="160" t="n">
        <v>6</v>
      </c>
      <c r="J58" s="161" t="n">
        <v>3</v>
      </c>
    </row>
    <row r="59" customFormat="false" ht="15" hidden="false" customHeight="true" outlineLevel="0" collapsed="false">
      <c r="A59" s="219"/>
      <c r="B59" s="158"/>
      <c r="C59" s="158"/>
      <c r="D59" s="161"/>
      <c r="E59" s="158"/>
      <c r="F59" s="158"/>
      <c r="G59" s="161"/>
      <c r="H59" s="160"/>
      <c r="I59" s="160"/>
      <c r="J59" s="161"/>
    </row>
    <row r="60" customFormat="false" ht="15" hidden="false" customHeight="true" outlineLevel="0" collapsed="false">
      <c r="A60" s="219" t="s">
        <v>311</v>
      </c>
      <c r="B60" s="158" t="n">
        <v>2689</v>
      </c>
      <c r="C60" s="158" t="n">
        <v>2604</v>
      </c>
      <c r="D60" s="161" t="n">
        <v>85</v>
      </c>
      <c r="E60" s="158" t="n">
        <v>2234</v>
      </c>
      <c r="F60" s="158" t="n">
        <v>2179</v>
      </c>
      <c r="G60" s="161" t="n">
        <v>55</v>
      </c>
      <c r="H60" s="160" t="n">
        <v>455</v>
      </c>
      <c r="I60" s="160" t="n">
        <v>425</v>
      </c>
      <c r="J60" s="161" t="n">
        <v>30</v>
      </c>
    </row>
    <row r="61" customFormat="false" ht="15" hidden="false" customHeight="true" outlineLevel="0" collapsed="false">
      <c r="A61" s="219" t="s">
        <v>312</v>
      </c>
      <c r="B61" s="158" t="n">
        <v>202</v>
      </c>
      <c r="C61" s="158" t="n">
        <v>178</v>
      </c>
      <c r="D61" s="161" t="n">
        <v>24</v>
      </c>
      <c r="E61" s="158" t="n">
        <v>147</v>
      </c>
      <c r="F61" s="158" t="n">
        <v>137</v>
      </c>
      <c r="G61" s="161" t="n">
        <v>10</v>
      </c>
      <c r="H61" s="160" t="n">
        <v>55</v>
      </c>
      <c r="I61" s="160" t="n">
        <v>41</v>
      </c>
      <c r="J61" s="161" t="n">
        <v>14</v>
      </c>
    </row>
    <row r="62" customFormat="false" ht="15" hidden="false" customHeight="true" outlineLevel="0" collapsed="false">
      <c r="A62" s="219" t="s">
        <v>313</v>
      </c>
      <c r="B62" s="158" t="n">
        <v>2487</v>
      </c>
      <c r="C62" s="158" t="n">
        <v>2426</v>
      </c>
      <c r="D62" s="161" t="n">
        <v>61</v>
      </c>
      <c r="E62" s="158" t="n">
        <v>2087</v>
      </c>
      <c r="F62" s="158" t="n">
        <v>2042</v>
      </c>
      <c r="G62" s="161" t="n">
        <v>45</v>
      </c>
      <c r="H62" s="160" t="n">
        <v>400</v>
      </c>
      <c r="I62" s="160" t="n">
        <v>384</v>
      </c>
      <c r="J62" s="161" t="n">
        <v>16</v>
      </c>
    </row>
    <row r="63" customFormat="false" ht="9.95" hidden="false" customHeight="true" outlineLevel="0" collapsed="false">
      <c r="A63" s="144"/>
      <c r="B63" s="290"/>
      <c r="C63" s="290"/>
      <c r="D63" s="291"/>
      <c r="E63" s="290"/>
      <c r="F63" s="290"/>
      <c r="G63" s="291"/>
      <c r="H63" s="290"/>
      <c r="I63" s="290"/>
      <c r="J63" s="291"/>
    </row>
    <row r="64" customFormat="false" ht="9.95" hidden="false" customHeight="true" outlineLevel="0" collapsed="false">
      <c r="A64" s="213"/>
      <c r="B64" s="288" t="s">
        <v>137</v>
      </c>
      <c r="C64" s="288"/>
      <c r="D64" s="288"/>
      <c r="E64" s="288"/>
      <c r="F64" s="288"/>
      <c r="G64" s="288"/>
      <c r="H64" s="288"/>
      <c r="I64" s="288"/>
      <c r="J64" s="288"/>
    </row>
    <row r="65" customFormat="false" ht="9.95" hidden="false" customHeight="true" outlineLevel="0" collapsed="false">
      <c r="A65" s="213"/>
      <c r="B65" s="288"/>
      <c r="C65" s="288"/>
      <c r="D65" s="288"/>
      <c r="E65" s="288"/>
      <c r="F65" s="288"/>
      <c r="G65" s="288"/>
      <c r="H65" s="288"/>
      <c r="I65" s="288"/>
      <c r="J65" s="288"/>
    </row>
    <row r="66" customFormat="false" ht="15" hidden="false" customHeight="true" outlineLevel="0" collapsed="false">
      <c r="A66" s="219" t="s">
        <v>301</v>
      </c>
      <c r="B66" s="158" t="n">
        <v>13</v>
      </c>
      <c r="C66" s="158" t="n">
        <v>11</v>
      </c>
      <c r="D66" s="161" t="n">
        <v>2</v>
      </c>
      <c r="E66" s="158" t="n">
        <v>3</v>
      </c>
      <c r="F66" s="158" t="n">
        <v>1</v>
      </c>
      <c r="G66" s="161" t="n">
        <v>2</v>
      </c>
      <c r="H66" s="160" t="n">
        <v>10</v>
      </c>
      <c r="I66" s="160" t="n">
        <v>10</v>
      </c>
      <c r="J66" s="159" t="n">
        <v>0</v>
      </c>
    </row>
    <row r="67" customFormat="false" ht="15" hidden="false" customHeight="true" outlineLevel="0" collapsed="false">
      <c r="A67" s="219" t="s">
        <v>302</v>
      </c>
      <c r="B67" s="158" t="n">
        <v>126</v>
      </c>
      <c r="C67" s="158" t="n">
        <v>104</v>
      </c>
      <c r="D67" s="161" t="n">
        <v>22</v>
      </c>
      <c r="E67" s="158" t="n">
        <v>32</v>
      </c>
      <c r="F67" s="158" t="n">
        <v>25</v>
      </c>
      <c r="G67" s="161" t="n">
        <v>7</v>
      </c>
      <c r="H67" s="160" t="n">
        <v>94</v>
      </c>
      <c r="I67" s="160" t="n">
        <v>79</v>
      </c>
      <c r="J67" s="161" t="n">
        <v>15</v>
      </c>
    </row>
    <row r="68" customFormat="false" ht="15" hidden="false" customHeight="true" outlineLevel="0" collapsed="false">
      <c r="A68" s="219" t="s">
        <v>303</v>
      </c>
      <c r="B68" s="158"/>
      <c r="C68" s="158"/>
      <c r="D68" s="161"/>
      <c r="E68" s="158"/>
      <c r="F68" s="158"/>
      <c r="G68" s="161"/>
      <c r="H68" s="160"/>
      <c r="I68" s="160"/>
      <c r="J68" s="161"/>
    </row>
    <row r="69" customFormat="false" ht="11.1" hidden="false" customHeight="true" outlineLevel="0" collapsed="false">
      <c r="A69" s="222" t="s">
        <v>304</v>
      </c>
      <c r="B69" s="158"/>
      <c r="C69" s="158"/>
      <c r="D69" s="161"/>
      <c r="E69" s="158"/>
      <c r="F69" s="158"/>
      <c r="G69" s="161"/>
      <c r="H69" s="160"/>
      <c r="I69" s="160"/>
      <c r="J69" s="161"/>
    </row>
    <row r="70" customFormat="false" ht="15" hidden="false" customHeight="true" outlineLevel="0" collapsed="false">
      <c r="A70" s="219" t="s">
        <v>305</v>
      </c>
      <c r="B70" s="158" t="n">
        <v>192</v>
      </c>
      <c r="C70" s="158" t="n">
        <v>175</v>
      </c>
      <c r="D70" s="161" t="n">
        <v>17</v>
      </c>
      <c r="E70" s="158" t="n">
        <v>93</v>
      </c>
      <c r="F70" s="158" t="n">
        <v>85</v>
      </c>
      <c r="G70" s="161" t="n">
        <v>8</v>
      </c>
      <c r="H70" s="160" t="n">
        <v>99</v>
      </c>
      <c r="I70" s="160" t="n">
        <v>90</v>
      </c>
      <c r="J70" s="161" t="n">
        <v>9</v>
      </c>
    </row>
    <row r="71" customFormat="false" ht="15" hidden="false" customHeight="true" outlineLevel="0" collapsed="false">
      <c r="A71" s="219" t="s">
        <v>306</v>
      </c>
      <c r="B71" s="158" t="n">
        <v>60</v>
      </c>
      <c r="C71" s="158" t="n">
        <v>58</v>
      </c>
      <c r="D71" s="161" t="n">
        <v>2</v>
      </c>
      <c r="E71" s="158" t="n">
        <v>25</v>
      </c>
      <c r="F71" s="158" t="n">
        <v>25</v>
      </c>
      <c r="G71" s="159" t="n">
        <v>0</v>
      </c>
      <c r="H71" s="160" t="n">
        <v>35</v>
      </c>
      <c r="I71" s="160" t="n">
        <v>33</v>
      </c>
      <c r="J71" s="161" t="n">
        <v>2</v>
      </c>
    </row>
    <row r="72" customFormat="false" ht="15" hidden="false" customHeight="true" outlineLevel="0" collapsed="false">
      <c r="A72" s="219" t="s">
        <v>307</v>
      </c>
      <c r="B72" s="158"/>
      <c r="C72" s="158"/>
      <c r="D72" s="161"/>
      <c r="E72" s="158"/>
      <c r="F72" s="158"/>
      <c r="G72" s="161"/>
      <c r="H72" s="160"/>
      <c r="I72" s="160"/>
      <c r="J72" s="161"/>
    </row>
    <row r="73" customFormat="false" ht="11.1" hidden="false" customHeight="true" outlineLevel="0" collapsed="false">
      <c r="A73" s="222" t="s">
        <v>308</v>
      </c>
      <c r="B73" s="158"/>
      <c r="C73" s="158"/>
      <c r="D73" s="161"/>
      <c r="E73" s="158"/>
      <c r="F73" s="158"/>
      <c r="G73" s="161"/>
      <c r="H73" s="160"/>
      <c r="I73" s="160"/>
      <c r="J73" s="161"/>
    </row>
    <row r="74" customFormat="false" ht="15" hidden="false" customHeight="true" outlineLevel="0" collapsed="false">
      <c r="A74" s="219" t="s">
        <v>305</v>
      </c>
      <c r="B74" s="158" t="n">
        <v>8</v>
      </c>
      <c r="C74" s="158" t="n">
        <v>7</v>
      </c>
      <c r="D74" s="161" t="n">
        <v>1</v>
      </c>
      <c r="E74" s="158" t="n">
        <v>4</v>
      </c>
      <c r="F74" s="158" t="n">
        <v>4</v>
      </c>
      <c r="G74" s="159" t="n">
        <v>0</v>
      </c>
      <c r="H74" s="160" t="n">
        <v>4</v>
      </c>
      <c r="I74" s="160" t="n">
        <v>3</v>
      </c>
      <c r="J74" s="161" t="n">
        <v>1</v>
      </c>
    </row>
    <row r="75" customFormat="false" ht="15" hidden="false" customHeight="true" outlineLevel="0" collapsed="false">
      <c r="A75" s="219" t="s">
        <v>306</v>
      </c>
      <c r="B75" s="158" t="n">
        <v>47</v>
      </c>
      <c r="C75" s="158" t="n">
        <v>40</v>
      </c>
      <c r="D75" s="161" t="n">
        <v>7</v>
      </c>
      <c r="E75" s="158" t="n">
        <v>17</v>
      </c>
      <c r="F75" s="158" t="n">
        <v>15</v>
      </c>
      <c r="G75" s="161" t="n">
        <v>2</v>
      </c>
      <c r="H75" s="160" t="n">
        <v>30</v>
      </c>
      <c r="I75" s="160" t="n">
        <v>25</v>
      </c>
      <c r="J75" s="161" t="n">
        <v>5</v>
      </c>
    </row>
    <row r="76" customFormat="false" ht="15" hidden="false" customHeight="true" outlineLevel="0" collapsed="false">
      <c r="A76" s="219" t="s">
        <v>309</v>
      </c>
      <c r="B76" s="158" t="n">
        <v>12</v>
      </c>
      <c r="C76" s="158" t="n">
        <v>11</v>
      </c>
      <c r="D76" s="161" t="n">
        <v>1</v>
      </c>
      <c r="E76" s="158" t="n">
        <v>6</v>
      </c>
      <c r="F76" s="158" t="n">
        <v>6</v>
      </c>
      <c r="G76" s="159" t="n">
        <v>0</v>
      </c>
      <c r="H76" s="160" t="n">
        <v>6</v>
      </c>
      <c r="I76" s="160" t="n">
        <v>5</v>
      </c>
      <c r="J76" s="161" t="n">
        <v>1</v>
      </c>
    </row>
    <row r="77" customFormat="false" ht="15" hidden="false" customHeight="true" outlineLevel="0" collapsed="false">
      <c r="A77" s="219" t="s">
        <v>310</v>
      </c>
      <c r="B77" s="158" t="n">
        <v>51</v>
      </c>
      <c r="C77" s="158" t="n">
        <v>47</v>
      </c>
      <c r="D77" s="161" t="n">
        <v>4</v>
      </c>
      <c r="E77" s="158" t="n">
        <v>22</v>
      </c>
      <c r="F77" s="158" t="n">
        <v>20</v>
      </c>
      <c r="G77" s="161" t="n">
        <v>2</v>
      </c>
      <c r="H77" s="160" t="n">
        <v>29</v>
      </c>
      <c r="I77" s="160" t="n">
        <v>27</v>
      </c>
      <c r="J77" s="161" t="n">
        <v>2</v>
      </c>
    </row>
    <row r="78" customFormat="false" ht="15" hidden="false" customHeight="true" outlineLevel="0" collapsed="false">
      <c r="A78" s="219"/>
      <c r="B78" s="158"/>
      <c r="C78" s="158"/>
      <c r="D78" s="161"/>
      <c r="E78" s="158"/>
      <c r="F78" s="158"/>
      <c r="G78" s="161"/>
      <c r="H78" s="160"/>
      <c r="I78" s="160"/>
      <c r="J78" s="161"/>
    </row>
    <row r="79" customFormat="false" ht="15" hidden="false" customHeight="true" outlineLevel="0" collapsed="false">
      <c r="A79" s="219" t="s">
        <v>311</v>
      </c>
      <c r="B79" s="158" t="n">
        <v>509</v>
      </c>
      <c r="C79" s="158" t="n">
        <v>453</v>
      </c>
      <c r="D79" s="161" t="n">
        <v>56</v>
      </c>
      <c r="E79" s="158" t="n">
        <v>202</v>
      </c>
      <c r="F79" s="158" t="n">
        <v>181</v>
      </c>
      <c r="G79" s="161" t="n">
        <v>21</v>
      </c>
      <c r="H79" s="160" t="n">
        <v>307</v>
      </c>
      <c r="I79" s="160" t="n">
        <v>272</v>
      </c>
      <c r="J79" s="161" t="n">
        <v>35</v>
      </c>
    </row>
    <row r="80" customFormat="false" ht="15" hidden="false" customHeight="true" outlineLevel="0" collapsed="false">
      <c r="A80" s="219" t="s">
        <v>312</v>
      </c>
      <c r="B80" s="158" t="n">
        <v>232</v>
      </c>
      <c r="C80" s="158" t="n">
        <v>198</v>
      </c>
      <c r="D80" s="161" t="n">
        <v>34</v>
      </c>
      <c r="E80" s="158" t="n">
        <v>75</v>
      </c>
      <c r="F80" s="158" t="n">
        <v>64</v>
      </c>
      <c r="G80" s="161" t="n">
        <v>11</v>
      </c>
      <c r="H80" s="160" t="n">
        <v>157</v>
      </c>
      <c r="I80" s="160" t="n">
        <v>134</v>
      </c>
      <c r="J80" s="161" t="n">
        <v>23</v>
      </c>
    </row>
    <row r="81" customFormat="false" ht="15" hidden="false" customHeight="true" outlineLevel="0" collapsed="false">
      <c r="A81" s="219" t="s">
        <v>313</v>
      </c>
      <c r="B81" s="158" t="n">
        <v>277</v>
      </c>
      <c r="C81" s="158" t="n">
        <v>255</v>
      </c>
      <c r="D81" s="161" t="n">
        <v>22</v>
      </c>
      <c r="E81" s="158" t="n">
        <v>127</v>
      </c>
      <c r="F81" s="158" t="n">
        <v>117</v>
      </c>
      <c r="G81" s="161" t="n">
        <v>10</v>
      </c>
      <c r="H81" s="160" t="n">
        <v>150</v>
      </c>
      <c r="I81" s="160" t="n">
        <v>138</v>
      </c>
      <c r="J81" s="161" t="n">
        <v>12</v>
      </c>
    </row>
  </sheetData>
  <mergeCells count="16">
    <mergeCell ref="A1:J1"/>
    <mergeCell ref="A3:A6"/>
    <mergeCell ref="B3:D4"/>
    <mergeCell ref="E3:J3"/>
    <mergeCell ref="E4:G4"/>
    <mergeCell ref="H4:J4"/>
    <mergeCell ref="B5:B6"/>
    <mergeCell ref="E5:E6"/>
    <mergeCell ref="H5:H6"/>
    <mergeCell ref="C6:D6"/>
    <mergeCell ref="F6:G6"/>
    <mergeCell ref="I6:J6"/>
    <mergeCell ref="B8:J8"/>
    <mergeCell ref="B27:J27"/>
    <mergeCell ref="B45:J45"/>
    <mergeCell ref="B64:J64"/>
  </mergeCells>
  <hyperlinks>
    <hyperlink ref="A1" location="Inhaltsverzeichnis!A38" display="6.  Haushalte der Regelleistungsempfänger am 31.12.2006 nach Art der Leistung, Art des &#10;     eingesetzten  Einkommens, der Unterbringung und Haushaltstyp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4" activeCellId="0" sqref="E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12" min="3" style="0" width="7.28"/>
    <col collapsed="false" customWidth="true" hidden="false" outlineLevel="0" max="23" min="23" style="0" width="8.7"/>
    <col collapsed="false" customWidth="true" hidden="false" outlineLevel="0" max="24" min="24" style="0" width="4.28"/>
  </cols>
  <sheetData>
    <row r="1" customFormat="false" ht="12.75" hidden="false" customHeight="false" outlineLevel="0" collapsed="false">
      <c r="A1" s="127" t="s">
        <v>31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 t="s">
        <v>315</v>
      </c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</row>
    <row r="3" customFormat="false" ht="33" hidden="false" customHeight="true" outlineLevel="0" collapsed="false">
      <c r="A3" s="130" t="s">
        <v>140</v>
      </c>
      <c r="B3" s="131" t="s">
        <v>141</v>
      </c>
      <c r="C3" s="131" t="s">
        <v>277</v>
      </c>
      <c r="D3" s="136" t="s">
        <v>316</v>
      </c>
      <c r="E3" s="136"/>
      <c r="F3" s="136"/>
      <c r="G3" s="136"/>
      <c r="H3" s="136"/>
      <c r="I3" s="136"/>
      <c r="J3" s="136"/>
      <c r="K3" s="136"/>
      <c r="L3" s="136"/>
      <c r="M3" s="134" t="s">
        <v>317</v>
      </c>
      <c r="N3" s="134"/>
      <c r="O3" s="134"/>
      <c r="P3" s="134"/>
      <c r="Q3" s="134"/>
      <c r="R3" s="134"/>
      <c r="S3" s="134"/>
      <c r="T3" s="134"/>
      <c r="U3" s="134"/>
      <c r="V3" s="134"/>
      <c r="W3" s="131" t="s">
        <v>318</v>
      </c>
      <c r="X3" s="135" t="s">
        <v>140</v>
      </c>
    </row>
    <row r="4" customFormat="false" ht="33" hidden="false" customHeight="true" outlineLevel="0" collapsed="false">
      <c r="A4" s="130"/>
      <c r="B4" s="131"/>
      <c r="C4" s="131"/>
      <c r="D4" s="292" t="s">
        <v>319</v>
      </c>
      <c r="E4" s="292" t="s">
        <v>320</v>
      </c>
      <c r="F4" s="292" t="s">
        <v>321</v>
      </c>
      <c r="G4" s="292" t="s">
        <v>322</v>
      </c>
      <c r="H4" s="292" t="s">
        <v>323</v>
      </c>
      <c r="I4" s="292" t="s">
        <v>324</v>
      </c>
      <c r="J4" s="292" t="s">
        <v>325</v>
      </c>
      <c r="K4" s="292" t="s">
        <v>326</v>
      </c>
      <c r="L4" s="293" t="s">
        <v>327</v>
      </c>
      <c r="M4" s="294" t="s">
        <v>328</v>
      </c>
      <c r="N4" s="292" t="s">
        <v>329</v>
      </c>
      <c r="O4" s="292" t="s">
        <v>330</v>
      </c>
      <c r="P4" s="292" t="s">
        <v>331</v>
      </c>
      <c r="Q4" s="292" t="s">
        <v>170</v>
      </c>
      <c r="R4" s="292" t="s">
        <v>171</v>
      </c>
      <c r="S4" s="292" t="s">
        <v>332</v>
      </c>
      <c r="T4" s="295" t="s">
        <v>333</v>
      </c>
      <c r="U4" s="295" t="s">
        <v>334</v>
      </c>
      <c r="V4" s="295" t="s">
        <v>335</v>
      </c>
      <c r="W4" s="131"/>
      <c r="X4" s="135"/>
    </row>
    <row r="5" customFormat="false" ht="11.1" hidden="false" customHeight="true" outlineLevel="0" collapsed="false">
      <c r="A5" s="288"/>
      <c r="B5" s="288"/>
      <c r="C5" s="142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7"/>
      <c r="U5" s="297"/>
      <c r="V5" s="297"/>
      <c r="W5" s="142"/>
      <c r="X5" s="288"/>
    </row>
    <row r="6" s="299" customFormat="true" ht="9.95" hidden="false" customHeight="true" outlineLevel="0" collapsed="false">
      <c r="A6" s="298"/>
      <c r="B6" s="298"/>
      <c r="C6" s="147" t="s">
        <v>336</v>
      </c>
      <c r="D6" s="147"/>
      <c r="E6" s="147"/>
      <c r="F6" s="147"/>
      <c r="G6" s="147"/>
      <c r="H6" s="147"/>
      <c r="I6" s="147"/>
      <c r="J6" s="147"/>
      <c r="K6" s="147"/>
      <c r="L6" s="147"/>
      <c r="M6" s="192" t="s">
        <v>337</v>
      </c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298"/>
    </row>
    <row r="7" s="299" customFormat="true" ht="8.1" hidden="false" customHeight="true" outlineLevel="0" collapsed="false">
      <c r="A7" s="298"/>
      <c r="B7" s="298"/>
      <c r="C7" s="147"/>
      <c r="D7" s="147"/>
      <c r="E7" s="147"/>
      <c r="F7" s="147"/>
      <c r="G7" s="147"/>
      <c r="H7" s="147"/>
      <c r="I7" s="147"/>
      <c r="J7" s="147"/>
      <c r="K7" s="147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298"/>
    </row>
    <row r="8" customFormat="false" ht="12.75" hidden="false" customHeight="true" outlineLevel="0" collapsed="false">
      <c r="A8" s="155" t="n">
        <v>1</v>
      </c>
      <c r="B8" s="156" t="s">
        <v>184</v>
      </c>
      <c r="C8" s="300" t="n">
        <v>4616</v>
      </c>
      <c r="D8" s="173" t="n">
        <v>146</v>
      </c>
      <c r="E8" s="173" t="n">
        <v>131</v>
      </c>
      <c r="F8" s="173" t="n">
        <v>83</v>
      </c>
      <c r="G8" s="173" t="n">
        <v>105</v>
      </c>
      <c r="H8" s="173" t="n">
        <v>116</v>
      </c>
      <c r="I8" s="173" t="n">
        <v>106</v>
      </c>
      <c r="J8" s="173" t="n">
        <v>93</v>
      </c>
      <c r="K8" s="173" t="n">
        <v>91</v>
      </c>
      <c r="L8" s="173" t="n">
        <v>88</v>
      </c>
      <c r="M8" s="173" t="n">
        <v>84</v>
      </c>
      <c r="N8" s="173" t="n">
        <v>240</v>
      </c>
      <c r="O8" s="173" t="n">
        <v>301</v>
      </c>
      <c r="P8" s="173" t="n">
        <v>226</v>
      </c>
      <c r="Q8" s="173" t="n">
        <v>194</v>
      </c>
      <c r="R8" s="173" t="n">
        <v>159</v>
      </c>
      <c r="S8" s="173" t="n">
        <v>198</v>
      </c>
      <c r="T8" s="173" t="n">
        <v>302</v>
      </c>
      <c r="U8" s="173" t="n">
        <v>268</v>
      </c>
      <c r="V8" s="173" t="n">
        <v>1685</v>
      </c>
      <c r="W8" s="301" t="n">
        <v>32.3</v>
      </c>
      <c r="X8" s="163" t="n">
        <v>1</v>
      </c>
    </row>
    <row r="9" customFormat="false" ht="12.75" hidden="false" customHeight="true" outlineLevel="0" collapsed="false">
      <c r="A9" s="155" t="n">
        <v>2</v>
      </c>
      <c r="B9" s="156" t="s">
        <v>166</v>
      </c>
      <c r="C9" s="300" t="n">
        <v>193</v>
      </c>
      <c r="D9" s="173" t="n">
        <v>8</v>
      </c>
      <c r="E9" s="173" t="n">
        <v>12</v>
      </c>
      <c r="F9" s="173" t="n">
        <v>6</v>
      </c>
      <c r="G9" s="173" t="n">
        <v>12</v>
      </c>
      <c r="H9" s="173" t="n">
        <v>11</v>
      </c>
      <c r="I9" s="173" t="n">
        <v>13</v>
      </c>
      <c r="J9" s="173" t="n">
        <v>4</v>
      </c>
      <c r="K9" s="173" t="n">
        <v>13</v>
      </c>
      <c r="L9" s="173" t="n">
        <v>12</v>
      </c>
      <c r="M9" s="173" t="n">
        <v>8</v>
      </c>
      <c r="N9" s="173" t="n">
        <v>9</v>
      </c>
      <c r="O9" s="173" t="n">
        <v>7</v>
      </c>
      <c r="P9" s="173" t="n">
        <v>17</v>
      </c>
      <c r="Q9" s="173" t="n">
        <v>15</v>
      </c>
      <c r="R9" s="173" t="n">
        <v>10</v>
      </c>
      <c r="S9" s="173" t="n">
        <v>7</v>
      </c>
      <c r="T9" s="173" t="n">
        <v>13</v>
      </c>
      <c r="U9" s="173" t="n">
        <v>13</v>
      </c>
      <c r="V9" s="173" t="n">
        <v>3</v>
      </c>
      <c r="W9" s="301" t="n">
        <v>12.9</v>
      </c>
      <c r="X9" s="163" t="n">
        <v>2</v>
      </c>
    </row>
    <row r="10" customFormat="false" ht="12.75" hidden="false" customHeight="true" outlineLevel="0" collapsed="false">
      <c r="A10" s="246" t="n">
        <v>3</v>
      </c>
      <c r="B10" s="156" t="s">
        <v>167</v>
      </c>
      <c r="C10" s="300" t="n">
        <v>202</v>
      </c>
      <c r="D10" s="173" t="n">
        <v>5</v>
      </c>
      <c r="E10" s="173" t="n">
        <v>11</v>
      </c>
      <c r="F10" s="173" t="n">
        <v>4</v>
      </c>
      <c r="G10" s="173" t="n">
        <v>7</v>
      </c>
      <c r="H10" s="173" t="n">
        <v>6</v>
      </c>
      <c r="I10" s="173" t="n">
        <v>1</v>
      </c>
      <c r="J10" s="173" t="n">
        <v>3</v>
      </c>
      <c r="K10" s="173" t="n">
        <v>5</v>
      </c>
      <c r="L10" s="173" t="n">
        <v>8</v>
      </c>
      <c r="M10" s="173" t="n">
        <v>2</v>
      </c>
      <c r="N10" s="173" t="n">
        <v>18</v>
      </c>
      <c r="O10" s="173" t="n">
        <v>12</v>
      </c>
      <c r="P10" s="173" t="n">
        <v>15</v>
      </c>
      <c r="Q10" s="173" t="n">
        <v>10</v>
      </c>
      <c r="R10" s="173" t="n">
        <v>8</v>
      </c>
      <c r="S10" s="173" t="n">
        <v>6</v>
      </c>
      <c r="T10" s="173" t="n">
        <v>16</v>
      </c>
      <c r="U10" s="173" t="n">
        <v>10</v>
      </c>
      <c r="V10" s="173" t="n">
        <v>55</v>
      </c>
      <c r="W10" s="301" t="n">
        <v>24.2</v>
      </c>
      <c r="X10" s="163" t="n">
        <v>3</v>
      </c>
    </row>
    <row r="11" customFormat="false" ht="12.75" hidden="false" customHeight="true" outlineLevel="0" collapsed="false">
      <c r="A11" s="246" t="n">
        <v>4</v>
      </c>
      <c r="B11" s="156" t="s">
        <v>168</v>
      </c>
      <c r="C11" s="300" t="n">
        <v>193</v>
      </c>
      <c r="D11" s="173" t="n">
        <v>3</v>
      </c>
      <c r="E11" s="173" t="n">
        <v>7</v>
      </c>
      <c r="F11" s="173" t="n">
        <v>2</v>
      </c>
      <c r="G11" s="173" t="n">
        <v>5</v>
      </c>
      <c r="H11" s="173" t="n">
        <v>7</v>
      </c>
      <c r="I11" s="173" t="n">
        <v>2</v>
      </c>
      <c r="J11" s="173" t="n">
        <v>1</v>
      </c>
      <c r="K11" s="173" t="n">
        <v>5</v>
      </c>
      <c r="L11" s="173" t="n">
        <v>5</v>
      </c>
      <c r="M11" s="173" t="n">
        <v>1</v>
      </c>
      <c r="N11" s="173" t="n">
        <v>10</v>
      </c>
      <c r="O11" s="173" t="n">
        <v>10</v>
      </c>
      <c r="P11" s="173" t="n">
        <v>9</v>
      </c>
      <c r="Q11" s="173" t="n">
        <v>18</v>
      </c>
      <c r="R11" s="173" t="n">
        <v>3</v>
      </c>
      <c r="S11" s="173" t="n">
        <v>14</v>
      </c>
      <c r="T11" s="173" t="n">
        <v>16</v>
      </c>
      <c r="U11" s="173" t="n">
        <v>5</v>
      </c>
      <c r="V11" s="173" t="n">
        <v>70</v>
      </c>
      <c r="W11" s="301" t="n">
        <v>31.5</v>
      </c>
      <c r="X11" s="302" t="n">
        <v>4</v>
      </c>
    </row>
    <row r="12" customFormat="false" ht="12.75" hidden="false" customHeight="true" outlineLevel="0" collapsed="false">
      <c r="A12" s="246" t="n">
        <v>5</v>
      </c>
      <c r="B12" s="164" t="s">
        <v>169</v>
      </c>
      <c r="C12" s="300" t="n">
        <v>190</v>
      </c>
      <c r="D12" s="173" t="n">
        <v>3</v>
      </c>
      <c r="E12" s="173" t="n">
        <v>6</v>
      </c>
      <c r="F12" s="173" t="n">
        <v>5</v>
      </c>
      <c r="G12" s="173" t="n">
        <v>1</v>
      </c>
      <c r="H12" s="173" t="n">
        <v>5</v>
      </c>
      <c r="I12" s="173" t="n">
        <v>6</v>
      </c>
      <c r="J12" s="173" t="n">
        <v>3</v>
      </c>
      <c r="K12" s="173" t="n">
        <v>4</v>
      </c>
      <c r="L12" s="173" t="n">
        <v>4</v>
      </c>
      <c r="M12" s="173" t="n">
        <v>3</v>
      </c>
      <c r="N12" s="173" t="n">
        <v>10</v>
      </c>
      <c r="O12" s="173" t="n">
        <v>9</v>
      </c>
      <c r="P12" s="173" t="n">
        <v>5</v>
      </c>
      <c r="Q12" s="173" t="n">
        <v>15</v>
      </c>
      <c r="R12" s="173" t="n">
        <v>13</v>
      </c>
      <c r="S12" s="173" t="n">
        <v>11</v>
      </c>
      <c r="T12" s="173" t="n">
        <v>13</v>
      </c>
      <c r="U12" s="173" t="n">
        <v>9</v>
      </c>
      <c r="V12" s="173" t="n">
        <v>65</v>
      </c>
      <c r="W12" s="301" t="n">
        <v>30.7</v>
      </c>
      <c r="X12" s="163" t="n">
        <v>5</v>
      </c>
    </row>
    <row r="13" customFormat="false" ht="12.75" hidden="false" customHeight="false" outlineLevel="0" collapsed="false">
      <c r="A13" s="246" t="n">
        <v>6</v>
      </c>
      <c r="B13" s="156" t="s">
        <v>170</v>
      </c>
      <c r="C13" s="300" t="n">
        <v>142</v>
      </c>
      <c r="D13" s="173" t="n">
        <v>8</v>
      </c>
      <c r="E13" s="173" t="n">
        <v>5</v>
      </c>
      <c r="F13" s="173" t="n">
        <v>5</v>
      </c>
      <c r="G13" s="173" t="n">
        <v>2</v>
      </c>
      <c r="H13" s="173" t="n">
        <v>6</v>
      </c>
      <c r="I13" s="173" t="n">
        <v>8</v>
      </c>
      <c r="J13" s="173" t="n">
        <v>8</v>
      </c>
      <c r="K13" s="173" t="n">
        <v>2</v>
      </c>
      <c r="L13" s="173" t="n">
        <v>2</v>
      </c>
      <c r="M13" s="173" t="n">
        <v>3</v>
      </c>
      <c r="N13" s="173" t="n">
        <v>10</v>
      </c>
      <c r="O13" s="173" t="n">
        <v>4</v>
      </c>
      <c r="P13" s="173" t="n">
        <v>6</v>
      </c>
      <c r="Q13" s="173" t="n">
        <v>2</v>
      </c>
      <c r="R13" s="173" t="n">
        <v>5</v>
      </c>
      <c r="S13" s="173" t="n">
        <v>7</v>
      </c>
      <c r="T13" s="173" t="n">
        <v>8</v>
      </c>
      <c r="U13" s="173" t="n">
        <v>3</v>
      </c>
      <c r="V13" s="173" t="n">
        <v>48</v>
      </c>
      <c r="W13" s="301" t="n">
        <v>30.5</v>
      </c>
      <c r="X13" s="163" t="n">
        <v>6</v>
      </c>
    </row>
    <row r="14" customFormat="false" ht="12.75" hidden="false" customHeight="false" outlineLevel="0" collapsed="false">
      <c r="A14" s="155" t="n">
        <v>7</v>
      </c>
      <c r="B14" s="156" t="s">
        <v>171</v>
      </c>
      <c r="C14" s="300" t="n">
        <v>361</v>
      </c>
      <c r="D14" s="173" t="n">
        <v>23</v>
      </c>
      <c r="E14" s="173" t="n">
        <v>8</v>
      </c>
      <c r="F14" s="173" t="n">
        <v>8</v>
      </c>
      <c r="G14" s="173" t="n">
        <v>3</v>
      </c>
      <c r="H14" s="173" t="n">
        <v>9</v>
      </c>
      <c r="I14" s="173" t="n">
        <v>13</v>
      </c>
      <c r="J14" s="173" t="n">
        <v>9</v>
      </c>
      <c r="K14" s="173" t="n">
        <v>13</v>
      </c>
      <c r="L14" s="173" t="n">
        <v>4</v>
      </c>
      <c r="M14" s="173" t="n">
        <v>6</v>
      </c>
      <c r="N14" s="173" t="n">
        <v>28</v>
      </c>
      <c r="O14" s="173" t="n">
        <v>24</v>
      </c>
      <c r="P14" s="173" t="n">
        <v>31</v>
      </c>
      <c r="Q14" s="173" t="n">
        <v>17</v>
      </c>
      <c r="R14" s="173" t="n">
        <v>17</v>
      </c>
      <c r="S14" s="173" t="n">
        <v>13</v>
      </c>
      <c r="T14" s="173" t="n">
        <v>37</v>
      </c>
      <c r="U14" s="173" t="n">
        <v>31</v>
      </c>
      <c r="V14" s="173" t="n">
        <v>67</v>
      </c>
      <c r="W14" s="301" t="n">
        <v>22.3</v>
      </c>
      <c r="X14" s="163" t="n">
        <v>7</v>
      </c>
    </row>
    <row r="15" customFormat="false" ht="12.75" hidden="false" customHeight="false" outlineLevel="0" collapsed="false">
      <c r="A15" s="155" t="n">
        <v>8</v>
      </c>
      <c r="B15" s="156" t="s">
        <v>172</v>
      </c>
      <c r="C15" s="300" t="n">
        <v>687</v>
      </c>
      <c r="D15" s="173" t="n">
        <v>30</v>
      </c>
      <c r="E15" s="173" t="n">
        <v>16</v>
      </c>
      <c r="F15" s="173" t="n">
        <v>8</v>
      </c>
      <c r="G15" s="173" t="n">
        <v>17</v>
      </c>
      <c r="H15" s="173" t="n">
        <v>16</v>
      </c>
      <c r="I15" s="173" t="n">
        <v>16</v>
      </c>
      <c r="J15" s="173" t="n">
        <v>17</v>
      </c>
      <c r="K15" s="173" t="n">
        <v>10</v>
      </c>
      <c r="L15" s="173" t="n">
        <v>8</v>
      </c>
      <c r="M15" s="173" t="n">
        <v>14</v>
      </c>
      <c r="N15" s="173" t="n">
        <v>23</v>
      </c>
      <c r="O15" s="173" t="n">
        <v>53</v>
      </c>
      <c r="P15" s="173" t="n">
        <v>30</v>
      </c>
      <c r="Q15" s="173" t="n">
        <v>16</v>
      </c>
      <c r="R15" s="173" t="n">
        <v>16</v>
      </c>
      <c r="S15" s="173" t="n">
        <v>22</v>
      </c>
      <c r="T15" s="173" t="n">
        <v>41</v>
      </c>
      <c r="U15" s="173" t="n">
        <v>41</v>
      </c>
      <c r="V15" s="173" t="n">
        <v>293</v>
      </c>
      <c r="W15" s="301" t="n">
        <v>33.6</v>
      </c>
      <c r="X15" s="163" t="n">
        <v>8</v>
      </c>
    </row>
    <row r="16" customFormat="false" ht="12.75" hidden="false" customHeight="false" outlineLevel="0" collapsed="false">
      <c r="A16" s="155" t="n">
        <v>9</v>
      </c>
      <c r="B16" s="156" t="s">
        <v>173</v>
      </c>
      <c r="C16" s="300" t="n">
        <v>679</v>
      </c>
      <c r="D16" s="173" t="n">
        <v>26</v>
      </c>
      <c r="E16" s="173" t="n">
        <v>16</v>
      </c>
      <c r="F16" s="173" t="n">
        <v>9</v>
      </c>
      <c r="G16" s="173" t="n">
        <v>18</v>
      </c>
      <c r="H16" s="173" t="n">
        <v>12</v>
      </c>
      <c r="I16" s="173" t="n">
        <v>10</v>
      </c>
      <c r="J16" s="173" t="n">
        <v>11</v>
      </c>
      <c r="K16" s="173" t="n">
        <v>8</v>
      </c>
      <c r="L16" s="173" t="n">
        <v>11</v>
      </c>
      <c r="M16" s="173" t="n">
        <v>21</v>
      </c>
      <c r="N16" s="173" t="n">
        <v>36</v>
      </c>
      <c r="O16" s="173" t="n">
        <v>62</v>
      </c>
      <c r="P16" s="173" t="n">
        <v>32</v>
      </c>
      <c r="Q16" s="173" t="n">
        <v>24</v>
      </c>
      <c r="R16" s="173" t="n">
        <v>22</v>
      </c>
      <c r="S16" s="173" t="n">
        <v>33</v>
      </c>
      <c r="T16" s="173" t="n">
        <v>43</v>
      </c>
      <c r="U16" s="173" t="n">
        <v>38</v>
      </c>
      <c r="V16" s="173" t="n">
        <v>247</v>
      </c>
      <c r="W16" s="301" t="n">
        <v>32</v>
      </c>
      <c r="X16" s="163" t="n">
        <v>9</v>
      </c>
    </row>
    <row r="17" customFormat="false" ht="12.75" hidden="false" customHeight="false" outlineLevel="0" collapsed="false">
      <c r="A17" s="155" t="n">
        <v>10</v>
      </c>
      <c r="B17" s="156" t="s">
        <v>174</v>
      </c>
      <c r="C17" s="300" t="n">
        <v>1241</v>
      </c>
      <c r="D17" s="173" t="n">
        <v>28</v>
      </c>
      <c r="E17" s="173" t="n">
        <v>30</v>
      </c>
      <c r="F17" s="173" t="n">
        <v>26</v>
      </c>
      <c r="G17" s="173" t="n">
        <v>34</v>
      </c>
      <c r="H17" s="173" t="n">
        <v>24</v>
      </c>
      <c r="I17" s="173" t="n">
        <v>17</v>
      </c>
      <c r="J17" s="173" t="n">
        <v>26</v>
      </c>
      <c r="K17" s="173" t="n">
        <v>20</v>
      </c>
      <c r="L17" s="173" t="n">
        <v>23</v>
      </c>
      <c r="M17" s="173" t="n">
        <v>21</v>
      </c>
      <c r="N17" s="173" t="n">
        <v>64</v>
      </c>
      <c r="O17" s="173" t="n">
        <v>81</v>
      </c>
      <c r="P17" s="173" t="n">
        <v>55</v>
      </c>
      <c r="Q17" s="173" t="n">
        <v>47</v>
      </c>
      <c r="R17" s="173" t="n">
        <v>41</v>
      </c>
      <c r="S17" s="173" t="n">
        <v>57</v>
      </c>
      <c r="T17" s="173" t="n">
        <v>67</v>
      </c>
      <c r="U17" s="173" t="n">
        <v>78</v>
      </c>
      <c r="V17" s="173" t="n">
        <v>502</v>
      </c>
      <c r="W17" s="301" t="n">
        <v>34.8</v>
      </c>
      <c r="X17" s="163" t="n">
        <v>10</v>
      </c>
    </row>
    <row r="18" customFormat="false" ht="12.75" hidden="false" customHeight="false" outlineLevel="0" collapsed="false">
      <c r="A18" s="155" t="n">
        <v>11</v>
      </c>
      <c r="B18" s="156" t="s">
        <v>175</v>
      </c>
      <c r="C18" s="300" t="n">
        <v>537</v>
      </c>
      <c r="D18" s="173" t="n">
        <v>11</v>
      </c>
      <c r="E18" s="173" t="n">
        <v>13</v>
      </c>
      <c r="F18" s="173" t="n">
        <v>10</v>
      </c>
      <c r="G18" s="173" t="n">
        <v>5</v>
      </c>
      <c r="H18" s="173" t="n">
        <v>16</v>
      </c>
      <c r="I18" s="173" t="n">
        <v>17</v>
      </c>
      <c r="J18" s="173" t="n">
        <v>10</v>
      </c>
      <c r="K18" s="173" t="n">
        <v>9</v>
      </c>
      <c r="L18" s="173" t="n">
        <v>11</v>
      </c>
      <c r="M18" s="173" t="n">
        <v>3</v>
      </c>
      <c r="N18" s="173" t="n">
        <v>24</v>
      </c>
      <c r="O18" s="173" t="n">
        <v>28</v>
      </c>
      <c r="P18" s="173" t="n">
        <v>21</v>
      </c>
      <c r="Q18" s="173" t="n">
        <v>24</v>
      </c>
      <c r="R18" s="173" t="n">
        <v>16</v>
      </c>
      <c r="S18" s="173" t="n">
        <v>18</v>
      </c>
      <c r="T18" s="173" t="n">
        <v>32</v>
      </c>
      <c r="U18" s="173" t="n">
        <v>22</v>
      </c>
      <c r="V18" s="173" t="n">
        <v>247</v>
      </c>
      <c r="W18" s="301" t="n">
        <v>39.8</v>
      </c>
      <c r="X18" s="163" t="n">
        <v>11</v>
      </c>
    </row>
    <row r="19" customFormat="false" ht="12.75" hidden="false" customHeight="false" outlineLevel="0" collapsed="false">
      <c r="A19" s="155" t="n">
        <v>12</v>
      </c>
      <c r="B19" s="156" t="s">
        <v>176</v>
      </c>
      <c r="C19" s="300" t="n">
        <v>146</v>
      </c>
      <c r="D19" s="173" t="n">
        <v>1</v>
      </c>
      <c r="E19" s="173" t="n">
        <v>7</v>
      </c>
      <c r="F19" s="303" t="n">
        <v>0</v>
      </c>
      <c r="G19" s="173" t="n">
        <v>1</v>
      </c>
      <c r="H19" s="173" t="n">
        <v>4</v>
      </c>
      <c r="I19" s="173" t="n">
        <v>3</v>
      </c>
      <c r="J19" s="173" t="n">
        <v>1</v>
      </c>
      <c r="K19" s="173" t="n">
        <v>1</v>
      </c>
      <c r="L19" s="303" t="n">
        <v>0</v>
      </c>
      <c r="M19" s="173" t="n">
        <v>2</v>
      </c>
      <c r="N19" s="173" t="n">
        <v>7</v>
      </c>
      <c r="O19" s="173" t="n">
        <v>10</v>
      </c>
      <c r="P19" s="173" t="n">
        <v>4</v>
      </c>
      <c r="Q19" s="173" t="n">
        <v>5</v>
      </c>
      <c r="R19" s="173" t="n">
        <v>6</v>
      </c>
      <c r="S19" s="173" t="n">
        <v>5</v>
      </c>
      <c r="T19" s="173" t="n">
        <v>11</v>
      </c>
      <c r="U19" s="173" t="n">
        <v>14</v>
      </c>
      <c r="V19" s="173" t="n">
        <v>64</v>
      </c>
      <c r="W19" s="301" t="n">
        <v>40.8</v>
      </c>
      <c r="X19" s="163" t="n">
        <v>12</v>
      </c>
    </row>
    <row r="20" customFormat="false" ht="12.75" hidden="false" customHeight="false" outlineLevel="0" collapsed="false">
      <c r="A20" s="155" t="n">
        <v>13</v>
      </c>
      <c r="B20" s="156" t="s">
        <v>177</v>
      </c>
      <c r="C20" s="300" t="n">
        <v>2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173" t="n">
        <v>1</v>
      </c>
      <c r="L20" s="303" t="n">
        <v>0</v>
      </c>
      <c r="M20" s="303" t="n">
        <v>0</v>
      </c>
      <c r="N20" s="303" t="n">
        <v>0</v>
      </c>
      <c r="O20" s="303" t="n">
        <v>0</v>
      </c>
      <c r="P20" s="303" t="n">
        <v>0</v>
      </c>
      <c r="Q20" s="303" t="n">
        <v>0</v>
      </c>
      <c r="R20" s="173" t="n">
        <v>1</v>
      </c>
      <c r="S20" s="173" t="n">
        <v>3</v>
      </c>
      <c r="T20" s="173" t="n">
        <v>3</v>
      </c>
      <c r="U20" s="303" t="n">
        <v>0</v>
      </c>
      <c r="V20" s="173" t="n">
        <v>12</v>
      </c>
      <c r="W20" s="301" t="n">
        <v>52.4</v>
      </c>
      <c r="X20" s="163" t="n">
        <v>13</v>
      </c>
    </row>
    <row r="21" customFormat="false" ht="12.75" hidden="false" customHeight="false" outlineLevel="0" collapsed="false">
      <c r="A21" s="155" t="n">
        <v>14</v>
      </c>
      <c r="B21" s="156" t="s">
        <v>178</v>
      </c>
      <c r="C21" s="300" t="n">
        <v>25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173" t="n">
        <v>1</v>
      </c>
      <c r="O21" s="173" t="n">
        <v>1</v>
      </c>
      <c r="P21" s="173" t="n">
        <v>1</v>
      </c>
      <c r="Q21" s="173" t="n">
        <v>1</v>
      </c>
      <c r="R21" s="173" t="n">
        <v>1</v>
      </c>
      <c r="S21" s="173" t="n">
        <v>2</v>
      </c>
      <c r="T21" s="173" t="n">
        <v>2</v>
      </c>
      <c r="U21" s="173" t="n">
        <v>4</v>
      </c>
      <c r="V21" s="173" t="n">
        <v>12</v>
      </c>
      <c r="W21" s="301" t="n">
        <v>43.9</v>
      </c>
      <c r="X21" s="163" t="n">
        <v>14</v>
      </c>
    </row>
    <row r="22" customFormat="false" ht="12.75" hidden="false" customHeight="false" outlineLevel="0" collapsed="false">
      <c r="A22" s="155" t="n">
        <v>15</v>
      </c>
      <c r="B22" s="156" t="s">
        <v>180</v>
      </c>
      <c r="C22" s="304" t="n">
        <v>27.5</v>
      </c>
      <c r="D22" s="182" t="n">
        <v>24.5</v>
      </c>
      <c r="E22" s="182" t="n">
        <v>24.7</v>
      </c>
      <c r="F22" s="182" t="n">
        <v>25.6</v>
      </c>
      <c r="G22" s="182" t="n">
        <v>24.3</v>
      </c>
      <c r="H22" s="182" t="n">
        <v>25.1</v>
      </c>
      <c r="I22" s="182" t="n">
        <v>25</v>
      </c>
      <c r="J22" s="182" t="n">
        <v>26.8</v>
      </c>
      <c r="K22" s="182" t="n">
        <v>22.9</v>
      </c>
      <c r="L22" s="182" t="n">
        <v>22.8</v>
      </c>
      <c r="M22" s="182" t="n">
        <v>25</v>
      </c>
      <c r="N22" s="182" t="n">
        <v>26.1</v>
      </c>
      <c r="O22" s="182" t="n">
        <v>27.7</v>
      </c>
      <c r="P22" s="182" t="n">
        <v>25.2</v>
      </c>
      <c r="Q22" s="182" t="n">
        <v>25</v>
      </c>
      <c r="R22" s="182" t="n">
        <v>26.5</v>
      </c>
      <c r="S22" s="182" t="n">
        <v>27.7</v>
      </c>
      <c r="T22" s="182" t="n">
        <v>26.7</v>
      </c>
      <c r="U22" s="182" t="n">
        <v>28.4</v>
      </c>
      <c r="V22" s="182" t="n">
        <v>30.1</v>
      </c>
      <c r="W22" s="305" t="s">
        <v>338</v>
      </c>
      <c r="X22" s="163" t="n">
        <v>15</v>
      </c>
    </row>
    <row r="23" customFormat="false" ht="8.1" hidden="false" customHeight="true" outlineLevel="0" collapsed="false">
      <c r="A23" s="155"/>
      <c r="B23" s="144"/>
      <c r="C23" s="182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82"/>
      <c r="S23" s="179"/>
      <c r="T23" s="182"/>
      <c r="U23" s="182"/>
      <c r="V23" s="182"/>
      <c r="W23" s="306"/>
      <c r="X23" s="143"/>
    </row>
    <row r="24" customFormat="false" ht="9.95" hidden="false" customHeight="true" outlineLevel="0" collapsed="false">
      <c r="A24" s="155"/>
      <c r="B24" s="144"/>
      <c r="C24" s="147" t="s">
        <v>339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92" t="s">
        <v>340</v>
      </c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55"/>
    </row>
    <row r="25" customFormat="false" ht="8.1" hidden="false" customHeight="true" outlineLevel="0" collapsed="false">
      <c r="A25" s="155"/>
      <c r="B25" s="144"/>
      <c r="C25" s="147"/>
      <c r="D25" s="147"/>
      <c r="E25" s="147"/>
      <c r="F25" s="147"/>
      <c r="G25" s="147"/>
      <c r="H25" s="147"/>
      <c r="I25" s="147"/>
      <c r="J25" s="147"/>
      <c r="K25" s="147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55"/>
    </row>
    <row r="26" customFormat="false" ht="12.75" hidden="false" customHeight="false" outlineLevel="0" collapsed="false">
      <c r="A26" s="155" t="n">
        <v>16</v>
      </c>
      <c r="B26" s="156" t="s">
        <v>184</v>
      </c>
      <c r="C26" s="300" t="n">
        <v>3220</v>
      </c>
      <c r="D26" s="173" t="n">
        <v>127</v>
      </c>
      <c r="E26" s="173" t="n">
        <v>93</v>
      </c>
      <c r="F26" s="173" t="n">
        <v>45</v>
      </c>
      <c r="G26" s="173" t="n">
        <v>80</v>
      </c>
      <c r="H26" s="173" t="n">
        <v>76</v>
      </c>
      <c r="I26" s="173" t="n">
        <v>84</v>
      </c>
      <c r="J26" s="173" t="n">
        <v>56</v>
      </c>
      <c r="K26" s="173" t="n">
        <v>59</v>
      </c>
      <c r="L26" s="173" t="n">
        <v>67</v>
      </c>
      <c r="M26" s="173" t="n">
        <v>71</v>
      </c>
      <c r="N26" s="173" t="n">
        <v>152</v>
      </c>
      <c r="O26" s="173" t="n">
        <v>272</v>
      </c>
      <c r="P26" s="173" t="n">
        <v>161</v>
      </c>
      <c r="Q26" s="173" t="n">
        <v>127</v>
      </c>
      <c r="R26" s="173" t="n">
        <v>93</v>
      </c>
      <c r="S26" s="173" t="n">
        <v>115</v>
      </c>
      <c r="T26" s="173" t="n">
        <v>194</v>
      </c>
      <c r="U26" s="173" t="n">
        <v>189</v>
      </c>
      <c r="V26" s="173" t="n">
        <v>1159</v>
      </c>
      <c r="W26" s="301" t="n">
        <v>32.5</v>
      </c>
      <c r="X26" s="163" t="n">
        <v>16</v>
      </c>
    </row>
    <row r="27" customFormat="false" ht="12.75" hidden="false" customHeight="false" outlineLevel="0" collapsed="false">
      <c r="A27" s="155" t="n">
        <v>17</v>
      </c>
      <c r="B27" s="156" t="s">
        <v>166</v>
      </c>
      <c r="C27" s="300" t="n">
        <v>165</v>
      </c>
      <c r="D27" s="173" t="n">
        <v>8</v>
      </c>
      <c r="E27" s="173" t="n">
        <v>12</v>
      </c>
      <c r="F27" s="173" t="n">
        <v>5</v>
      </c>
      <c r="G27" s="173" t="n">
        <v>12</v>
      </c>
      <c r="H27" s="173" t="n">
        <v>10</v>
      </c>
      <c r="I27" s="173" t="n">
        <v>10</v>
      </c>
      <c r="J27" s="173" t="n">
        <v>3</v>
      </c>
      <c r="K27" s="173" t="n">
        <v>8</v>
      </c>
      <c r="L27" s="173" t="n">
        <v>12</v>
      </c>
      <c r="M27" s="173" t="n">
        <v>8</v>
      </c>
      <c r="N27" s="173" t="n">
        <v>5</v>
      </c>
      <c r="O27" s="173" t="n">
        <v>7</v>
      </c>
      <c r="P27" s="173" t="n">
        <v>17</v>
      </c>
      <c r="Q27" s="173" t="n">
        <v>14</v>
      </c>
      <c r="R27" s="173" t="n">
        <v>6</v>
      </c>
      <c r="S27" s="173" t="n">
        <v>4</v>
      </c>
      <c r="T27" s="173" t="n">
        <v>9</v>
      </c>
      <c r="U27" s="173" t="n">
        <v>13</v>
      </c>
      <c r="V27" s="173" t="n">
        <v>2</v>
      </c>
      <c r="W27" s="301" t="n">
        <v>12.3</v>
      </c>
      <c r="X27" s="163" t="n">
        <v>17</v>
      </c>
    </row>
    <row r="28" customFormat="false" ht="12.75" hidden="false" customHeight="false" outlineLevel="0" collapsed="false">
      <c r="A28" s="155" t="n">
        <v>18</v>
      </c>
      <c r="B28" s="156" t="s">
        <v>167</v>
      </c>
      <c r="C28" s="300" t="n">
        <v>94</v>
      </c>
      <c r="D28" s="173" t="n">
        <v>3</v>
      </c>
      <c r="E28" s="173" t="n">
        <v>6</v>
      </c>
      <c r="F28" s="303" t="n">
        <v>0</v>
      </c>
      <c r="G28" s="173" t="n">
        <v>7</v>
      </c>
      <c r="H28" s="173" t="n">
        <v>1</v>
      </c>
      <c r="I28" s="173" t="n">
        <v>1</v>
      </c>
      <c r="J28" s="173" t="n">
        <v>1</v>
      </c>
      <c r="K28" s="173" t="n">
        <v>2</v>
      </c>
      <c r="L28" s="173" t="n">
        <v>6</v>
      </c>
      <c r="M28" s="173" t="n">
        <v>2</v>
      </c>
      <c r="N28" s="173" t="n">
        <v>8</v>
      </c>
      <c r="O28" s="173" t="n">
        <v>11</v>
      </c>
      <c r="P28" s="173" t="n">
        <v>6</v>
      </c>
      <c r="Q28" s="173" t="n">
        <v>4</v>
      </c>
      <c r="R28" s="173" t="n">
        <v>2</v>
      </c>
      <c r="S28" s="173" t="n">
        <v>2</v>
      </c>
      <c r="T28" s="173" t="n">
        <v>4</v>
      </c>
      <c r="U28" s="173" t="n">
        <v>5</v>
      </c>
      <c r="V28" s="173" t="n">
        <v>23</v>
      </c>
      <c r="W28" s="301" t="n">
        <v>22.3</v>
      </c>
      <c r="X28" s="163" t="n">
        <v>18</v>
      </c>
    </row>
    <row r="29" customFormat="false" ht="12.75" hidden="false" customHeight="false" outlineLevel="0" collapsed="false">
      <c r="A29" s="155" t="n">
        <v>19</v>
      </c>
      <c r="B29" s="156" t="s">
        <v>168</v>
      </c>
      <c r="C29" s="300" t="n">
        <v>72</v>
      </c>
      <c r="D29" s="173" t="n">
        <v>1</v>
      </c>
      <c r="E29" s="173" t="n">
        <v>3</v>
      </c>
      <c r="F29" s="173" t="n">
        <v>1</v>
      </c>
      <c r="G29" s="173" t="n">
        <v>4</v>
      </c>
      <c r="H29" s="173" t="n">
        <v>1</v>
      </c>
      <c r="I29" s="173" t="n">
        <v>2</v>
      </c>
      <c r="J29" s="303" t="n">
        <v>0</v>
      </c>
      <c r="K29" s="303" t="n">
        <v>0</v>
      </c>
      <c r="L29" s="173" t="n">
        <v>4</v>
      </c>
      <c r="M29" s="173" t="n">
        <v>1</v>
      </c>
      <c r="N29" s="173" t="n">
        <v>2</v>
      </c>
      <c r="O29" s="173" t="n">
        <v>7</v>
      </c>
      <c r="P29" s="173" t="n">
        <v>2</v>
      </c>
      <c r="Q29" s="173" t="n">
        <v>8</v>
      </c>
      <c r="R29" s="303" t="n">
        <v>0</v>
      </c>
      <c r="S29" s="173" t="n">
        <v>4</v>
      </c>
      <c r="T29" s="173" t="n">
        <v>5</v>
      </c>
      <c r="U29" s="303" t="n">
        <v>0</v>
      </c>
      <c r="V29" s="173" t="n">
        <v>27</v>
      </c>
      <c r="W29" s="301" t="n">
        <v>33.2</v>
      </c>
      <c r="X29" s="163" t="n">
        <v>19</v>
      </c>
    </row>
    <row r="30" customFormat="false" ht="12.75" hidden="false" customHeight="false" outlineLevel="0" collapsed="false">
      <c r="A30" s="246" t="n">
        <v>20</v>
      </c>
      <c r="B30" s="164" t="s">
        <v>169</v>
      </c>
      <c r="C30" s="300" t="n">
        <v>70</v>
      </c>
      <c r="D30" s="173" t="n">
        <v>3</v>
      </c>
      <c r="E30" s="173" t="n">
        <v>3</v>
      </c>
      <c r="F30" s="173" t="n">
        <v>1</v>
      </c>
      <c r="G30" s="303" t="n">
        <v>0</v>
      </c>
      <c r="H30" s="173" t="n">
        <v>1</v>
      </c>
      <c r="I30" s="173" t="n">
        <v>4</v>
      </c>
      <c r="J30" s="173" t="n">
        <v>1</v>
      </c>
      <c r="K30" s="173" t="n">
        <v>1</v>
      </c>
      <c r="L30" s="173" t="n">
        <v>2</v>
      </c>
      <c r="M30" s="173" t="n">
        <v>3</v>
      </c>
      <c r="N30" s="173" t="n">
        <v>1</v>
      </c>
      <c r="O30" s="173" t="n">
        <v>6</v>
      </c>
      <c r="P30" s="173" t="n">
        <v>3</v>
      </c>
      <c r="Q30" s="173" t="n">
        <v>6</v>
      </c>
      <c r="R30" s="173" t="n">
        <v>5</v>
      </c>
      <c r="S30" s="173" t="n">
        <v>5</v>
      </c>
      <c r="T30" s="173" t="n">
        <v>4</v>
      </c>
      <c r="U30" s="303" t="n">
        <v>0</v>
      </c>
      <c r="V30" s="173" t="n">
        <v>21</v>
      </c>
      <c r="W30" s="301" t="n">
        <v>29.5</v>
      </c>
      <c r="X30" s="163" t="n">
        <v>20</v>
      </c>
    </row>
    <row r="31" customFormat="false" ht="12.75" hidden="false" customHeight="true" outlineLevel="0" collapsed="false">
      <c r="A31" s="246" t="n">
        <v>21</v>
      </c>
      <c r="B31" s="156" t="s">
        <v>170</v>
      </c>
      <c r="C31" s="300" t="n">
        <v>63</v>
      </c>
      <c r="D31" s="173" t="n">
        <v>8</v>
      </c>
      <c r="E31" s="173" t="n">
        <v>3</v>
      </c>
      <c r="F31" s="173" t="n">
        <v>3</v>
      </c>
      <c r="G31" s="173" t="n">
        <v>1</v>
      </c>
      <c r="H31" s="173" t="n">
        <v>3</v>
      </c>
      <c r="I31" s="173" t="n">
        <v>6</v>
      </c>
      <c r="J31" s="173" t="n">
        <v>4</v>
      </c>
      <c r="K31" s="173" t="n">
        <v>2</v>
      </c>
      <c r="L31" s="173" t="n">
        <v>1</v>
      </c>
      <c r="M31" s="173" t="n">
        <v>2</v>
      </c>
      <c r="N31" s="173" t="n">
        <v>2</v>
      </c>
      <c r="O31" s="173" t="n">
        <v>3</v>
      </c>
      <c r="P31" s="173" t="n">
        <v>2</v>
      </c>
      <c r="Q31" s="173" t="n">
        <v>2</v>
      </c>
      <c r="R31" s="173" t="n">
        <v>2</v>
      </c>
      <c r="S31" s="173" t="n">
        <v>1</v>
      </c>
      <c r="T31" s="173" t="n">
        <v>4</v>
      </c>
      <c r="U31" s="303" t="n">
        <v>0</v>
      </c>
      <c r="V31" s="173" t="n">
        <v>14</v>
      </c>
      <c r="W31" s="301" t="n">
        <v>26.2</v>
      </c>
      <c r="X31" s="163" t="n">
        <v>21</v>
      </c>
    </row>
    <row r="32" customFormat="false" ht="12.75" hidden="false" customHeight="false" outlineLevel="0" collapsed="false">
      <c r="A32" s="155" t="n">
        <v>22</v>
      </c>
      <c r="B32" s="156" t="s">
        <v>171</v>
      </c>
      <c r="C32" s="300" t="n">
        <v>303</v>
      </c>
      <c r="D32" s="173" t="n">
        <v>22</v>
      </c>
      <c r="E32" s="173" t="n">
        <v>7</v>
      </c>
      <c r="F32" s="173" t="n">
        <v>5</v>
      </c>
      <c r="G32" s="173" t="n">
        <v>3</v>
      </c>
      <c r="H32" s="173" t="n">
        <v>9</v>
      </c>
      <c r="I32" s="173" t="n">
        <v>10</v>
      </c>
      <c r="J32" s="173" t="n">
        <v>7</v>
      </c>
      <c r="K32" s="173" t="n">
        <v>11</v>
      </c>
      <c r="L32" s="173" t="n">
        <v>3</v>
      </c>
      <c r="M32" s="173" t="n">
        <v>5</v>
      </c>
      <c r="N32" s="173" t="n">
        <v>21</v>
      </c>
      <c r="O32" s="173" t="n">
        <v>22</v>
      </c>
      <c r="P32" s="173" t="n">
        <v>29</v>
      </c>
      <c r="Q32" s="173" t="n">
        <v>16</v>
      </c>
      <c r="R32" s="173" t="n">
        <v>14</v>
      </c>
      <c r="S32" s="173" t="n">
        <v>10</v>
      </c>
      <c r="T32" s="173" t="n">
        <v>30</v>
      </c>
      <c r="U32" s="173" t="n">
        <v>27</v>
      </c>
      <c r="V32" s="173" t="n">
        <v>52</v>
      </c>
      <c r="W32" s="301" t="n">
        <v>21.6</v>
      </c>
      <c r="X32" s="163" t="n">
        <v>22</v>
      </c>
    </row>
    <row r="33" customFormat="false" ht="12.75" hidden="false" customHeight="false" outlineLevel="0" collapsed="false">
      <c r="A33" s="155" t="n">
        <v>23</v>
      </c>
      <c r="B33" s="156" t="s">
        <v>172</v>
      </c>
      <c r="C33" s="300" t="n">
        <v>582</v>
      </c>
      <c r="D33" s="173" t="n">
        <v>26</v>
      </c>
      <c r="E33" s="173" t="n">
        <v>14</v>
      </c>
      <c r="F33" s="173" t="n">
        <v>7</v>
      </c>
      <c r="G33" s="173" t="n">
        <v>11</v>
      </c>
      <c r="H33" s="173" t="n">
        <v>13</v>
      </c>
      <c r="I33" s="173" t="n">
        <v>14</v>
      </c>
      <c r="J33" s="173" t="n">
        <v>12</v>
      </c>
      <c r="K33" s="173" t="n">
        <v>9</v>
      </c>
      <c r="L33" s="173" t="n">
        <v>7</v>
      </c>
      <c r="M33" s="173" t="n">
        <v>11</v>
      </c>
      <c r="N33" s="173" t="n">
        <v>20</v>
      </c>
      <c r="O33" s="173" t="n">
        <v>50</v>
      </c>
      <c r="P33" s="173" t="n">
        <v>26</v>
      </c>
      <c r="Q33" s="173" t="n">
        <v>8</v>
      </c>
      <c r="R33" s="173" t="n">
        <v>13</v>
      </c>
      <c r="S33" s="173" t="n">
        <v>20</v>
      </c>
      <c r="T33" s="173" t="n">
        <v>35</v>
      </c>
      <c r="U33" s="173" t="n">
        <v>33</v>
      </c>
      <c r="V33" s="173" t="n">
        <v>253</v>
      </c>
      <c r="W33" s="301" t="n">
        <v>34</v>
      </c>
      <c r="X33" s="163" t="n">
        <v>23</v>
      </c>
    </row>
    <row r="34" customFormat="false" ht="12.75" hidden="false" customHeight="false" outlineLevel="0" collapsed="false">
      <c r="A34" s="155" t="n">
        <v>24</v>
      </c>
      <c r="B34" s="156" t="s">
        <v>173</v>
      </c>
      <c r="C34" s="300" t="n">
        <v>546</v>
      </c>
      <c r="D34" s="173" t="n">
        <v>22</v>
      </c>
      <c r="E34" s="173" t="n">
        <v>14</v>
      </c>
      <c r="F34" s="173" t="n">
        <v>4</v>
      </c>
      <c r="G34" s="173" t="n">
        <v>14</v>
      </c>
      <c r="H34" s="173" t="n">
        <v>10</v>
      </c>
      <c r="I34" s="173" t="n">
        <v>10</v>
      </c>
      <c r="J34" s="173" t="n">
        <v>9</v>
      </c>
      <c r="K34" s="173" t="n">
        <v>7</v>
      </c>
      <c r="L34" s="173" t="n">
        <v>10</v>
      </c>
      <c r="M34" s="173" t="n">
        <v>18</v>
      </c>
      <c r="N34" s="173" t="n">
        <v>30</v>
      </c>
      <c r="O34" s="173" t="n">
        <v>58</v>
      </c>
      <c r="P34" s="173" t="n">
        <v>22</v>
      </c>
      <c r="Q34" s="173" t="n">
        <v>19</v>
      </c>
      <c r="R34" s="173" t="n">
        <v>15</v>
      </c>
      <c r="S34" s="173" t="n">
        <v>24</v>
      </c>
      <c r="T34" s="173" t="n">
        <v>31</v>
      </c>
      <c r="U34" s="173" t="n">
        <v>30</v>
      </c>
      <c r="V34" s="173" t="n">
        <v>199</v>
      </c>
      <c r="W34" s="301" t="n">
        <v>32.2</v>
      </c>
      <c r="X34" s="163" t="n">
        <v>24</v>
      </c>
    </row>
    <row r="35" customFormat="false" ht="12.75" hidden="false" customHeight="false" outlineLevel="0" collapsed="false">
      <c r="A35" s="155" t="n">
        <v>25</v>
      </c>
      <c r="B35" s="156" t="s">
        <v>174</v>
      </c>
      <c r="C35" s="300" t="n">
        <v>882</v>
      </c>
      <c r="D35" s="173" t="n">
        <v>23</v>
      </c>
      <c r="E35" s="173" t="n">
        <v>19</v>
      </c>
      <c r="F35" s="173" t="n">
        <v>16</v>
      </c>
      <c r="G35" s="173" t="n">
        <v>26</v>
      </c>
      <c r="H35" s="173" t="n">
        <v>18</v>
      </c>
      <c r="I35" s="173" t="n">
        <v>15</v>
      </c>
      <c r="J35" s="173" t="n">
        <v>14</v>
      </c>
      <c r="K35" s="173" t="n">
        <v>10</v>
      </c>
      <c r="L35" s="173" t="n">
        <v>17</v>
      </c>
      <c r="M35" s="173" t="n">
        <v>18</v>
      </c>
      <c r="N35" s="173" t="n">
        <v>47</v>
      </c>
      <c r="O35" s="173" t="n">
        <v>75</v>
      </c>
      <c r="P35" s="173" t="n">
        <v>35</v>
      </c>
      <c r="Q35" s="173" t="n">
        <v>32</v>
      </c>
      <c r="R35" s="173" t="n">
        <v>23</v>
      </c>
      <c r="S35" s="173" t="n">
        <v>33</v>
      </c>
      <c r="T35" s="173" t="n">
        <v>43</v>
      </c>
      <c r="U35" s="173" t="n">
        <v>57</v>
      </c>
      <c r="V35" s="173" t="n">
        <v>361</v>
      </c>
      <c r="W35" s="301" t="n">
        <v>35.6</v>
      </c>
      <c r="X35" s="163" t="n">
        <v>25</v>
      </c>
    </row>
    <row r="36" customFormat="false" ht="12.75" hidden="false" customHeight="false" outlineLevel="0" collapsed="false">
      <c r="A36" s="155" t="n">
        <v>26</v>
      </c>
      <c r="B36" s="156" t="s">
        <v>175</v>
      </c>
      <c r="C36" s="300" t="n">
        <v>328</v>
      </c>
      <c r="D36" s="173" t="n">
        <v>10</v>
      </c>
      <c r="E36" s="173" t="n">
        <v>7</v>
      </c>
      <c r="F36" s="173" t="n">
        <v>3</v>
      </c>
      <c r="G36" s="173" t="n">
        <v>2</v>
      </c>
      <c r="H36" s="173" t="n">
        <v>8</v>
      </c>
      <c r="I36" s="173" t="n">
        <v>10</v>
      </c>
      <c r="J36" s="173" t="n">
        <v>4</v>
      </c>
      <c r="K36" s="173" t="n">
        <v>7</v>
      </c>
      <c r="L36" s="173" t="n">
        <v>5</v>
      </c>
      <c r="M36" s="173" t="n">
        <v>1</v>
      </c>
      <c r="N36" s="173" t="n">
        <v>13</v>
      </c>
      <c r="O36" s="173" t="n">
        <v>24</v>
      </c>
      <c r="P36" s="173" t="n">
        <v>14</v>
      </c>
      <c r="Q36" s="173" t="n">
        <v>13</v>
      </c>
      <c r="R36" s="173" t="n">
        <v>9</v>
      </c>
      <c r="S36" s="173" t="n">
        <v>8</v>
      </c>
      <c r="T36" s="173" t="n">
        <v>21</v>
      </c>
      <c r="U36" s="173" t="n">
        <v>13</v>
      </c>
      <c r="V36" s="173" t="n">
        <v>156</v>
      </c>
      <c r="W36" s="301" t="n">
        <v>43</v>
      </c>
      <c r="X36" s="163" t="n">
        <v>26</v>
      </c>
    </row>
    <row r="37" customFormat="false" ht="12.75" hidden="false" customHeight="false" outlineLevel="0" collapsed="false">
      <c r="A37" s="155" t="n">
        <v>27</v>
      </c>
      <c r="B37" s="156" t="s">
        <v>176</v>
      </c>
      <c r="C37" s="300" t="n">
        <v>89</v>
      </c>
      <c r="D37" s="173" t="n">
        <v>1</v>
      </c>
      <c r="E37" s="173" t="n">
        <v>5</v>
      </c>
      <c r="F37" s="303" t="n">
        <v>0</v>
      </c>
      <c r="G37" s="303" t="n">
        <v>0</v>
      </c>
      <c r="H37" s="173" t="n">
        <v>2</v>
      </c>
      <c r="I37" s="173" t="n">
        <v>2</v>
      </c>
      <c r="J37" s="173" t="n">
        <v>1</v>
      </c>
      <c r="K37" s="173" t="n">
        <v>1</v>
      </c>
      <c r="L37" s="303" t="n">
        <v>0</v>
      </c>
      <c r="M37" s="173" t="n">
        <v>2</v>
      </c>
      <c r="N37" s="173" t="n">
        <v>2</v>
      </c>
      <c r="O37" s="173" t="n">
        <v>8</v>
      </c>
      <c r="P37" s="173" t="n">
        <v>4</v>
      </c>
      <c r="Q37" s="173" t="n">
        <v>4</v>
      </c>
      <c r="R37" s="173" t="n">
        <v>2</v>
      </c>
      <c r="S37" s="173" t="n">
        <v>2</v>
      </c>
      <c r="T37" s="173" t="n">
        <v>6</v>
      </c>
      <c r="U37" s="173" t="n">
        <v>7</v>
      </c>
      <c r="V37" s="173" t="n">
        <v>40</v>
      </c>
      <c r="W37" s="301" t="n">
        <v>42.5</v>
      </c>
      <c r="X37" s="163" t="n">
        <v>27</v>
      </c>
    </row>
    <row r="38" customFormat="false" ht="12.75" hidden="false" customHeight="false" outlineLevel="0" collapsed="false">
      <c r="A38" s="155" t="n">
        <v>28</v>
      </c>
      <c r="B38" s="156" t="s">
        <v>177</v>
      </c>
      <c r="C38" s="300" t="n">
        <v>10</v>
      </c>
      <c r="D38" s="303" t="n">
        <v>0</v>
      </c>
      <c r="E38" s="303" t="n">
        <v>0</v>
      </c>
      <c r="F38" s="303" t="n">
        <v>0</v>
      </c>
      <c r="G38" s="303" t="n">
        <v>0</v>
      </c>
      <c r="H38" s="303" t="n">
        <v>0</v>
      </c>
      <c r="I38" s="303" t="n">
        <v>0</v>
      </c>
      <c r="J38" s="303" t="n">
        <v>0</v>
      </c>
      <c r="K38" s="173" t="n">
        <v>1</v>
      </c>
      <c r="L38" s="303" t="n">
        <v>0</v>
      </c>
      <c r="M38" s="303" t="n">
        <v>0</v>
      </c>
      <c r="N38" s="303" t="n">
        <v>0</v>
      </c>
      <c r="O38" s="303" t="n">
        <v>0</v>
      </c>
      <c r="P38" s="303" t="n">
        <v>0</v>
      </c>
      <c r="Q38" s="303" t="n">
        <v>0</v>
      </c>
      <c r="R38" s="173" t="n">
        <v>1</v>
      </c>
      <c r="S38" s="173" t="n">
        <v>1</v>
      </c>
      <c r="T38" s="173" t="n">
        <v>1</v>
      </c>
      <c r="U38" s="303" t="n">
        <v>0</v>
      </c>
      <c r="V38" s="173" t="n">
        <v>6</v>
      </c>
      <c r="W38" s="301" t="n">
        <v>61.2</v>
      </c>
      <c r="X38" s="163" t="n">
        <v>28</v>
      </c>
    </row>
    <row r="39" customFormat="false" ht="12.75" hidden="false" customHeight="false" outlineLevel="0" collapsed="false">
      <c r="A39" s="155" t="n">
        <v>29</v>
      </c>
      <c r="B39" s="156" t="s">
        <v>178</v>
      </c>
      <c r="C39" s="300" t="n">
        <v>16</v>
      </c>
      <c r="D39" s="303" t="n">
        <v>0</v>
      </c>
      <c r="E39" s="303" t="n">
        <v>0</v>
      </c>
      <c r="F39" s="303" t="n">
        <v>0</v>
      </c>
      <c r="G39" s="303" t="n">
        <v>0</v>
      </c>
      <c r="H39" s="303" t="n">
        <v>0</v>
      </c>
      <c r="I39" s="303" t="n">
        <v>0</v>
      </c>
      <c r="J39" s="303" t="n">
        <v>0</v>
      </c>
      <c r="K39" s="303" t="n">
        <v>0</v>
      </c>
      <c r="L39" s="303" t="n">
        <v>0</v>
      </c>
      <c r="M39" s="303" t="n">
        <v>0</v>
      </c>
      <c r="N39" s="173" t="n">
        <v>1</v>
      </c>
      <c r="O39" s="173" t="n">
        <v>1</v>
      </c>
      <c r="P39" s="173" t="n">
        <v>1</v>
      </c>
      <c r="Q39" s="173" t="n">
        <v>1</v>
      </c>
      <c r="R39" s="173" t="n">
        <v>1</v>
      </c>
      <c r="S39" s="173" t="n">
        <v>1</v>
      </c>
      <c r="T39" s="173" t="n">
        <v>1</v>
      </c>
      <c r="U39" s="173" t="n">
        <v>4</v>
      </c>
      <c r="V39" s="173" t="n">
        <v>5</v>
      </c>
      <c r="W39" s="301" t="n">
        <v>37.1</v>
      </c>
      <c r="X39" s="163" t="n">
        <v>29</v>
      </c>
    </row>
    <row r="40" customFormat="false" ht="12.75" hidden="false" customHeight="false" outlineLevel="0" collapsed="false">
      <c r="A40" s="155" t="n">
        <v>30</v>
      </c>
      <c r="B40" s="156" t="s">
        <v>180</v>
      </c>
      <c r="C40" s="304" t="n">
        <v>27.6</v>
      </c>
      <c r="D40" s="182" t="n">
        <v>24.6</v>
      </c>
      <c r="E40" s="182" t="n">
        <v>24.1</v>
      </c>
      <c r="F40" s="182" t="n">
        <v>25.3</v>
      </c>
      <c r="G40" s="182" t="n">
        <v>22.3</v>
      </c>
      <c r="H40" s="182" t="n">
        <v>25.5</v>
      </c>
      <c r="I40" s="182" t="n">
        <v>24.4</v>
      </c>
      <c r="J40" s="182" t="n">
        <v>26.4</v>
      </c>
      <c r="K40" s="182" t="n">
        <v>24.5</v>
      </c>
      <c r="L40" s="182" t="n">
        <v>21</v>
      </c>
      <c r="M40" s="182" t="n">
        <v>24.2</v>
      </c>
      <c r="N40" s="182" t="n">
        <v>27.2</v>
      </c>
      <c r="O40" s="182" t="n">
        <v>27.7</v>
      </c>
      <c r="P40" s="182" t="n">
        <v>25.4</v>
      </c>
      <c r="Q40" s="182" t="n">
        <v>25.4</v>
      </c>
      <c r="R40" s="182" t="n">
        <v>27.2</v>
      </c>
      <c r="S40" s="182" t="n">
        <v>27.6</v>
      </c>
      <c r="T40" s="182" t="n">
        <v>27.4</v>
      </c>
      <c r="U40" s="182" t="n">
        <v>28.4</v>
      </c>
      <c r="V40" s="182" t="n">
        <v>30.5</v>
      </c>
      <c r="W40" s="305" t="s">
        <v>338</v>
      </c>
      <c r="X40" s="163" t="n">
        <v>30</v>
      </c>
    </row>
    <row r="41" customFormat="false" ht="8.1" hidden="false" customHeight="true" outlineLevel="0" collapsed="false">
      <c r="A41" s="155"/>
      <c r="B41" s="144"/>
      <c r="C41" s="182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82"/>
      <c r="S41" s="179"/>
      <c r="T41" s="182"/>
      <c r="U41" s="182"/>
      <c r="V41" s="182"/>
      <c r="W41" s="307"/>
      <c r="X41" s="143"/>
    </row>
    <row r="42" customFormat="false" ht="9.95" hidden="false" customHeight="true" outlineLevel="0" collapsed="false">
      <c r="A42" s="155"/>
      <c r="B42" s="144"/>
      <c r="C42" s="147" t="s">
        <v>131</v>
      </c>
      <c r="D42" s="147"/>
      <c r="E42" s="147"/>
      <c r="F42" s="147"/>
      <c r="G42" s="147"/>
      <c r="H42" s="147"/>
      <c r="I42" s="147"/>
      <c r="J42" s="147"/>
      <c r="K42" s="147"/>
      <c r="L42" s="147"/>
      <c r="M42" s="192" t="s">
        <v>134</v>
      </c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55"/>
    </row>
    <row r="43" customFormat="false" ht="8.1" hidden="false" customHeight="true" outlineLevel="0" collapsed="false">
      <c r="A43" s="155"/>
      <c r="B43" s="144"/>
      <c r="C43" s="147"/>
      <c r="D43" s="147"/>
      <c r="E43" s="147"/>
      <c r="F43" s="147"/>
      <c r="G43" s="147"/>
      <c r="H43" s="147"/>
      <c r="I43" s="147"/>
      <c r="J43" s="147"/>
      <c r="K43" s="147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55"/>
    </row>
    <row r="44" customFormat="false" ht="12.75" hidden="false" customHeight="false" outlineLevel="0" collapsed="false">
      <c r="A44" s="155" t="n">
        <v>31</v>
      </c>
      <c r="B44" s="156" t="s">
        <v>184</v>
      </c>
      <c r="C44" s="300" t="n">
        <v>1396</v>
      </c>
      <c r="D44" s="173" t="n">
        <v>19</v>
      </c>
      <c r="E44" s="173" t="n">
        <v>38</v>
      </c>
      <c r="F44" s="173" t="n">
        <v>38</v>
      </c>
      <c r="G44" s="173" t="n">
        <v>25</v>
      </c>
      <c r="H44" s="173" t="n">
        <v>40</v>
      </c>
      <c r="I44" s="173" t="n">
        <v>22</v>
      </c>
      <c r="J44" s="173" t="n">
        <v>37</v>
      </c>
      <c r="K44" s="173" t="n">
        <v>32</v>
      </c>
      <c r="L44" s="173" t="n">
        <v>21</v>
      </c>
      <c r="M44" s="308" t="n">
        <v>13</v>
      </c>
      <c r="N44" s="308" t="n">
        <v>88</v>
      </c>
      <c r="O44" s="308" t="n">
        <v>29</v>
      </c>
      <c r="P44" s="308" t="n">
        <v>65</v>
      </c>
      <c r="Q44" s="308" t="n">
        <v>67</v>
      </c>
      <c r="R44" s="308" t="n">
        <v>66</v>
      </c>
      <c r="S44" s="173" t="n">
        <v>83</v>
      </c>
      <c r="T44" s="173" t="n">
        <v>108</v>
      </c>
      <c r="U44" s="173" t="n">
        <v>79</v>
      </c>
      <c r="V44" s="173" t="n">
        <v>526</v>
      </c>
      <c r="W44" s="309" t="n">
        <v>31.9</v>
      </c>
      <c r="X44" s="163" t="n">
        <v>31</v>
      </c>
    </row>
    <row r="45" customFormat="false" ht="12.75" hidden="false" customHeight="false" outlineLevel="0" collapsed="false">
      <c r="A45" s="155" t="n">
        <v>32</v>
      </c>
      <c r="B45" s="156" t="s">
        <v>166</v>
      </c>
      <c r="C45" s="300" t="n">
        <v>28</v>
      </c>
      <c r="D45" s="303" t="n">
        <v>0</v>
      </c>
      <c r="E45" s="303" t="n">
        <v>0</v>
      </c>
      <c r="F45" s="173" t="n">
        <v>1</v>
      </c>
      <c r="G45" s="303" t="n">
        <v>0</v>
      </c>
      <c r="H45" s="173" t="n">
        <v>1</v>
      </c>
      <c r="I45" s="173" t="n">
        <v>3</v>
      </c>
      <c r="J45" s="173" t="n">
        <v>1</v>
      </c>
      <c r="K45" s="173" t="n">
        <v>5</v>
      </c>
      <c r="L45" s="303" t="n">
        <v>0</v>
      </c>
      <c r="M45" s="303" t="n">
        <v>0</v>
      </c>
      <c r="N45" s="308" t="n">
        <v>4</v>
      </c>
      <c r="O45" s="303" t="n">
        <v>0</v>
      </c>
      <c r="P45" s="303" t="n">
        <v>0</v>
      </c>
      <c r="Q45" s="308" t="n">
        <v>1</v>
      </c>
      <c r="R45" s="308" t="n">
        <v>4</v>
      </c>
      <c r="S45" s="173" t="n">
        <v>3</v>
      </c>
      <c r="T45" s="173" t="n">
        <v>4</v>
      </c>
      <c r="U45" s="303" t="n">
        <v>0</v>
      </c>
      <c r="V45" s="173" t="n">
        <v>1</v>
      </c>
      <c r="W45" s="309" t="n">
        <v>16.4</v>
      </c>
      <c r="X45" s="163" t="n">
        <v>32</v>
      </c>
    </row>
    <row r="46" customFormat="false" ht="12.75" hidden="false" customHeight="false" outlineLevel="0" collapsed="false">
      <c r="A46" s="155" t="n">
        <v>33</v>
      </c>
      <c r="B46" s="156" t="s">
        <v>167</v>
      </c>
      <c r="C46" s="300" t="n">
        <v>108</v>
      </c>
      <c r="D46" s="173" t="n">
        <v>2</v>
      </c>
      <c r="E46" s="173" t="n">
        <v>5</v>
      </c>
      <c r="F46" s="173" t="n">
        <v>4</v>
      </c>
      <c r="G46" s="303" t="n">
        <v>0</v>
      </c>
      <c r="H46" s="173" t="n">
        <v>5</v>
      </c>
      <c r="I46" s="303" t="n">
        <v>0</v>
      </c>
      <c r="J46" s="173" t="n">
        <v>2</v>
      </c>
      <c r="K46" s="173" t="n">
        <v>3</v>
      </c>
      <c r="L46" s="173" t="n">
        <v>2</v>
      </c>
      <c r="M46" s="303" t="n">
        <v>0</v>
      </c>
      <c r="N46" s="308" t="n">
        <v>10</v>
      </c>
      <c r="O46" s="308" t="n">
        <v>1</v>
      </c>
      <c r="P46" s="308" t="n">
        <v>9</v>
      </c>
      <c r="Q46" s="308" t="n">
        <v>6</v>
      </c>
      <c r="R46" s="308" t="n">
        <v>6</v>
      </c>
      <c r="S46" s="173" t="n">
        <v>4</v>
      </c>
      <c r="T46" s="173" t="n">
        <v>12</v>
      </c>
      <c r="U46" s="173" t="n">
        <v>5</v>
      </c>
      <c r="V46" s="173" t="n">
        <v>32</v>
      </c>
      <c r="W46" s="309" t="n">
        <v>25.9</v>
      </c>
      <c r="X46" s="163" t="n">
        <v>33</v>
      </c>
    </row>
    <row r="47" customFormat="false" ht="12.75" hidden="false" customHeight="false" outlineLevel="0" collapsed="false">
      <c r="A47" s="155" t="n">
        <v>34</v>
      </c>
      <c r="B47" s="156" t="s">
        <v>168</v>
      </c>
      <c r="C47" s="300" t="n">
        <v>121</v>
      </c>
      <c r="D47" s="173" t="n">
        <v>2</v>
      </c>
      <c r="E47" s="173" t="n">
        <v>4</v>
      </c>
      <c r="F47" s="173" t="n">
        <v>1</v>
      </c>
      <c r="G47" s="173" t="n">
        <v>1</v>
      </c>
      <c r="H47" s="173" t="n">
        <v>6</v>
      </c>
      <c r="I47" s="303" t="n">
        <v>0</v>
      </c>
      <c r="J47" s="173" t="n">
        <v>1</v>
      </c>
      <c r="K47" s="173" t="n">
        <v>5</v>
      </c>
      <c r="L47" s="173" t="n">
        <v>1</v>
      </c>
      <c r="M47" s="303" t="n">
        <v>0</v>
      </c>
      <c r="N47" s="308" t="n">
        <v>8</v>
      </c>
      <c r="O47" s="308" t="n">
        <v>3</v>
      </c>
      <c r="P47" s="308" t="n">
        <v>7</v>
      </c>
      <c r="Q47" s="308" t="n">
        <v>10</v>
      </c>
      <c r="R47" s="308" t="n">
        <v>3</v>
      </c>
      <c r="S47" s="173" t="n">
        <v>10</v>
      </c>
      <c r="T47" s="173" t="n">
        <v>11</v>
      </c>
      <c r="U47" s="173" t="n">
        <v>5</v>
      </c>
      <c r="V47" s="173" t="n">
        <v>43</v>
      </c>
      <c r="W47" s="309" t="n">
        <v>30.5</v>
      </c>
      <c r="X47" s="163" t="n">
        <v>34</v>
      </c>
    </row>
    <row r="48" customFormat="false" ht="12.75" hidden="false" customHeight="false" outlineLevel="0" collapsed="false">
      <c r="A48" s="246" t="n">
        <v>35</v>
      </c>
      <c r="B48" s="164" t="s">
        <v>169</v>
      </c>
      <c r="C48" s="300" t="n">
        <v>120</v>
      </c>
      <c r="D48" s="303" t="n">
        <v>0</v>
      </c>
      <c r="E48" s="173" t="n">
        <v>3</v>
      </c>
      <c r="F48" s="173" t="n">
        <v>4</v>
      </c>
      <c r="G48" s="173" t="n">
        <v>1</v>
      </c>
      <c r="H48" s="173" t="n">
        <v>4</v>
      </c>
      <c r="I48" s="173" t="n">
        <v>2</v>
      </c>
      <c r="J48" s="173" t="n">
        <v>2</v>
      </c>
      <c r="K48" s="173" t="n">
        <v>3</v>
      </c>
      <c r="L48" s="173" t="n">
        <v>2</v>
      </c>
      <c r="M48" s="303" t="n">
        <v>0</v>
      </c>
      <c r="N48" s="308" t="n">
        <v>9</v>
      </c>
      <c r="O48" s="308" t="n">
        <v>3</v>
      </c>
      <c r="P48" s="308" t="n">
        <v>2</v>
      </c>
      <c r="Q48" s="308" t="n">
        <v>9</v>
      </c>
      <c r="R48" s="308" t="n">
        <v>8</v>
      </c>
      <c r="S48" s="173" t="n">
        <v>6</v>
      </c>
      <c r="T48" s="173" t="n">
        <v>9</v>
      </c>
      <c r="U48" s="173" t="n">
        <v>9</v>
      </c>
      <c r="V48" s="173" t="n">
        <v>44</v>
      </c>
      <c r="W48" s="309" t="n">
        <v>31.4</v>
      </c>
      <c r="X48" s="163" t="n">
        <v>35</v>
      </c>
    </row>
    <row r="49" customFormat="false" ht="12.75" hidden="false" customHeight="false" outlineLevel="0" collapsed="false">
      <c r="A49" s="246" t="n">
        <v>36</v>
      </c>
      <c r="B49" s="156" t="s">
        <v>170</v>
      </c>
      <c r="C49" s="300" t="n">
        <v>79</v>
      </c>
      <c r="D49" s="303" t="n">
        <v>0</v>
      </c>
      <c r="E49" s="173" t="n">
        <v>2</v>
      </c>
      <c r="F49" s="173" t="n">
        <v>2</v>
      </c>
      <c r="G49" s="173" t="n">
        <v>1</v>
      </c>
      <c r="H49" s="173" t="n">
        <v>3</v>
      </c>
      <c r="I49" s="173" t="n">
        <v>2</v>
      </c>
      <c r="J49" s="173" t="n">
        <v>4</v>
      </c>
      <c r="K49" s="303" t="n">
        <v>0</v>
      </c>
      <c r="L49" s="173" t="n">
        <v>1</v>
      </c>
      <c r="M49" s="308" t="n">
        <v>1</v>
      </c>
      <c r="N49" s="308" t="n">
        <v>8</v>
      </c>
      <c r="O49" s="308" t="n">
        <v>1</v>
      </c>
      <c r="P49" s="308" t="n">
        <v>4</v>
      </c>
      <c r="Q49" s="303" t="n">
        <v>0</v>
      </c>
      <c r="R49" s="308" t="n">
        <v>3</v>
      </c>
      <c r="S49" s="173" t="n">
        <v>6</v>
      </c>
      <c r="T49" s="173" t="n">
        <v>4</v>
      </c>
      <c r="U49" s="173" t="n">
        <v>3</v>
      </c>
      <c r="V49" s="173" t="n">
        <v>34</v>
      </c>
      <c r="W49" s="309" t="n">
        <v>33.9</v>
      </c>
      <c r="X49" s="163" t="n">
        <v>36</v>
      </c>
    </row>
    <row r="50" customFormat="false" ht="12.75" hidden="false" customHeight="true" outlineLevel="0" collapsed="false">
      <c r="A50" s="246" t="n">
        <v>37</v>
      </c>
      <c r="B50" s="156" t="s">
        <v>171</v>
      </c>
      <c r="C50" s="300" t="n">
        <v>58</v>
      </c>
      <c r="D50" s="173" t="n">
        <v>1</v>
      </c>
      <c r="E50" s="173" t="n">
        <v>1</v>
      </c>
      <c r="F50" s="173" t="n">
        <v>3</v>
      </c>
      <c r="G50" s="303" t="n">
        <v>0</v>
      </c>
      <c r="H50" s="303" t="n">
        <v>0</v>
      </c>
      <c r="I50" s="173" t="n">
        <v>3</v>
      </c>
      <c r="J50" s="173" t="n">
        <v>2</v>
      </c>
      <c r="K50" s="173" t="n">
        <v>2</v>
      </c>
      <c r="L50" s="173" t="n">
        <v>1</v>
      </c>
      <c r="M50" s="308" t="n">
        <v>1</v>
      </c>
      <c r="N50" s="308" t="n">
        <v>7</v>
      </c>
      <c r="O50" s="308" t="n">
        <v>2</v>
      </c>
      <c r="P50" s="308" t="n">
        <v>2</v>
      </c>
      <c r="Q50" s="308" t="n">
        <v>1</v>
      </c>
      <c r="R50" s="308" t="n">
        <v>3</v>
      </c>
      <c r="S50" s="173" t="n">
        <v>3</v>
      </c>
      <c r="T50" s="173" t="n">
        <v>7</v>
      </c>
      <c r="U50" s="173" t="n">
        <v>4</v>
      </c>
      <c r="V50" s="173" t="n">
        <v>15</v>
      </c>
      <c r="W50" s="309" t="n">
        <v>26</v>
      </c>
      <c r="X50" s="163" t="n">
        <v>37</v>
      </c>
    </row>
    <row r="51" customFormat="false" ht="12.75" hidden="false" customHeight="false" outlineLevel="0" collapsed="false">
      <c r="A51" s="246" t="n">
        <v>38</v>
      </c>
      <c r="B51" s="156" t="s">
        <v>172</v>
      </c>
      <c r="C51" s="300" t="n">
        <v>105</v>
      </c>
      <c r="D51" s="173" t="n">
        <v>4</v>
      </c>
      <c r="E51" s="173" t="n">
        <v>2</v>
      </c>
      <c r="F51" s="173" t="n">
        <v>1</v>
      </c>
      <c r="G51" s="173" t="n">
        <v>6</v>
      </c>
      <c r="H51" s="173" t="n">
        <v>3</v>
      </c>
      <c r="I51" s="173" t="n">
        <v>2</v>
      </c>
      <c r="J51" s="173" t="n">
        <v>5</v>
      </c>
      <c r="K51" s="173" t="n">
        <v>1</v>
      </c>
      <c r="L51" s="173" t="n">
        <v>1</v>
      </c>
      <c r="M51" s="308" t="n">
        <v>3</v>
      </c>
      <c r="N51" s="308" t="n">
        <v>3</v>
      </c>
      <c r="O51" s="308" t="n">
        <v>3</v>
      </c>
      <c r="P51" s="308" t="n">
        <v>4</v>
      </c>
      <c r="Q51" s="308" t="n">
        <v>8</v>
      </c>
      <c r="R51" s="308" t="n">
        <v>3</v>
      </c>
      <c r="S51" s="173" t="n">
        <v>2</v>
      </c>
      <c r="T51" s="173" t="n">
        <v>6</v>
      </c>
      <c r="U51" s="173" t="n">
        <v>8</v>
      </c>
      <c r="V51" s="173" t="n">
        <v>40</v>
      </c>
      <c r="W51" s="309" t="n">
        <v>31.6</v>
      </c>
      <c r="X51" s="163" t="n">
        <v>38</v>
      </c>
    </row>
    <row r="52" customFormat="false" ht="12.75" hidden="false" customHeight="false" outlineLevel="0" collapsed="false">
      <c r="A52" s="155" t="n">
        <v>39</v>
      </c>
      <c r="B52" s="156" t="s">
        <v>173</v>
      </c>
      <c r="C52" s="300" t="n">
        <v>133</v>
      </c>
      <c r="D52" s="173" t="n">
        <v>4</v>
      </c>
      <c r="E52" s="173" t="n">
        <v>2</v>
      </c>
      <c r="F52" s="173" t="n">
        <v>5</v>
      </c>
      <c r="G52" s="173" t="n">
        <v>4</v>
      </c>
      <c r="H52" s="173" t="n">
        <v>2</v>
      </c>
      <c r="I52" s="303" t="n">
        <v>0</v>
      </c>
      <c r="J52" s="173" t="n">
        <v>2</v>
      </c>
      <c r="K52" s="173" t="n">
        <v>1</v>
      </c>
      <c r="L52" s="173" t="n">
        <v>1</v>
      </c>
      <c r="M52" s="308" t="n">
        <v>3</v>
      </c>
      <c r="N52" s="308" t="n">
        <v>6</v>
      </c>
      <c r="O52" s="308" t="n">
        <v>4</v>
      </c>
      <c r="P52" s="308" t="n">
        <v>10</v>
      </c>
      <c r="Q52" s="308" t="n">
        <v>5</v>
      </c>
      <c r="R52" s="308" t="n">
        <v>7</v>
      </c>
      <c r="S52" s="173" t="n">
        <v>9</v>
      </c>
      <c r="T52" s="173" t="n">
        <v>12</v>
      </c>
      <c r="U52" s="173" t="n">
        <v>8</v>
      </c>
      <c r="V52" s="173" t="n">
        <v>48</v>
      </c>
      <c r="W52" s="309" t="n">
        <v>31</v>
      </c>
      <c r="X52" s="163" t="n">
        <v>39</v>
      </c>
    </row>
    <row r="53" customFormat="false" ht="12.75" hidden="false" customHeight="false" outlineLevel="0" collapsed="false">
      <c r="A53" s="155" t="n">
        <v>40</v>
      </c>
      <c r="B53" s="156" t="s">
        <v>174</v>
      </c>
      <c r="C53" s="300" t="n">
        <v>359</v>
      </c>
      <c r="D53" s="173" t="n">
        <v>5</v>
      </c>
      <c r="E53" s="173" t="n">
        <v>11</v>
      </c>
      <c r="F53" s="173" t="n">
        <v>10</v>
      </c>
      <c r="G53" s="173" t="n">
        <v>8</v>
      </c>
      <c r="H53" s="173" t="n">
        <v>6</v>
      </c>
      <c r="I53" s="173" t="n">
        <v>2</v>
      </c>
      <c r="J53" s="173" t="n">
        <v>12</v>
      </c>
      <c r="K53" s="173" t="n">
        <v>10</v>
      </c>
      <c r="L53" s="173" t="n">
        <v>6</v>
      </c>
      <c r="M53" s="308" t="n">
        <v>3</v>
      </c>
      <c r="N53" s="308" t="n">
        <v>17</v>
      </c>
      <c r="O53" s="308" t="n">
        <v>6</v>
      </c>
      <c r="P53" s="308" t="n">
        <v>20</v>
      </c>
      <c r="Q53" s="308" t="n">
        <v>15</v>
      </c>
      <c r="R53" s="308" t="n">
        <v>18</v>
      </c>
      <c r="S53" s="173" t="n">
        <v>24</v>
      </c>
      <c r="T53" s="173" t="n">
        <v>24</v>
      </c>
      <c r="U53" s="173" t="n">
        <v>21</v>
      </c>
      <c r="V53" s="173" t="n">
        <v>141</v>
      </c>
      <c r="W53" s="309" t="n">
        <v>33</v>
      </c>
      <c r="X53" s="163" t="n">
        <v>40</v>
      </c>
    </row>
    <row r="54" customFormat="false" ht="12.75" hidden="false" customHeight="false" outlineLevel="0" collapsed="false">
      <c r="A54" s="155" t="n">
        <v>41</v>
      </c>
      <c r="B54" s="156" t="s">
        <v>175</v>
      </c>
      <c r="C54" s="300" t="n">
        <v>209</v>
      </c>
      <c r="D54" s="173" t="n">
        <v>1</v>
      </c>
      <c r="E54" s="173" t="n">
        <v>6</v>
      </c>
      <c r="F54" s="173" t="n">
        <v>7</v>
      </c>
      <c r="G54" s="173" t="n">
        <v>3</v>
      </c>
      <c r="H54" s="173" t="n">
        <v>8</v>
      </c>
      <c r="I54" s="173" t="n">
        <v>7</v>
      </c>
      <c r="J54" s="173" t="n">
        <v>6</v>
      </c>
      <c r="K54" s="173" t="n">
        <v>2</v>
      </c>
      <c r="L54" s="173" t="n">
        <v>6</v>
      </c>
      <c r="M54" s="308" t="n">
        <v>2</v>
      </c>
      <c r="N54" s="308" t="n">
        <v>11</v>
      </c>
      <c r="O54" s="308" t="n">
        <v>4</v>
      </c>
      <c r="P54" s="308" t="n">
        <v>7</v>
      </c>
      <c r="Q54" s="308" t="n">
        <v>11</v>
      </c>
      <c r="R54" s="308" t="n">
        <v>7</v>
      </c>
      <c r="S54" s="173" t="n">
        <v>10</v>
      </c>
      <c r="T54" s="173" t="n">
        <v>11</v>
      </c>
      <c r="U54" s="173" t="n">
        <v>9</v>
      </c>
      <c r="V54" s="173" t="n">
        <v>91</v>
      </c>
      <c r="W54" s="309" t="n">
        <v>34.7</v>
      </c>
      <c r="X54" s="163" t="n">
        <v>41</v>
      </c>
    </row>
    <row r="55" customFormat="false" ht="12.75" hidden="false" customHeight="false" outlineLevel="0" collapsed="false">
      <c r="A55" s="155" t="n">
        <v>42</v>
      </c>
      <c r="B55" s="156" t="s">
        <v>176</v>
      </c>
      <c r="C55" s="300" t="n">
        <v>57</v>
      </c>
      <c r="D55" s="303" t="n">
        <v>0</v>
      </c>
      <c r="E55" s="173" t="n">
        <v>2</v>
      </c>
      <c r="F55" s="303" t="n">
        <v>0</v>
      </c>
      <c r="G55" s="173" t="n">
        <v>1</v>
      </c>
      <c r="H55" s="173" t="n">
        <v>2</v>
      </c>
      <c r="I55" s="173" t="n">
        <v>1</v>
      </c>
      <c r="J55" s="303" t="n">
        <v>0</v>
      </c>
      <c r="K55" s="303" t="n">
        <v>0</v>
      </c>
      <c r="L55" s="303" t="n">
        <v>0</v>
      </c>
      <c r="M55" s="303" t="n">
        <v>0</v>
      </c>
      <c r="N55" s="308" t="n">
        <v>5</v>
      </c>
      <c r="O55" s="308" t="n">
        <v>2</v>
      </c>
      <c r="P55" s="303" t="n">
        <v>0</v>
      </c>
      <c r="Q55" s="308" t="n">
        <v>1</v>
      </c>
      <c r="R55" s="308" t="n">
        <v>4</v>
      </c>
      <c r="S55" s="173" t="n">
        <v>3</v>
      </c>
      <c r="T55" s="173" t="n">
        <v>5</v>
      </c>
      <c r="U55" s="173" t="n">
        <v>7</v>
      </c>
      <c r="V55" s="173" t="n">
        <v>24</v>
      </c>
      <c r="W55" s="309" t="n">
        <v>38.1</v>
      </c>
      <c r="X55" s="163" t="n">
        <v>42</v>
      </c>
    </row>
    <row r="56" customFormat="false" ht="12.75" hidden="false" customHeight="false" outlineLevel="0" collapsed="false">
      <c r="A56" s="155" t="n">
        <v>43</v>
      </c>
      <c r="B56" s="156" t="s">
        <v>177</v>
      </c>
      <c r="C56" s="300" t="n">
        <v>10</v>
      </c>
      <c r="D56" s="303" t="n">
        <v>0</v>
      </c>
      <c r="E56" s="303" t="n">
        <v>0</v>
      </c>
      <c r="F56" s="303" t="n">
        <v>0</v>
      </c>
      <c r="G56" s="303" t="n">
        <v>0</v>
      </c>
      <c r="H56" s="303" t="n">
        <v>0</v>
      </c>
      <c r="I56" s="303" t="n">
        <v>0</v>
      </c>
      <c r="J56" s="303" t="n">
        <v>0</v>
      </c>
      <c r="K56" s="303" t="n">
        <v>0</v>
      </c>
      <c r="L56" s="303" t="n">
        <v>0</v>
      </c>
      <c r="M56" s="303" t="n">
        <v>0</v>
      </c>
      <c r="N56" s="303" t="n">
        <v>0</v>
      </c>
      <c r="O56" s="303" t="n">
        <v>0</v>
      </c>
      <c r="P56" s="303" t="n">
        <v>0</v>
      </c>
      <c r="Q56" s="303" t="n">
        <v>0</v>
      </c>
      <c r="R56" s="303" t="n">
        <v>0</v>
      </c>
      <c r="S56" s="173" t="n">
        <v>2</v>
      </c>
      <c r="T56" s="173" t="n">
        <v>2</v>
      </c>
      <c r="U56" s="303" t="n">
        <v>0</v>
      </c>
      <c r="V56" s="173" t="n">
        <v>6</v>
      </c>
      <c r="W56" s="309" t="n">
        <v>43.5</v>
      </c>
      <c r="X56" s="163" t="n">
        <v>43</v>
      </c>
    </row>
    <row r="57" customFormat="false" ht="12.75" hidden="false" customHeight="false" outlineLevel="0" collapsed="false">
      <c r="A57" s="155" t="n">
        <v>44</v>
      </c>
      <c r="B57" s="156" t="s">
        <v>178</v>
      </c>
      <c r="C57" s="300" t="n">
        <v>9</v>
      </c>
      <c r="D57" s="303" t="n">
        <v>0</v>
      </c>
      <c r="E57" s="303" t="n">
        <v>0</v>
      </c>
      <c r="F57" s="303" t="n">
        <v>0</v>
      </c>
      <c r="G57" s="303" t="n">
        <v>0</v>
      </c>
      <c r="H57" s="303" t="n">
        <v>0</v>
      </c>
      <c r="I57" s="303" t="n">
        <v>0</v>
      </c>
      <c r="J57" s="303" t="n">
        <v>0</v>
      </c>
      <c r="K57" s="303" t="n">
        <v>0</v>
      </c>
      <c r="L57" s="303" t="n">
        <v>0</v>
      </c>
      <c r="M57" s="303" t="n">
        <v>0</v>
      </c>
      <c r="N57" s="303" t="n">
        <v>0</v>
      </c>
      <c r="O57" s="303" t="n">
        <v>0</v>
      </c>
      <c r="P57" s="303" t="n">
        <v>0</v>
      </c>
      <c r="Q57" s="303" t="n">
        <v>0</v>
      </c>
      <c r="R57" s="303" t="n">
        <v>0</v>
      </c>
      <c r="S57" s="173" t="n">
        <v>1</v>
      </c>
      <c r="T57" s="173" t="n">
        <v>1</v>
      </c>
      <c r="U57" s="303" t="n">
        <v>0</v>
      </c>
      <c r="V57" s="173" t="n">
        <v>7</v>
      </c>
      <c r="W57" s="309" t="n">
        <v>55.8</v>
      </c>
      <c r="X57" s="163" t="n">
        <v>44</v>
      </c>
    </row>
    <row r="58" customFormat="false" ht="12.75" hidden="false" customHeight="false" outlineLevel="0" collapsed="false">
      <c r="A58" s="155" t="n">
        <v>45</v>
      </c>
      <c r="B58" s="156" t="s">
        <v>180</v>
      </c>
      <c r="C58" s="310" t="n">
        <v>27.2</v>
      </c>
      <c r="D58" s="182" t="n">
        <v>23.8</v>
      </c>
      <c r="E58" s="182" t="n">
        <v>26.2</v>
      </c>
      <c r="F58" s="182" t="n">
        <v>25.8</v>
      </c>
      <c r="G58" s="182" t="n">
        <v>30.7</v>
      </c>
      <c r="H58" s="182" t="n">
        <v>24.4</v>
      </c>
      <c r="I58" s="182" t="n">
        <v>27.5</v>
      </c>
      <c r="J58" s="182" t="n">
        <v>27.4</v>
      </c>
      <c r="K58" s="182" t="n">
        <v>20</v>
      </c>
      <c r="L58" s="182" t="n">
        <v>28.2</v>
      </c>
      <c r="M58" s="182" t="n">
        <v>29.3</v>
      </c>
      <c r="N58" s="182" t="n">
        <v>24.1</v>
      </c>
      <c r="O58" s="182" t="n">
        <v>27.6</v>
      </c>
      <c r="P58" s="182" t="n">
        <v>24.7</v>
      </c>
      <c r="Q58" s="182" t="n">
        <v>24.2</v>
      </c>
      <c r="R58" s="182" t="n">
        <v>25.7</v>
      </c>
      <c r="S58" s="182" t="n">
        <v>27.8</v>
      </c>
      <c r="T58" s="182" t="n">
        <v>25.4</v>
      </c>
      <c r="U58" s="182" t="n">
        <v>28.6</v>
      </c>
      <c r="V58" s="182" t="n">
        <v>29.2</v>
      </c>
      <c r="W58" s="305" t="s">
        <v>338</v>
      </c>
      <c r="X58" s="163" t="n">
        <v>45</v>
      </c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</sheetData>
  <mergeCells count="15">
    <mergeCell ref="A1:L1"/>
    <mergeCell ref="M1:X1"/>
    <mergeCell ref="A3:A4"/>
    <mergeCell ref="B3:B4"/>
    <mergeCell ref="C3:C4"/>
    <mergeCell ref="D3:L3"/>
    <mergeCell ref="M3:V3"/>
    <mergeCell ref="W3:W4"/>
    <mergeCell ref="X3:X4"/>
    <mergeCell ref="C6:L6"/>
    <mergeCell ref="M6:W6"/>
    <mergeCell ref="C24:L24"/>
    <mergeCell ref="M24:W24"/>
    <mergeCell ref="C42:L42"/>
    <mergeCell ref="M42:W42"/>
  </mergeCells>
  <hyperlinks>
    <hyperlink ref="A1" location="Inhaltsverzeichnis!A40" display="7.  Regelleistungsempfänger am 31.12.2006 nach Art der Leistung,"/>
    <hyperlink ref="M1" location="Inhaltsverzeichnis!A40" display="der bisherigen Dauer der Leistungsgewährung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9" min="3" style="0" width="9.56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false" outlineLevel="0" collapsed="false">
      <c r="A1" s="127" t="s">
        <v>341</v>
      </c>
      <c r="B1" s="127"/>
      <c r="C1" s="127"/>
      <c r="D1" s="127"/>
      <c r="E1" s="127"/>
      <c r="F1" s="127"/>
      <c r="G1" s="127"/>
      <c r="H1" s="127"/>
      <c r="I1" s="127"/>
      <c r="J1" s="128" t="s">
        <v>342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</row>
    <row r="3" customFormat="false" ht="15" hidden="false" customHeight="true" outlineLevel="0" collapsed="false">
      <c r="A3" s="130" t="s">
        <v>140</v>
      </c>
      <c r="B3" s="132" t="s">
        <v>343</v>
      </c>
      <c r="C3" s="131" t="s">
        <v>277</v>
      </c>
      <c r="D3" s="133"/>
      <c r="E3" s="133"/>
      <c r="F3" s="133"/>
      <c r="G3" s="133"/>
      <c r="H3" s="133"/>
      <c r="I3" s="133"/>
      <c r="J3" s="134" t="s">
        <v>344</v>
      </c>
      <c r="K3" s="134"/>
      <c r="L3" s="134"/>
      <c r="M3" s="134"/>
      <c r="N3" s="134"/>
      <c r="O3" s="134"/>
      <c r="P3" s="134"/>
      <c r="Q3" s="134"/>
      <c r="R3" s="134"/>
      <c r="S3" s="134"/>
      <c r="T3" s="135" t="s">
        <v>140</v>
      </c>
    </row>
    <row r="4" customFormat="false" ht="15" hidden="false" customHeight="true" outlineLevel="0" collapsed="false">
      <c r="A4" s="130"/>
      <c r="B4" s="132"/>
      <c r="C4" s="132"/>
      <c r="D4" s="136" t="s">
        <v>345</v>
      </c>
      <c r="E4" s="136"/>
      <c r="F4" s="136"/>
      <c r="G4" s="136"/>
      <c r="H4" s="136"/>
      <c r="I4" s="136"/>
      <c r="J4" s="137"/>
      <c r="K4" s="137"/>
      <c r="L4" s="132" t="s">
        <v>76</v>
      </c>
      <c r="M4" s="132"/>
      <c r="N4" s="132"/>
      <c r="O4" s="132"/>
      <c r="P4" s="132"/>
      <c r="Q4" s="132"/>
      <c r="R4" s="132"/>
      <c r="S4" s="132"/>
      <c r="T4" s="135"/>
    </row>
    <row r="5" customFormat="false" ht="15" hidden="false" customHeight="true" outlineLevel="0" collapsed="false">
      <c r="A5" s="130"/>
      <c r="B5" s="132"/>
      <c r="C5" s="132"/>
      <c r="D5" s="131" t="s">
        <v>154</v>
      </c>
      <c r="E5" s="136" t="s">
        <v>346</v>
      </c>
      <c r="F5" s="136"/>
      <c r="G5" s="136"/>
      <c r="H5" s="136"/>
      <c r="I5" s="136"/>
      <c r="J5" s="137"/>
      <c r="K5" s="137"/>
      <c r="L5" s="131" t="s">
        <v>154</v>
      </c>
      <c r="M5" s="132" t="s">
        <v>347</v>
      </c>
      <c r="N5" s="132"/>
      <c r="O5" s="132"/>
      <c r="P5" s="132"/>
      <c r="Q5" s="132"/>
      <c r="R5" s="132"/>
      <c r="S5" s="132"/>
      <c r="T5" s="135"/>
    </row>
    <row r="6" customFormat="false" ht="15" hidden="false" customHeight="true" outlineLevel="0" collapsed="false">
      <c r="A6" s="130"/>
      <c r="B6" s="132"/>
      <c r="C6" s="132"/>
      <c r="D6" s="132"/>
      <c r="E6" s="131" t="s">
        <v>285</v>
      </c>
      <c r="F6" s="131" t="s">
        <v>286</v>
      </c>
      <c r="G6" s="133" t="s">
        <v>348</v>
      </c>
      <c r="H6" s="133"/>
      <c r="I6" s="133"/>
      <c r="J6" s="130" t="s">
        <v>349</v>
      </c>
      <c r="K6" s="131" t="s">
        <v>350</v>
      </c>
      <c r="L6" s="131"/>
      <c r="M6" s="131" t="s">
        <v>285</v>
      </c>
      <c r="N6" s="131" t="s">
        <v>286</v>
      </c>
      <c r="O6" s="132" t="s">
        <v>348</v>
      </c>
      <c r="P6" s="132"/>
      <c r="Q6" s="132"/>
      <c r="R6" s="131" t="s">
        <v>349</v>
      </c>
      <c r="S6" s="131" t="s">
        <v>350</v>
      </c>
      <c r="T6" s="135"/>
    </row>
    <row r="7" customFormat="false" ht="22.9" hidden="false" customHeight="true" outlineLevel="0" collapsed="false">
      <c r="A7" s="130"/>
      <c r="B7" s="132"/>
      <c r="C7" s="132"/>
      <c r="D7" s="132"/>
      <c r="E7" s="132"/>
      <c r="F7" s="132"/>
      <c r="G7" s="132" t="s">
        <v>351</v>
      </c>
      <c r="H7" s="132" t="s">
        <v>352</v>
      </c>
      <c r="I7" s="135" t="s">
        <v>353</v>
      </c>
      <c r="J7" s="130"/>
      <c r="K7" s="131"/>
      <c r="L7" s="131"/>
      <c r="M7" s="131"/>
      <c r="N7" s="131"/>
      <c r="O7" s="132" t="s">
        <v>351</v>
      </c>
      <c r="P7" s="132" t="s">
        <v>352</v>
      </c>
      <c r="Q7" s="131" t="s">
        <v>353</v>
      </c>
      <c r="R7" s="131"/>
      <c r="S7" s="131"/>
      <c r="T7" s="135"/>
    </row>
    <row r="8" customFormat="false" ht="9.95" hidden="false" customHeight="true" outlineLevel="0" collapsed="false">
      <c r="A8" s="311"/>
      <c r="B8" s="312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4"/>
    </row>
    <row r="9" customFormat="false" ht="20.1" hidden="false" customHeight="true" outlineLevel="0" collapsed="false">
      <c r="A9" s="246" t="n">
        <v>1</v>
      </c>
      <c r="B9" s="156" t="s">
        <v>354</v>
      </c>
      <c r="C9" s="315" t="n">
        <v>998</v>
      </c>
      <c r="D9" s="161" t="n">
        <v>576</v>
      </c>
      <c r="E9" s="161" t="n">
        <v>389</v>
      </c>
      <c r="F9" s="248" t="n">
        <v>187</v>
      </c>
      <c r="G9" s="248" t="n">
        <v>113</v>
      </c>
      <c r="H9" s="161" t="n">
        <v>437</v>
      </c>
      <c r="I9" s="248" t="n">
        <v>26</v>
      </c>
      <c r="J9" s="248" t="n">
        <v>15</v>
      </c>
      <c r="K9" s="161" t="n">
        <v>451</v>
      </c>
      <c r="L9" s="161" t="n">
        <v>422</v>
      </c>
      <c r="M9" s="93" t="n">
        <v>253</v>
      </c>
      <c r="N9" s="93" t="n">
        <v>169</v>
      </c>
      <c r="O9" s="93" t="n">
        <v>143</v>
      </c>
      <c r="P9" s="93" t="n">
        <v>256</v>
      </c>
      <c r="Q9" s="248" t="n">
        <v>23</v>
      </c>
      <c r="R9" s="248" t="n">
        <v>30</v>
      </c>
      <c r="S9" s="93" t="n">
        <v>150</v>
      </c>
      <c r="T9" s="163" t="n">
        <v>1</v>
      </c>
    </row>
    <row r="10" customFormat="false" ht="20.1" hidden="false" customHeight="true" outlineLevel="0" collapsed="false">
      <c r="A10" s="246" t="n">
        <v>2</v>
      </c>
      <c r="B10" s="156" t="s">
        <v>256</v>
      </c>
      <c r="C10" s="315" t="n">
        <v>219</v>
      </c>
      <c r="D10" s="161" t="n">
        <v>125</v>
      </c>
      <c r="E10" s="161" t="n">
        <v>81</v>
      </c>
      <c r="F10" s="248" t="n">
        <v>44</v>
      </c>
      <c r="G10" s="248" t="n">
        <v>32</v>
      </c>
      <c r="H10" s="161" t="n">
        <v>92</v>
      </c>
      <c r="I10" s="248" t="n">
        <v>1</v>
      </c>
      <c r="J10" s="248" t="n">
        <v>3</v>
      </c>
      <c r="K10" s="161" t="n">
        <v>98</v>
      </c>
      <c r="L10" s="161" t="n">
        <v>94</v>
      </c>
      <c r="M10" s="93" t="n">
        <v>55</v>
      </c>
      <c r="N10" s="93" t="n">
        <v>39</v>
      </c>
      <c r="O10" s="93" t="n">
        <v>32</v>
      </c>
      <c r="P10" s="93" t="n">
        <v>56</v>
      </c>
      <c r="Q10" s="248" t="n">
        <v>6</v>
      </c>
      <c r="R10" s="248" t="n">
        <v>7</v>
      </c>
      <c r="S10" s="93" t="n">
        <v>35</v>
      </c>
      <c r="T10" s="163" t="n">
        <v>2</v>
      </c>
    </row>
    <row r="11" customFormat="false" ht="20.1" hidden="false" customHeight="true" outlineLevel="0" collapsed="false">
      <c r="A11" s="246" t="n">
        <v>3</v>
      </c>
      <c r="B11" s="156" t="s">
        <v>257</v>
      </c>
      <c r="C11" s="315" t="n">
        <v>236</v>
      </c>
      <c r="D11" s="161" t="n">
        <v>139</v>
      </c>
      <c r="E11" s="161" t="n">
        <v>92</v>
      </c>
      <c r="F11" s="248" t="n">
        <v>47</v>
      </c>
      <c r="G11" s="248" t="n">
        <v>17</v>
      </c>
      <c r="H11" s="161" t="n">
        <v>119</v>
      </c>
      <c r="I11" s="248" t="n">
        <v>3</v>
      </c>
      <c r="J11" s="248" t="n">
        <v>2</v>
      </c>
      <c r="K11" s="161" t="n">
        <v>91</v>
      </c>
      <c r="L11" s="161" t="n">
        <v>97</v>
      </c>
      <c r="M11" s="93" t="n">
        <v>57</v>
      </c>
      <c r="N11" s="93" t="n">
        <v>40</v>
      </c>
      <c r="O11" s="93" t="n">
        <v>37</v>
      </c>
      <c r="P11" s="93" t="n">
        <v>55</v>
      </c>
      <c r="Q11" s="248" t="n">
        <v>5</v>
      </c>
      <c r="R11" s="248" t="n">
        <v>1</v>
      </c>
      <c r="S11" s="93" t="n">
        <v>2</v>
      </c>
      <c r="T11" s="163" t="n">
        <v>3</v>
      </c>
    </row>
    <row r="12" customFormat="false" ht="20.1" hidden="false" customHeight="true" outlineLevel="0" collapsed="false">
      <c r="A12" s="246" t="n">
        <v>4</v>
      </c>
      <c r="B12" s="156" t="s">
        <v>258</v>
      </c>
      <c r="C12" s="315" t="n">
        <v>202</v>
      </c>
      <c r="D12" s="161" t="n">
        <v>108</v>
      </c>
      <c r="E12" s="161" t="n">
        <v>68</v>
      </c>
      <c r="F12" s="248" t="n">
        <v>40</v>
      </c>
      <c r="G12" s="248" t="n">
        <v>23</v>
      </c>
      <c r="H12" s="161" t="n">
        <v>78</v>
      </c>
      <c r="I12" s="248" t="n">
        <v>7</v>
      </c>
      <c r="J12" s="248" t="n">
        <v>1</v>
      </c>
      <c r="K12" s="161" t="n">
        <v>87</v>
      </c>
      <c r="L12" s="161" t="n">
        <v>94</v>
      </c>
      <c r="M12" s="93" t="n">
        <v>61</v>
      </c>
      <c r="N12" s="93" t="n">
        <v>33</v>
      </c>
      <c r="O12" s="93" t="n">
        <v>25</v>
      </c>
      <c r="P12" s="93" t="n">
        <v>66</v>
      </c>
      <c r="Q12" s="248" t="n">
        <v>3</v>
      </c>
      <c r="R12" s="248" t="n">
        <v>4</v>
      </c>
      <c r="S12" s="93" t="n">
        <v>31</v>
      </c>
      <c r="T12" s="163" t="n">
        <v>4</v>
      </c>
    </row>
    <row r="13" customFormat="false" ht="20.1" hidden="false" customHeight="true" outlineLevel="0" collapsed="false">
      <c r="A13" s="246" t="n">
        <v>5</v>
      </c>
      <c r="B13" s="156" t="s">
        <v>259</v>
      </c>
      <c r="C13" s="315" t="n">
        <v>341</v>
      </c>
      <c r="D13" s="161" t="n">
        <v>204</v>
      </c>
      <c r="E13" s="161" t="n">
        <v>148</v>
      </c>
      <c r="F13" s="248" t="n">
        <v>56</v>
      </c>
      <c r="G13" s="248" t="n">
        <v>41</v>
      </c>
      <c r="H13" s="161" t="n">
        <v>148</v>
      </c>
      <c r="I13" s="248" t="n">
        <v>15</v>
      </c>
      <c r="J13" s="248" t="n">
        <v>9</v>
      </c>
      <c r="K13" s="161" t="n">
        <v>175</v>
      </c>
      <c r="L13" s="161" t="n">
        <v>137</v>
      </c>
      <c r="M13" s="93" t="n">
        <v>80</v>
      </c>
      <c r="N13" s="93" t="n">
        <v>57</v>
      </c>
      <c r="O13" s="93" t="n">
        <v>49</v>
      </c>
      <c r="P13" s="93" t="n">
        <v>79</v>
      </c>
      <c r="Q13" s="248" t="n">
        <v>9</v>
      </c>
      <c r="R13" s="248" t="n">
        <v>18</v>
      </c>
      <c r="S13" s="93" t="n">
        <v>82</v>
      </c>
      <c r="T13" s="163" t="n">
        <v>5</v>
      </c>
    </row>
    <row r="14" customFormat="false" ht="20.1" hidden="false" customHeight="true" outlineLevel="0" collapsed="false">
      <c r="A14" s="246"/>
      <c r="B14" s="156"/>
      <c r="C14" s="315"/>
      <c r="D14" s="161"/>
      <c r="E14" s="161"/>
      <c r="F14" s="248"/>
      <c r="G14" s="248"/>
      <c r="H14" s="161"/>
      <c r="I14" s="248"/>
      <c r="J14" s="248"/>
      <c r="K14" s="161"/>
      <c r="L14" s="161"/>
      <c r="M14" s="93"/>
      <c r="N14" s="93"/>
      <c r="O14" s="93"/>
      <c r="P14" s="93"/>
      <c r="Q14" s="248"/>
      <c r="R14" s="248"/>
      <c r="S14" s="93"/>
      <c r="T14" s="163"/>
    </row>
    <row r="15" customFormat="false" ht="20.1" hidden="false" customHeight="true" outlineLevel="0" collapsed="false">
      <c r="A15" s="246" t="n">
        <v>6</v>
      </c>
      <c r="B15" s="156" t="s">
        <v>355</v>
      </c>
      <c r="C15" s="315" t="n">
        <v>3618</v>
      </c>
      <c r="D15" s="161" t="n">
        <v>2644</v>
      </c>
      <c r="E15" s="161" t="n">
        <v>1921</v>
      </c>
      <c r="F15" s="248" t="n">
        <v>723</v>
      </c>
      <c r="G15" s="248" t="n">
        <v>351</v>
      </c>
      <c r="H15" s="161" t="n">
        <v>2204</v>
      </c>
      <c r="I15" s="248" t="n">
        <v>89</v>
      </c>
      <c r="J15" s="248" t="n">
        <v>48</v>
      </c>
      <c r="K15" s="161" t="n">
        <v>2328</v>
      </c>
      <c r="L15" s="161" t="n">
        <v>974</v>
      </c>
      <c r="M15" s="93" t="n">
        <v>593</v>
      </c>
      <c r="N15" s="93" t="n">
        <v>381</v>
      </c>
      <c r="O15" s="93" t="n">
        <v>313</v>
      </c>
      <c r="P15" s="93" t="n">
        <v>608</v>
      </c>
      <c r="Q15" s="248" t="n">
        <v>53</v>
      </c>
      <c r="R15" s="248" t="n">
        <v>30</v>
      </c>
      <c r="S15" s="93" t="n">
        <v>448</v>
      </c>
      <c r="T15" s="163" t="n">
        <v>6</v>
      </c>
    </row>
    <row r="16" customFormat="false" ht="20.1" hidden="false" customHeight="true" outlineLevel="0" collapsed="false">
      <c r="A16" s="246" t="n">
        <v>7</v>
      </c>
      <c r="B16" s="156" t="s">
        <v>260</v>
      </c>
      <c r="C16" s="315" t="n">
        <v>332</v>
      </c>
      <c r="D16" s="161" t="n">
        <v>225</v>
      </c>
      <c r="E16" s="161" t="n">
        <v>156</v>
      </c>
      <c r="F16" s="248" t="n">
        <v>69</v>
      </c>
      <c r="G16" s="248" t="n">
        <v>45</v>
      </c>
      <c r="H16" s="161" t="n">
        <v>171</v>
      </c>
      <c r="I16" s="248" t="n">
        <v>9</v>
      </c>
      <c r="J16" s="162" t="n">
        <v>0</v>
      </c>
      <c r="K16" s="161" t="n">
        <v>188</v>
      </c>
      <c r="L16" s="161" t="n">
        <v>107</v>
      </c>
      <c r="M16" s="93" t="n">
        <v>53</v>
      </c>
      <c r="N16" s="93" t="n">
        <v>54</v>
      </c>
      <c r="O16" s="93" t="n">
        <v>50</v>
      </c>
      <c r="P16" s="93" t="n">
        <v>53</v>
      </c>
      <c r="Q16" s="248" t="n">
        <v>4</v>
      </c>
      <c r="R16" s="248" t="n">
        <v>1</v>
      </c>
      <c r="S16" s="93" t="n">
        <v>26</v>
      </c>
      <c r="T16" s="163" t="n">
        <v>7</v>
      </c>
    </row>
    <row r="17" customFormat="false" ht="20.1" hidden="false" customHeight="true" outlineLevel="0" collapsed="false">
      <c r="A17" s="246" t="n">
        <v>8</v>
      </c>
      <c r="B17" s="156" t="s">
        <v>261</v>
      </c>
      <c r="C17" s="315" t="n">
        <v>354</v>
      </c>
      <c r="D17" s="161" t="n">
        <v>289</v>
      </c>
      <c r="E17" s="161" t="n">
        <v>241</v>
      </c>
      <c r="F17" s="248" t="n">
        <v>48</v>
      </c>
      <c r="G17" s="248" t="n">
        <v>36</v>
      </c>
      <c r="H17" s="161" t="n">
        <v>239</v>
      </c>
      <c r="I17" s="248" t="n">
        <v>14</v>
      </c>
      <c r="J17" s="248" t="n">
        <v>14</v>
      </c>
      <c r="K17" s="161" t="n">
        <v>233</v>
      </c>
      <c r="L17" s="161" t="n">
        <v>65</v>
      </c>
      <c r="M17" s="93" t="n">
        <v>39</v>
      </c>
      <c r="N17" s="93" t="n">
        <v>26</v>
      </c>
      <c r="O17" s="93" t="n">
        <v>17</v>
      </c>
      <c r="P17" s="93" t="n">
        <v>42</v>
      </c>
      <c r="Q17" s="248" t="n">
        <v>6</v>
      </c>
      <c r="R17" s="248" t="n">
        <v>3</v>
      </c>
      <c r="S17" s="93" t="n">
        <v>28</v>
      </c>
      <c r="T17" s="163" t="n">
        <v>8</v>
      </c>
    </row>
    <row r="18" customFormat="false" ht="20.1" hidden="false" customHeight="true" outlineLevel="0" collapsed="false">
      <c r="A18" s="246" t="n">
        <v>9</v>
      </c>
      <c r="B18" s="156" t="s">
        <v>262</v>
      </c>
      <c r="C18" s="315" t="n">
        <v>191</v>
      </c>
      <c r="D18" s="161" t="n">
        <v>138</v>
      </c>
      <c r="E18" s="161" t="n">
        <v>102</v>
      </c>
      <c r="F18" s="248" t="n">
        <v>36</v>
      </c>
      <c r="G18" s="248" t="n">
        <v>15</v>
      </c>
      <c r="H18" s="161" t="n">
        <v>118</v>
      </c>
      <c r="I18" s="248" t="n">
        <v>5</v>
      </c>
      <c r="J18" s="162" t="n">
        <v>0</v>
      </c>
      <c r="K18" s="161" t="n">
        <v>124</v>
      </c>
      <c r="L18" s="161" t="n">
        <v>53</v>
      </c>
      <c r="M18" s="93" t="n">
        <v>30</v>
      </c>
      <c r="N18" s="93" t="n">
        <v>23</v>
      </c>
      <c r="O18" s="93" t="n">
        <v>16</v>
      </c>
      <c r="P18" s="93" t="n">
        <v>32</v>
      </c>
      <c r="Q18" s="248" t="n">
        <v>5</v>
      </c>
      <c r="R18" s="248" t="n">
        <v>1</v>
      </c>
      <c r="S18" s="93" t="n">
        <v>14</v>
      </c>
      <c r="T18" s="163" t="n">
        <v>9</v>
      </c>
    </row>
    <row r="19" customFormat="false" ht="20.1" hidden="false" customHeight="true" outlineLevel="0" collapsed="false">
      <c r="A19" s="246" t="n">
        <v>10</v>
      </c>
      <c r="B19" s="156" t="s">
        <v>263</v>
      </c>
      <c r="C19" s="315" t="n">
        <v>125</v>
      </c>
      <c r="D19" s="161" t="n">
        <v>66</v>
      </c>
      <c r="E19" s="161" t="n">
        <v>53</v>
      </c>
      <c r="F19" s="248" t="n">
        <v>13</v>
      </c>
      <c r="G19" s="248" t="n">
        <v>7</v>
      </c>
      <c r="H19" s="161" t="n">
        <v>59</v>
      </c>
      <c r="I19" s="162" t="n">
        <v>0</v>
      </c>
      <c r="J19" s="162" t="n">
        <v>0</v>
      </c>
      <c r="K19" s="161" t="n">
        <v>60</v>
      </c>
      <c r="L19" s="161" t="n">
        <v>59</v>
      </c>
      <c r="M19" s="93" t="n">
        <v>48</v>
      </c>
      <c r="N19" s="93" t="n">
        <v>11</v>
      </c>
      <c r="O19" s="93" t="n">
        <v>7</v>
      </c>
      <c r="P19" s="93" t="n">
        <v>50</v>
      </c>
      <c r="Q19" s="248" t="n">
        <v>2</v>
      </c>
      <c r="R19" s="162" t="n">
        <v>0</v>
      </c>
      <c r="S19" s="93" t="n">
        <v>46</v>
      </c>
      <c r="T19" s="163" t="n">
        <v>10</v>
      </c>
    </row>
    <row r="20" customFormat="false" ht="20.1" hidden="false" customHeight="true" outlineLevel="0" collapsed="false">
      <c r="A20" s="246" t="n">
        <v>11</v>
      </c>
      <c r="B20" s="156" t="s">
        <v>264</v>
      </c>
      <c r="C20" s="315" t="n">
        <v>253</v>
      </c>
      <c r="D20" s="161" t="n">
        <v>134</v>
      </c>
      <c r="E20" s="161" t="n">
        <v>93</v>
      </c>
      <c r="F20" s="248" t="n">
        <v>41</v>
      </c>
      <c r="G20" s="248" t="n">
        <v>21</v>
      </c>
      <c r="H20" s="161" t="n">
        <v>108</v>
      </c>
      <c r="I20" s="248" t="n">
        <v>5</v>
      </c>
      <c r="J20" s="248" t="n">
        <v>1</v>
      </c>
      <c r="K20" s="161" t="n">
        <v>117</v>
      </c>
      <c r="L20" s="161" t="n">
        <v>119</v>
      </c>
      <c r="M20" s="93" t="n">
        <v>71</v>
      </c>
      <c r="N20" s="93" t="n">
        <v>48</v>
      </c>
      <c r="O20" s="93" t="n">
        <v>48</v>
      </c>
      <c r="P20" s="93" t="n">
        <v>67</v>
      </c>
      <c r="Q20" s="248" t="n">
        <v>4</v>
      </c>
      <c r="R20" s="248" t="n">
        <v>6</v>
      </c>
      <c r="S20" s="93" t="n">
        <v>49</v>
      </c>
      <c r="T20" s="163" t="n">
        <v>11</v>
      </c>
    </row>
    <row r="21" customFormat="false" ht="20.1" hidden="false" customHeight="true" outlineLevel="0" collapsed="false">
      <c r="A21" s="246" t="n">
        <v>12</v>
      </c>
      <c r="B21" s="156" t="s">
        <v>265</v>
      </c>
      <c r="C21" s="315" t="n">
        <v>260</v>
      </c>
      <c r="D21" s="161" t="n">
        <v>142</v>
      </c>
      <c r="E21" s="161" t="n">
        <v>83</v>
      </c>
      <c r="F21" s="248" t="n">
        <v>59</v>
      </c>
      <c r="G21" s="248" t="n">
        <v>38</v>
      </c>
      <c r="H21" s="161" t="n">
        <v>95</v>
      </c>
      <c r="I21" s="248" t="n">
        <v>9</v>
      </c>
      <c r="J21" s="248" t="n">
        <v>7</v>
      </c>
      <c r="K21" s="161" t="n">
        <v>99</v>
      </c>
      <c r="L21" s="161" t="n">
        <v>118</v>
      </c>
      <c r="M21" s="93" t="n">
        <v>67</v>
      </c>
      <c r="N21" s="93" t="n">
        <v>51</v>
      </c>
      <c r="O21" s="93" t="n">
        <v>44</v>
      </c>
      <c r="P21" s="93" t="n">
        <v>66</v>
      </c>
      <c r="Q21" s="248" t="n">
        <v>8</v>
      </c>
      <c r="R21" s="248" t="n">
        <v>14</v>
      </c>
      <c r="S21" s="93" t="n">
        <v>18</v>
      </c>
      <c r="T21" s="163" t="n">
        <v>12</v>
      </c>
    </row>
    <row r="22" customFormat="false" ht="20.1" hidden="false" customHeight="true" outlineLevel="0" collapsed="false">
      <c r="A22" s="246" t="n">
        <v>13</v>
      </c>
      <c r="B22" s="156" t="s">
        <v>266</v>
      </c>
      <c r="C22" s="315" t="n">
        <v>249</v>
      </c>
      <c r="D22" s="161" t="n">
        <v>178</v>
      </c>
      <c r="E22" s="161" t="n">
        <v>125</v>
      </c>
      <c r="F22" s="248" t="n">
        <v>53</v>
      </c>
      <c r="G22" s="248" t="n">
        <v>21</v>
      </c>
      <c r="H22" s="161" t="n">
        <v>153</v>
      </c>
      <c r="I22" s="248" t="n">
        <v>4</v>
      </c>
      <c r="J22" s="248" t="n">
        <v>24</v>
      </c>
      <c r="K22" s="161" t="n">
        <v>164</v>
      </c>
      <c r="L22" s="161" t="n">
        <v>71</v>
      </c>
      <c r="M22" s="93" t="n">
        <v>38</v>
      </c>
      <c r="N22" s="93" t="n">
        <v>33</v>
      </c>
      <c r="O22" s="93" t="n">
        <v>32</v>
      </c>
      <c r="P22" s="93" t="n">
        <v>34</v>
      </c>
      <c r="Q22" s="248" t="n">
        <v>5</v>
      </c>
      <c r="R22" s="248" t="n">
        <v>3</v>
      </c>
      <c r="S22" s="93" t="n">
        <v>48</v>
      </c>
      <c r="T22" s="163" t="n">
        <v>13</v>
      </c>
    </row>
    <row r="23" customFormat="false" ht="20.1" hidden="false" customHeight="true" outlineLevel="0" collapsed="false">
      <c r="A23" s="246" t="n">
        <v>14</v>
      </c>
      <c r="B23" s="156" t="s">
        <v>356</v>
      </c>
      <c r="C23" s="315" t="n">
        <v>502</v>
      </c>
      <c r="D23" s="161" t="n">
        <v>378</v>
      </c>
      <c r="E23" s="161" t="n">
        <v>276</v>
      </c>
      <c r="F23" s="248" t="n">
        <v>102</v>
      </c>
      <c r="G23" s="248" t="n">
        <v>34</v>
      </c>
      <c r="H23" s="161" t="n">
        <v>335</v>
      </c>
      <c r="I23" s="248" t="n">
        <v>9</v>
      </c>
      <c r="J23" s="162" t="n">
        <v>0</v>
      </c>
      <c r="K23" s="161" t="n">
        <v>340</v>
      </c>
      <c r="L23" s="161" t="n">
        <v>124</v>
      </c>
      <c r="M23" s="93" t="n">
        <v>65</v>
      </c>
      <c r="N23" s="93" t="n">
        <v>59</v>
      </c>
      <c r="O23" s="93" t="n">
        <v>48</v>
      </c>
      <c r="P23" s="93" t="n">
        <v>71</v>
      </c>
      <c r="Q23" s="248" t="n">
        <v>5</v>
      </c>
      <c r="R23" s="162" t="n">
        <v>0</v>
      </c>
      <c r="S23" s="93" t="n">
        <v>29</v>
      </c>
      <c r="T23" s="163" t="n">
        <v>14</v>
      </c>
    </row>
    <row r="24" customFormat="false" ht="20.1" hidden="false" customHeight="true" outlineLevel="0" collapsed="false">
      <c r="A24" s="246" t="n">
        <v>15</v>
      </c>
      <c r="B24" s="156" t="s">
        <v>268</v>
      </c>
      <c r="C24" s="315" t="n">
        <v>197</v>
      </c>
      <c r="D24" s="161" t="n">
        <v>148</v>
      </c>
      <c r="E24" s="161" t="n">
        <v>96</v>
      </c>
      <c r="F24" s="248" t="n">
        <v>52</v>
      </c>
      <c r="G24" s="248" t="n">
        <v>35</v>
      </c>
      <c r="H24" s="161" t="n">
        <v>109</v>
      </c>
      <c r="I24" s="248" t="n">
        <v>4</v>
      </c>
      <c r="J24" s="162" t="n">
        <v>0</v>
      </c>
      <c r="K24" s="161" t="n">
        <v>101</v>
      </c>
      <c r="L24" s="161" t="n">
        <v>49</v>
      </c>
      <c r="M24" s="93" t="n">
        <v>39</v>
      </c>
      <c r="N24" s="93" t="n">
        <v>10</v>
      </c>
      <c r="O24" s="93" t="n">
        <v>2</v>
      </c>
      <c r="P24" s="93" t="n">
        <v>45</v>
      </c>
      <c r="Q24" s="248" t="n">
        <v>2</v>
      </c>
      <c r="R24" s="162" t="n">
        <v>0</v>
      </c>
      <c r="S24" s="93" t="n">
        <v>48</v>
      </c>
      <c r="T24" s="163" t="n">
        <v>15</v>
      </c>
    </row>
    <row r="25" customFormat="false" ht="20.1" hidden="false" customHeight="true" outlineLevel="0" collapsed="false">
      <c r="A25" s="246" t="n">
        <v>16</v>
      </c>
      <c r="B25" s="156" t="s">
        <v>269</v>
      </c>
      <c r="C25" s="315" t="n">
        <v>197</v>
      </c>
      <c r="D25" s="161" t="n">
        <v>139</v>
      </c>
      <c r="E25" s="161" t="n">
        <v>98</v>
      </c>
      <c r="F25" s="248" t="n">
        <v>41</v>
      </c>
      <c r="G25" s="248" t="n">
        <v>17</v>
      </c>
      <c r="H25" s="161" t="n">
        <v>117</v>
      </c>
      <c r="I25" s="248" t="n">
        <v>5</v>
      </c>
      <c r="J25" s="248" t="n">
        <v>1</v>
      </c>
      <c r="K25" s="161" t="n">
        <v>121</v>
      </c>
      <c r="L25" s="161" t="n">
        <v>58</v>
      </c>
      <c r="M25" s="93" t="n">
        <v>44</v>
      </c>
      <c r="N25" s="93" t="n">
        <v>14</v>
      </c>
      <c r="O25" s="93" t="n">
        <v>7</v>
      </c>
      <c r="P25" s="93" t="n">
        <v>45</v>
      </c>
      <c r="Q25" s="248" t="n">
        <v>6</v>
      </c>
      <c r="R25" s="248" t="n">
        <v>1</v>
      </c>
      <c r="S25" s="93" t="n">
        <v>33</v>
      </c>
      <c r="T25" s="163" t="n">
        <v>16</v>
      </c>
    </row>
    <row r="26" customFormat="false" ht="20.1" hidden="false" customHeight="true" outlineLevel="0" collapsed="false">
      <c r="A26" s="246" t="n">
        <v>17</v>
      </c>
      <c r="B26" s="156" t="s">
        <v>270</v>
      </c>
      <c r="C26" s="315" t="n">
        <v>161</v>
      </c>
      <c r="D26" s="161" t="n">
        <v>140</v>
      </c>
      <c r="E26" s="161" t="n">
        <v>94</v>
      </c>
      <c r="F26" s="248" t="n">
        <v>46</v>
      </c>
      <c r="G26" s="248" t="n">
        <v>22</v>
      </c>
      <c r="H26" s="161" t="n">
        <v>113</v>
      </c>
      <c r="I26" s="248" t="n">
        <v>5</v>
      </c>
      <c r="J26" s="162" t="n">
        <v>0</v>
      </c>
      <c r="K26" s="161" t="n">
        <v>140</v>
      </c>
      <c r="L26" s="161" t="n">
        <v>21</v>
      </c>
      <c r="M26" s="93" t="n">
        <v>15</v>
      </c>
      <c r="N26" s="93" t="n">
        <v>6</v>
      </c>
      <c r="O26" s="93" t="n">
        <v>8</v>
      </c>
      <c r="P26" s="93" t="n">
        <v>11</v>
      </c>
      <c r="Q26" s="248" t="n">
        <v>2</v>
      </c>
      <c r="R26" s="162" t="n">
        <v>0</v>
      </c>
      <c r="S26" s="93" t="n">
        <v>21</v>
      </c>
      <c r="T26" s="163" t="n">
        <v>17</v>
      </c>
    </row>
    <row r="27" customFormat="false" ht="20.1" hidden="false" customHeight="true" outlineLevel="0" collapsed="false">
      <c r="A27" s="246" t="n">
        <v>18</v>
      </c>
      <c r="B27" s="156" t="s">
        <v>271</v>
      </c>
      <c r="C27" s="315" t="n">
        <v>290</v>
      </c>
      <c r="D27" s="161" t="n">
        <v>278</v>
      </c>
      <c r="E27" s="161" t="n">
        <v>203</v>
      </c>
      <c r="F27" s="248" t="n">
        <v>75</v>
      </c>
      <c r="G27" s="248" t="n">
        <v>39</v>
      </c>
      <c r="H27" s="161" t="n">
        <v>232</v>
      </c>
      <c r="I27" s="248" t="n">
        <v>7</v>
      </c>
      <c r="J27" s="162" t="n">
        <v>0</v>
      </c>
      <c r="K27" s="161" t="n">
        <v>254</v>
      </c>
      <c r="L27" s="161" t="n">
        <v>12</v>
      </c>
      <c r="M27" s="93" t="n">
        <v>11</v>
      </c>
      <c r="N27" s="93" t="n">
        <v>1</v>
      </c>
      <c r="O27" s="207" t="n">
        <v>0</v>
      </c>
      <c r="P27" s="93" t="n">
        <v>10</v>
      </c>
      <c r="Q27" s="248" t="n">
        <v>2</v>
      </c>
      <c r="R27" s="248" t="n">
        <v>1</v>
      </c>
      <c r="S27" s="93" t="n">
        <v>10</v>
      </c>
      <c r="T27" s="163" t="n">
        <v>18</v>
      </c>
    </row>
    <row r="28" customFormat="false" ht="20.1" hidden="false" customHeight="true" outlineLevel="0" collapsed="false">
      <c r="A28" s="246" t="n">
        <v>19</v>
      </c>
      <c r="B28" s="156" t="s">
        <v>272</v>
      </c>
      <c r="C28" s="315" t="n">
        <v>276</v>
      </c>
      <c r="D28" s="161" t="n">
        <v>218</v>
      </c>
      <c r="E28" s="161" t="n">
        <v>172</v>
      </c>
      <c r="F28" s="248" t="n">
        <v>46</v>
      </c>
      <c r="G28" s="248" t="n">
        <v>15</v>
      </c>
      <c r="H28" s="161" t="n">
        <v>196</v>
      </c>
      <c r="I28" s="248" t="n">
        <v>7</v>
      </c>
      <c r="J28" s="248" t="n">
        <v>1</v>
      </c>
      <c r="K28" s="161" t="n">
        <v>218</v>
      </c>
      <c r="L28" s="161" t="n">
        <v>58</v>
      </c>
      <c r="M28" s="93" t="n">
        <v>37</v>
      </c>
      <c r="N28" s="93" t="n">
        <v>21</v>
      </c>
      <c r="O28" s="93" t="n">
        <v>13</v>
      </c>
      <c r="P28" s="93" t="n">
        <v>43</v>
      </c>
      <c r="Q28" s="248" t="n">
        <v>2</v>
      </c>
      <c r="R28" s="162" t="n">
        <v>0</v>
      </c>
      <c r="S28" s="93" t="n">
        <v>58</v>
      </c>
      <c r="T28" s="163" t="n">
        <v>19</v>
      </c>
    </row>
    <row r="29" customFormat="false" ht="20.1" hidden="false" customHeight="true" outlineLevel="0" collapsed="false">
      <c r="A29" s="246" t="n">
        <v>20</v>
      </c>
      <c r="B29" s="156" t="s">
        <v>273</v>
      </c>
      <c r="C29" s="315" t="n">
        <v>231</v>
      </c>
      <c r="D29" s="161" t="n">
        <v>171</v>
      </c>
      <c r="E29" s="161" t="n">
        <v>129</v>
      </c>
      <c r="F29" s="248" t="n">
        <v>42</v>
      </c>
      <c r="G29" s="248" t="n">
        <v>6</v>
      </c>
      <c r="H29" s="161" t="n">
        <v>159</v>
      </c>
      <c r="I29" s="248" t="n">
        <v>6</v>
      </c>
      <c r="J29" s="162" t="n">
        <v>0</v>
      </c>
      <c r="K29" s="161" t="n">
        <v>169</v>
      </c>
      <c r="L29" s="161" t="n">
        <v>60</v>
      </c>
      <c r="M29" s="93" t="n">
        <v>36</v>
      </c>
      <c r="N29" s="93" t="n">
        <v>24</v>
      </c>
      <c r="O29" s="93" t="n">
        <v>21</v>
      </c>
      <c r="P29" s="93" t="n">
        <v>39</v>
      </c>
      <c r="Q29" s="162" t="n">
        <v>0</v>
      </c>
      <c r="R29" s="162" t="n">
        <v>0</v>
      </c>
      <c r="S29" s="93" t="n">
        <v>20</v>
      </c>
      <c r="T29" s="163" t="n">
        <v>20</v>
      </c>
    </row>
    <row r="30" customFormat="false" ht="20.1" hidden="false" customHeight="true" outlineLevel="0" collapsed="false">
      <c r="A30" s="219"/>
      <c r="B30" s="156"/>
      <c r="C30" s="315"/>
      <c r="D30" s="161"/>
      <c r="E30" s="161"/>
      <c r="F30" s="248"/>
      <c r="G30" s="248"/>
      <c r="H30" s="161"/>
      <c r="I30" s="248"/>
      <c r="J30" s="248"/>
      <c r="K30" s="161"/>
      <c r="L30" s="161"/>
      <c r="M30" s="93"/>
      <c r="N30" s="93"/>
      <c r="O30" s="93"/>
      <c r="P30" s="93"/>
      <c r="Q30" s="248"/>
      <c r="R30" s="248"/>
      <c r="S30" s="93"/>
      <c r="T30" s="108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</row>
    <row r="31" s="266" customFormat="true" ht="20.1" hidden="false" customHeight="true" outlineLevel="0" collapsed="false">
      <c r="A31" s="259" t="n">
        <v>21</v>
      </c>
      <c r="B31" s="260" t="s">
        <v>357</v>
      </c>
      <c r="C31" s="316" t="n">
        <v>4616</v>
      </c>
      <c r="D31" s="281" t="n">
        <v>3220</v>
      </c>
      <c r="E31" s="281" t="n">
        <v>2310</v>
      </c>
      <c r="F31" s="261" t="n">
        <v>910</v>
      </c>
      <c r="G31" s="261" t="n">
        <v>464</v>
      </c>
      <c r="H31" s="281" t="n">
        <v>2641</v>
      </c>
      <c r="I31" s="261" t="n">
        <v>115</v>
      </c>
      <c r="J31" s="261" t="n">
        <v>63</v>
      </c>
      <c r="K31" s="281" t="n">
        <v>2779</v>
      </c>
      <c r="L31" s="281" t="n">
        <v>1396</v>
      </c>
      <c r="M31" s="280" t="n">
        <v>846</v>
      </c>
      <c r="N31" s="280" t="n">
        <v>550</v>
      </c>
      <c r="O31" s="280" t="n">
        <v>456</v>
      </c>
      <c r="P31" s="280" t="n">
        <v>864</v>
      </c>
      <c r="Q31" s="261" t="n">
        <v>76</v>
      </c>
      <c r="R31" s="261" t="n">
        <v>60</v>
      </c>
      <c r="S31" s="280" t="n">
        <v>598</v>
      </c>
      <c r="T31" s="317" t="n">
        <v>21</v>
      </c>
    </row>
    <row r="32" customFormat="false" ht="11.25" hidden="false" customHeight="true" outlineLevel="0" collapsed="false">
      <c r="A32" s="144"/>
      <c r="B32" s="213"/>
      <c r="C32" s="144"/>
      <c r="D32" s="213"/>
      <c r="E32" s="213"/>
      <c r="F32" s="213"/>
      <c r="G32" s="213"/>
      <c r="H32" s="213"/>
      <c r="I32" s="213"/>
      <c r="S32" s="139"/>
      <c r="T32" s="139"/>
    </row>
    <row r="33" customFormat="false" ht="11.25" hidden="false" customHeight="true" outlineLevel="0" collapsed="false">
      <c r="A33" s="195" t="s">
        <v>187</v>
      </c>
      <c r="B33" s="195"/>
      <c r="C33" s="195"/>
      <c r="D33" s="195"/>
      <c r="E33" s="195"/>
      <c r="F33" s="195"/>
      <c r="G33" s="195"/>
      <c r="H33" s="195"/>
      <c r="I33" s="195"/>
    </row>
    <row r="34" customFormat="false" ht="11.25" hidden="false" customHeight="true" outlineLevel="0" collapsed="false">
      <c r="A34" s="195" t="s">
        <v>358</v>
      </c>
      <c r="B34" s="195"/>
      <c r="C34" s="195"/>
      <c r="D34" s="195"/>
      <c r="E34" s="195"/>
      <c r="F34" s="195"/>
      <c r="G34" s="195"/>
      <c r="H34" s="195"/>
      <c r="I34" s="195"/>
    </row>
    <row r="35" s="213" customFormat="true" ht="11.25" hidden="false" customHeight="false" outlineLevel="0" collapsed="false"/>
    <row r="36" customFormat="fals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</row>
    <row r="37" customFormat="false" ht="12.75" hidden="false" customHeight="fals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</row>
    <row r="38" customFormat="false" ht="12.75" hidden="false" customHeight="fals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</row>
    <row r="39" customFormat="false" ht="12.75" hidden="false" customHeight="fals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</row>
    <row r="40" customFormat="false" ht="12.75" hidden="false" customHeight="fals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</row>
    <row r="41" customFormat="false" ht="12.75" hidden="false" customHeight="fals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</row>
    <row r="42" customFormat="false" ht="12.75" hidden="false" customHeight="fals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</row>
    <row r="43" customFormat="fals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</row>
  </sheetData>
  <mergeCells count="28">
    <mergeCell ref="A1:I1"/>
    <mergeCell ref="J1:T1"/>
    <mergeCell ref="A3:A7"/>
    <mergeCell ref="B3:B7"/>
    <mergeCell ref="C3:C7"/>
    <mergeCell ref="D3:I3"/>
    <mergeCell ref="J3:S3"/>
    <mergeCell ref="T3:T7"/>
    <mergeCell ref="D4:I4"/>
    <mergeCell ref="J4:K4"/>
    <mergeCell ref="L4:S4"/>
    <mergeCell ref="D5:D7"/>
    <mergeCell ref="E5:I5"/>
    <mergeCell ref="J5:K5"/>
    <mergeCell ref="L5:L7"/>
    <mergeCell ref="M5:S5"/>
    <mergeCell ref="E6:E7"/>
    <mergeCell ref="F6:F7"/>
    <mergeCell ref="G6:I6"/>
    <mergeCell ref="J6:J7"/>
    <mergeCell ref="K6:K7"/>
    <mergeCell ref="M6:M7"/>
    <mergeCell ref="N6:N7"/>
    <mergeCell ref="O6:Q6"/>
    <mergeCell ref="R6:R7"/>
    <mergeCell ref="S6:S7"/>
    <mergeCell ref="A33:I33"/>
    <mergeCell ref="A34:I34"/>
  </mergeCells>
  <hyperlinks>
    <hyperlink ref="A1" location="Inhaltsverzeichnis!A42" display="8.  Regelleistungsempfänger am 31.12.2006 nach"/>
    <hyperlink ref="J1" location="Inhaltsverzeichnis!A42" display="ausgewählten Merkmal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7" min="3" style="0" width="13.28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27" t="s">
        <v>359</v>
      </c>
      <c r="B1" s="127"/>
      <c r="C1" s="127"/>
      <c r="D1" s="127"/>
      <c r="E1" s="127"/>
      <c r="F1" s="127"/>
      <c r="G1" s="127"/>
      <c r="H1" s="128" t="s">
        <v>360</v>
      </c>
      <c r="I1" s="128"/>
      <c r="J1" s="128"/>
      <c r="K1" s="128"/>
      <c r="L1" s="128"/>
      <c r="M1" s="128"/>
      <c r="N1" s="128"/>
    </row>
    <row r="3" customFormat="false" ht="15" hidden="false" customHeight="true" outlineLevel="0" collapsed="false">
      <c r="A3" s="130" t="s">
        <v>140</v>
      </c>
      <c r="B3" s="132" t="s">
        <v>343</v>
      </c>
      <c r="C3" s="132" t="s">
        <v>184</v>
      </c>
      <c r="D3" s="136" t="s">
        <v>361</v>
      </c>
      <c r="E3" s="136"/>
      <c r="F3" s="136"/>
      <c r="G3" s="136"/>
      <c r="H3" s="134" t="s">
        <v>362</v>
      </c>
      <c r="I3" s="134"/>
      <c r="J3" s="134"/>
      <c r="K3" s="134"/>
      <c r="L3" s="132" t="s">
        <v>363</v>
      </c>
      <c r="M3" s="132"/>
      <c r="N3" s="135" t="s">
        <v>140</v>
      </c>
    </row>
    <row r="4" customFormat="false" ht="22.9" hidden="false" customHeight="true" outlineLevel="0" collapsed="false">
      <c r="A4" s="130"/>
      <c r="B4" s="132"/>
      <c r="C4" s="132"/>
      <c r="D4" s="132" t="s">
        <v>279</v>
      </c>
      <c r="E4" s="132"/>
      <c r="F4" s="135" t="s">
        <v>280</v>
      </c>
      <c r="G4" s="135"/>
      <c r="H4" s="130" t="s">
        <v>364</v>
      </c>
      <c r="I4" s="130"/>
      <c r="J4" s="132" t="s">
        <v>365</v>
      </c>
      <c r="K4" s="132"/>
      <c r="L4" s="132"/>
      <c r="M4" s="132"/>
      <c r="N4" s="135"/>
    </row>
    <row r="5" customFormat="false" ht="22.9" hidden="false" customHeight="true" outlineLevel="0" collapsed="false">
      <c r="A5" s="130"/>
      <c r="B5" s="132"/>
      <c r="C5" s="132"/>
      <c r="D5" s="131" t="s">
        <v>366</v>
      </c>
      <c r="E5" s="131" t="s">
        <v>367</v>
      </c>
      <c r="F5" s="132" t="s">
        <v>368</v>
      </c>
      <c r="G5" s="133" t="s">
        <v>369</v>
      </c>
      <c r="H5" s="137" t="s">
        <v>368</v>
      </c>
      <c r="I5" s="132" t="s">
        <v>369</v>
      </c>
      <c r="J5" s="131" t="s">
        <v>370</v>
      </c>
      <c r="K5" s="131" t="s">
        <v>371</v>
      </c>
      <c r="L5" s="131" t="s">
        <v>370</v>
      </c>
      <c r="M5" s="131" t="s">
        <v>371</v>
      </c>
      <c r="N5" s="135"/>
    </row>
    <row r="6" customFormat="false" ht="9.95" hidden="false" customHeight="true" outlineLevel="0" collapsed="false">
      <c r="A6" s="155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20.1" hidden="false" customHeight="true" outlineLevel="0" collapsed="false">
      <c r="A7" s="246" t="n">
        <v>1</v>
      </c>
      <c r="B7" s="156" t="s">
        <v>354</v>
      </c>
      <c r="C7" s="318" t="n">
        <v>663</v>
      </c>
      <c r="D7" s="319" t="n">
        <v>6</v>
      </c>
      <c r="E7" s="319" t="n">
        <v>56</v>
      </c>
      <c r="F7" s="320" t="n">
        <v>416</v>
      </c>
      <c r="G7" s="319" t="n">
        <v>118</v>
      </c>
      <c r="H7" s="321" t="n">
        <v>1</v>
      </c>
      <c r="I7" s="322" t="n">
        <v>41</v>
      </c>
      <c r="J7" s="321" t="n">
        <v>1</v>
      </c>
      <c r="K7" s="322" t="n">
        <v>24</v>
      </c>
      <c r="L7" s="323" t="n">
        <v>541</v>
      </c>
      <c r="M7" s="322" t="n">
        <v>122</v>
      </c>
      <c r="N7" s="163" t="n">
        <v>1</v>
      </c>
    </row>
    <row r="8" customFormat="false" ht="20.1" hidden="false" customHeight="true" outlineLevel="0" collapsed="false">
      <c r="A8" s="246" t="n">
        <v>2</v>
      </c>
      <c r="B8" s="156" t="s">
        <v>256</v>
      </c>
      <c r="C8" s="318" t="n">
        <v>140</v>
      </c>
      <c r="D8" s="324" t="n">
        <v>0</v>
      </c>
      <c r="E8" s="319" t="n">
        <v>16</v>
      </c>
      <c r="F8" s="320" t="n">
        <v>86</v>
      </c>
      <c r="G8" s="319" t="n">
        <v>21</v>
      </c>
      <c r="H8" s="325" t="n">
        <v>0</v>
      </c>
      <c r="I8" s="322" t="n">
        <v>12</v>
      </c>
      <c r="J8" s="325" t="n">
        <v>0</v>
      </c>
      <c r="K8" s="322" t="n">
        <v>5</v>
      </c>
      <c r="L8" s="323" t="n">
        <v>107</v>
      </c>
      <c r="M8" s="322" t="n">
        <v>33</v>
      </c>
      <c r="N8" s="163" t="n">
        <v>2</v>
      </c>
    </row>
    <row r="9" customFormat="false" ht="20.1" hidden="false" customHeight="true" outlineLevel="0" collapsed="false">
      <c r="A9" s="246" t="n">
        <v>3</v>
      </c>
      <c r="B9" s="156" t="s">
        <v>257</v>
      </c>
      <c r="C9" s="318" t="n">
        <v>168</v>
      </c>
      <c r="D9" s="324" t="n">
        <v>0</v>
      </c>
      <c r="E9" s="319" t="n">
        <v>10</v>
      </c>
      <c r="F9" s="320" t="n">
        <v>104</v>
      </c>
      <c r="G9" s="319" t="n">
        <v>34</v>
      </c>
      <c r="H9" s="321" t="n">
        <v>1</v>
      </c>
      <c r="I9" s="322" t="n">
        <v>12</v>
      </c>
      <c r="J9" s="325" t="n">
        <v>0</v>
      </c>
      <c r="K9" s="322" t="n">
        <v>7</v>
      </c>
      <c r="L9" s="323" t="n">
        <v>138</v>
      </c>
      <c r="M9" s="322" t="n">
        <v>30</v>
      </c>
      <c r="N9" s="163" t="n">
        <v>3</v>
      </c>
    </row>
    <row r="10" customFormat="false" ht="20.1" hidden="false" customHeight="true" outlineLevel="0" collapsed="false">
      <c r="A10" s="246" t="n">
        <v>4</v>
      </c>
      <c r="B10" s="156" t="s">
        <v>258</v>
      </c>
      <c r="C10" s="318" t="n">
        <v>133</v>
      </c>
      <c r="D10" s="319" t="n">
        <v>1</v>
      </c>
      <c r="E10" s="319" t="n">
        <v>11</v>
      </c>
      <c r="F10" s="320" t="n">
        <v>79</v>
      </c>
      <c r="G10" s="319" t="n">
        <v>29</v>
      </c>
      <c r="H10" s="325" t="n">
        <v>0</v>
      </c>
      <c r="I10" s="322" t="n">
        <v>8</v>
      </c>
      <c r="J10" s="321" t="n">
        <v>1</v>
      </c>
      <c r="K10" s="322" t="n">
        <v>4</v>
      </c>
      <c r="L10" s="323" t="n">
        <v>110</v>
      </c>
      <c r="M10" s="322" t="n">
        <v>23</v>
      </c>
      <c r="N10" s="163" t="n">
        <v>4</v>
      </c>
    </row>
    <row r="11" customFormat="false" ht="20.1" hidden="false" customHeight="true" outlineLevel="0" collapsed="false">
      <c r="A11" s="246" t="n">
        <v>5</v>
      </c>
      <c r="B11" s="156" t="s">
        <v>259</v>
      </c>
      <c r="C11" s="318" t="n">
        <v>222</v>
      </c>
      <c r="D11" s="319" t="n">
        <v>5</v>
      </c>
      <c r="E11" s="319" t="n">
        <v>19</v>
      </c>
      <c r="F11" s="320" t="n">
        <v>147</v>
      </c>
      <c r="G11" s="319" t="n">
        <v>34</v>
      </c>
      <c r="H11" s="325" t="n">
        <v>0</v>
      </c>
      <c r="I11" s="322" t="n">
        <v>9</v>
      </c>
      <c r="J11" s="325" t="n">
        <v>0</v>
      </c>
      <c r="K11" s="322" t="n">
        <v>8</v>
      </c>
      <c r="L11" s="323" t="n">
        <v>186</v>
      </c>
      <c r="M11" s="322" t="n">
        <v>36</v>
      </c>
      <c r="N11" s="163" t="n">
        <v>5</v>
      </c>
    </row>
    <row r="12" customFormat="false" ht="20.1" hidden="false" customHeight="true" outlineLevel="0" collapsed="false">
      <c r="A12" s="246"/>
      <c r="B12" s="156"/>
      <c r="C12" s="318"/>
      <c r="D12" s="319"/>
      <c r="E12" s="319"/>
      <c r="F12" s="320"/>
      <c r="G12" s="319"/>
      <c r="H12" s="321"/>
      <c r="I12" s="322"/>
      <c r="J12" s="321"/>
      <c r="K12" s="322"/>
      <c r="L12" s="323"/>
      <c r="M12" s="322"/>
      <c r="N12" s="163"/>
    </row>
    <row r="13" customFormat="false" ht="20.1" hidden="false" customHeight="true" outlineLevel="0" collapsed="false">
      <c r="A13" s="246" t="n">
        <v>6</v>
      </c>
      <c r="B13" s="156" t="s">
        <v>355</v>
      </c>
      <c r="C13" s="318" t="n">
        <v>2770</v>
      </c>
      <c r="D13" s="319" t="n">
        <v>25</v>
      </c>
      <c r="E13" s="319" t="n">
        <v>127</v>
      </c>
      <c r="F13" s="320" t="n">
        <v>1958</v>
      </c>
      <c r="G13" s="319" t="n">
        <v>451</v>
      </c>
      <c r="H13" s="321" t="n">
        <v>11</v>
      </c>
      <c r="I13" s="322" t="n">
        <v>109</v>
      </c>
      <c r="J13" s="321" t="n">
        <v>14</v>
      </c>
      <c r="K13" s="322" t="n">
        <v>75</v>
      </c>
      <c r="L13" s="323" t="n">
        <v>2448</v>
      </c>
      <c r="M13" s="322" t="n">
        <v>322</v>
      </c>
      <c r="N13" s="163" t="n">
        <v>6</v>
      </c>
    </row>
    <row r="14" customFormat="false" ht="20.1" hidden="false" customHeight="true" outlineLevel="0" collapsed="false">
      <c r="A14" s="246" t="n">
        <v>7</v>
      </c>
      <c r="B14" s="156" t="s">
        <v>260</v>
      </c>
      <c r="C14" s="318" t="n">
        <v>219</v>
      </c>
      <c r="D14" s="319" t="n">
        <v>2</v>
      </c>
      <c r="E14" s="319" t="n">
        <v>23</v>
      </c>
      <c r="F14" s="320" t="n">
        <v>143</v>
      </c>
      <c r="G14" s="319" t="n">
        <v>31</v>
      </c>
      <c r="H14" s="321" t="n">
        <v>2</v>
      </c>
      <c r="I14" s="322" t="n">
        <v>9</v>
      </c>
      <c r="J14" s="325" t="n">
        <v>0</v>
      </c>
      <c r="K14" s="322" t="n">
        <v>9</v>
      </c>
      <c r="L14" s="323" t="n">
        <v>176</v>
      </c>
      <c r="M14" s="322" t="n">
        <v>43</v>
      </c>
      <c r="N14" s="163" t="n">
        <v>7</v>
      </c>
    </row>
    <row r="15" customFormat="false" ht="20.1" hidden="false" customHeight="true" outlineLevel="0" collapsed="false">
      <c r="A15" s="246" t="n">
        <v>8</v>
      </c>
      <c r="B15" s="156" t="s">
        <v>261</v>
      </c>
      <c r="C15" s="318" t="n">
        <v>282</v>
      </c>
      <c r="D15" s="319" t="n">
        <v>4</v>
      </c>
      <c r="E15" s="319" t="n">
        <v>9</v>
      </c>
      <c r="F15" s="320" t="n">
        <v>228</v>
      </c>
      <c r="G15" s="319" t="n">
        <v>23</v>
      </c>
      <c r="H15" s="321" t="n">
        <v>2</v>
      </c>
      <c r="I15" s="322" t="n">
        <v>7</v>
      </c>
      <c r="J15" s="325" t="n">
        <v>0</v>
      </c>
      <c r="K15" s="322" t="n">
        <v>9</v>
      </c>
      <c r="L15" s="323" t="n">
        <v>255</v>
      </c>
      <c r="M15" s="322" t="n">
        <v>27</v>
      </c>
      <c r="N15" s="163" t="n">
        <v>8</v>
      </c>
    </row>
    <row r="16" customFormat="false" ht="20.1" hidden="false" customHeight="true" outlineLevel="0" collapsed="false">
      <c r="A16" s="246" t="n">
        <v>9</v>
      </c>
      <c r="B16" s="156" t="s">
        <v>262</v>
      </c>
      <c r="C16" s="318" t="n">
        <v>145</v>
      </c>
      <c r="D16" s="319" t="n">
        <v>3</v>
      </c>
      <c r="E16" s="319" t="n">
        <v>8</v>
      </c>
      <c r="F16" s="320" t="n">
        <v>100</v>
      </c>
      <c r="G16" s="319" t="n">
        <v>24</v>
      </c>
      <c r="H16" s="325" t="n">
        <v>0</v>
      </c>
      <c r="I16" s="322" t="n">
        <v>5</v>
      </c>
      <c r="J16" s="321" t="n">
        <v>2</v>
      </c>
      <c r="K16" s="322" t="n">
        <v>3</v>
      </c>
      <c r="L16" s="323" t="n">
        <v>129</v>
      </c>
      <c r="M16" s="322" t="n">
        <v>16</v>
      </c>
      <c r="N16" s="163" t="n">
        <v>9</v>
      </c>
    </row>
    <row r="17" customFormat="false" ht="20.1" hidden="false" customHeight="true" outlineLevel="0" collapsed="false">
      <c r="A17" s="246" t="n">
        <v>10</v>
      </c>
      <c r="B17" s="156" t="s">
        <v>263</v>
      </c>
      <c r="C17" s="318" t="n">
        <v>110</v>
      </c>
      <c r="D17" s="324" t="n">
        <v>0</v>
      </c>
      <c r="E17" s="319" t="n">
        <v>2</v>
      </c>
      <c r="F17" s="320" t="n">
        <v>90</v>
      </c>
      <c r="G17" s="319" t="n">
        <v>11</v>
      </c>
      <c r="H17" s="325" t="n">
        <v>0</v>
      </c>
      <c r="I17" s="322" t="n">
        <v>3</v>
      </c>
      <c r="J17" s="325" t="n">
        <v>0</v>
      </c>
      <c r="K17" s="322" t="n">
        <v>4</v>
      </c>
      <c r="L17" s="323" t="n">
        <v>101</v>
      </c>
      <c r="M17" s="322" t="n">
        <v>9</v>
      </c>
      <c r="N17" s="163" t="n">
        <v>10</v>
      </c>
    </row>
    <row r="18" customFormat="false" ht="20.1" hidden="false" customHeight="true" outlineLevel="0" collapsed="false">
      <c r="A18" s="246" t="n">
        <v>11</v>
      </c>
      <c r="B18" s="156" t="s">
        <v>264</v>
      </c>
      <c r="C18" s="318" t="n">
        <v>165</v>
      </c>
      <c r="D18" s="324" t="n">
        <v>0</v>
      </c>
      <c r="E18" s="319" t="n">
        <v>12</v>
      </c>
      <c r="F18" s="320" t="n">
        <v>110</v>
      </c>
      <c r="G18" s="319" t="n">
        <v>27</v>
      </c>
      <c r="H18" s="321" t="n">
        <v>1</v>
      </c>
      <c r="I18" s="322" t="n">
        <v>9</v>
      </c>
      <c r="J18" s="321" t="n">
        <v>1</v>
      </c>
      <c r="K18" s="322" t="n">
        <v>5</v>
      </c>
      <c r="L18" s="323" t="n">
        <v>138</v>
      </c>
      <c r="M18" s="322" t="n">
        <v>27</v>
      </c>
      <c r="N18" s="163" t="n">
        <v>11</v>
      </c>
    </row>
    <row r="19" customFormat="false" ht="20.1" hidden="false" customHeight="true" outlineLevel="0" collapsed="false">
      <c r="A19" s="246" t="n">
        <v>12</v>
      </c>
      <c r="B19" s="156" t="s">
        <v>265</v>
      </c>
      <c r="C19" s="318" t="n">
        <v>147</v>
      </c>
      <c r="D19" s="319" t="n">
        <v>3</v>
      </c>
      <c r="E19" s="319" t="n">
        <v>21</v>
      </c>
      <c r="F19" s="320" t="n">
        <v>74</v>
      </c>
      <c r="G19" s="319" t="n">
        <v>29</v>
      </c>
      <c r="H19" s="321" t="n">
        <v>3</v>
      </c>
      <c r="I19" s="322" t="n">
        <v>11</v>
      </c>
      <c r="J19" s="321" t="n">
        <v>2</v>
      </c>
      <c r="K19" s="322" t="n">
        <v>4</v>
      </c>
      <c r="L19" s="323" t="n">
        <v>108</v>
      </c>
      <c r="M19" s="322" t="n">
        <v>39</v>
      </c>
      <c r="N19" s="163" t="n">
        <v>12</v>
      </c>
    </row>
    <row r="20" customFormat="false" ht="20.1" hidden="false" customHeight="true" outlineLevel="0" collapsed="false">
      <c r="A20" s="246" t="n">
        <v>13</v>
      </c>
      <c r="B20" s="156" t="s">
        <v>266</v>
      </c>
      <c r="C20" s="318" t="n">
        <v>189</v>
      </c>
      <c r="D20" s="319" t="n">
        <v>1</v>
      </c>
      <c r="E20" s="319" t="n">
        <v>7</v>
      </c>
      <c r="F20" s="320" t="n">
        <v>132</v>
      </c>
      <c r="G20" s="319" t="n">
        <v>34</v>
      </c>
      <c r="H20" s="325" t="n">
        <v>0</v>
      </c>
      <c r="I20" s="322" t="n">
        <v>13</v>
      </c>
      <c r="J20" s="325" t="n">
        <v>0</v>
      </c>
      <c r="K20" s="322" t="n">
        <v>2</v>
      </c>
      <c r="L20" s="323" t="n">
        <v>167</v>
      </c>
      <c r="M20" s="322" t="n">
        <v>22</v>
      </c>
      <c r="N20" s="163" t="n">
        <v>13</v>
      </c>
    </row>
    <row r="21" customFormat="false" ht="20.1" hidden="false" customHeight="true" outlineLevel="0" collapsed="false">
      <c r="A21" s="246" t="n">
        <v>14</v>
      </c>
      <c r="B21" s="156" t="s">
        <v>356</v>
      </c>
      <c r="C21" s="318" t="n">
        <v>393</v>
      </c>
      <c r="D21" s="319" t="n">
        <v>3</v>
      </c>
      <c r="E21" s="319" t="n">
        <v>11</v>
      </c>
      <c r="F21" s="320" t="n">
        <v>264</v>
      </c>
      <c r="G21" s="319" t="n">
        <v>79</v>
      </c>
      <c r="H21" s="321" t="n">
        <v>1</v>
      </c>
      <c r="I21" s="322" t="n">
        <v>11</v>
      </c>
      <c r="J21" s="321" t="n">
        <v>5</v>
      </c>
      <c r="K21" s="322" t="n">
        <v>19</v>
      </c>
      <c r="L21" s="323" t="n">
        <v>351</v>
      </c>
      <c r="M21" s="322" t="n">
        <v>42</v>
      </c>
      <c r="N21" s="163" t="n">
        <v>14</v>
      </c>
    </row>
    <row r="22" customFormat="false" ht="20.1" hidden="false" customHeight="true" outlineLevel="0" collapsed="false">
      <c r="A22" s="246" t="n">
        <v>15</v>
      </c>
      <c r="B22" s="156" t="s">
        <v>268</v>
      </c>
      <c r="C22" s="318" t="n">
        <v>143</v>
      </c>
      <c r="D22" s="319" t="n">
        <v>1</v>
      </c>
      <c r="E22" s="319" t="n">
        <v>11</v>
      </c>
      <c r="F22" s="320" t="n">
        <v>94</v>
      </c>
      <c r="G22" s="319" t="n">
        <v>26</v>
      </c>
      <c r="H22" s="325" t="n">
        <v>0</v>
      </c>
      <c r="I22" s="322" t="n">
        <v>7</v>
      </c>
      <c r="J22" s="321" t="n">
        <v>1</v>
      </c>
      <c r="K22" s="322" t="n">
        <v>3</v>
      </c>
      <c r="L22" s="323" t="n">
        <v>122</v>
      </c>
      <c r="M22" s="322" t="n">
        <v>21</v>
      </c>
      <c r="N22" s="163" t="n">
        <v>15</v>
      </c>
    </row>
    <row r="23" customFormat="false" ht="20.1" hidden="false" customHeight="true" outlineLevel="0" collapsed="false">
      <c r="A23" s="246" t="n">
        <v>16</v>
      </c>
      <c r="B23" s="156" t="s">
        <v>269</v>
      </c>
      <c r="C23" s="318" t="n">
        <v>169</v>
      </c>
      <c r="D23" s="319" t="n">
        <v>3</v>
      </c>
      <c r="E23" s="319" t="n">
        <v>5</v>
      </c>
      <c r="F23" s="320" t="n">
        <v>119</v>
      </c>
      <c r="G23" s="319" t="n">
        <v>32</v>
      </c>
      <c r="H23" s="325" t="n">
        <v>0</v>
      </c>
      <c r="I23" s="322" t="n">
        <v>2</v>
      </c>
      <c r="J23" s="321" t="n">
        <v>1</v>
      </c>
      <c r="K23" s="322" t="n">
        <v>7</v>
      </c>
      <c r="L23" s="323" t="n">
        <v>155</v>
      </c>
      <c r="M23" s="322" t="n">
        <v>14</v>
      </c>
      <c r="N23" s="163" t="n">
        <v>16</v>
      </c>
    </row>
    <row r="24" customFormat="false" ht="20.1" hidden="false" customHeight="true" outlineLevel="0" collapsed="false">
      <c r="A24" s="246" t="n">
        <v>17</v>
      </c>
      <c r="B24" s="156" t="s">
        <v>270</v>
      </c>
      <c r="C24" s="318" t="n">
        <v>123</v>
      </c>
      <c r="D24" s="319" t="n">
        <v>1</v>
      </c>
      <c r="E24" s="319" t="n">
        <v>1</v>
      </c>
      <c r="F24" s="320" t="n">
        <v>85</v>
      </c>
      <c r="G24" s="319" t="n">
        <v>26</v>
      </c>
      <c r="H24" s="321" t="n">
        <v>2</v>
      </c>
      <c r="I24" s="322" t="n">
        <v>5</v>
      </c>
      <c r="J24" s="321" t="n">
        <v>1</v>
      </c>
      <c r="K24" s="322" t="n">
        <v>2</v>
      </c>
      <c r="L24" s="323" t="n">
        <v>113</v>
      </c>
      <c r="M24" s="322" t="n">
        <v>10</v>
      </c>
      <c r="N24" s="163" t="n">
        <v>17</v>
      </c>
    </row>
    <row r="25" customFormat="false" ht="20.1" hidden="false" customHeight="true" outlineLevel="0" collapsed="false">
      <c r="A25" s="246" t="n">
        <v>18</v>
      </c>
      <c r="B25" s="156" t="s">
        <v>271</v>
      </c>
      <c r="C25" s="318" t="n">
        <v>249</v>
      </c>
      <c r="D25" s="319" t="n">
        <v>1</v>
      </c>
      <c r="E25" s="319" t="n">
        <v>4</v>
      </c>
      <c r="F25" s="320" t="n">
        <v>185</v>
      </c>
      <c r="G25" s="319" t="n">
        <v>40</v>
      </c>
      <c r="H25" s="325" t="n">
        <v>0</v>
      </c>
      <c r="I25" s="322" t="n">
        <v>10</v>
      </c>
      <c r="J25" s="321" t="n">
        <v>1</v>
      </c>
      <c r="K25" s="322" t="n">
        <v>8</v>
      </c>
      <c r="L25" s="323" t="n">
        <v>227</v>
      </c>
      <c r="M25" s="322" t="n">
        <v>22</v>
      </c>
      <c r="N25" s="163" t="n">
        <v>18</v>
      </c>
    </row>
    <row r="26" customFormat="false" ht="20.1" hidden="false" customHeight="true" outlineLevel="0" collapsed="false">
      <c r="A26" s="246" t="n">
        <v>19</v>
      </c>
      <c r="B26" s="156" t="s">
        <v>272</v>
      </c>
      <c r="C26" s="318" t="n">
        <v>243</v>
      </c>
      <c r="D26" s="319" t="n">
        <v>1</v>
      </c>
      <c r="E26" s="319" t="n">
        <v>4</v>
      </c>
      <c r="F26" s="320" t="n">
        <v>192</v>
      </c>
      <c r="G26" s="319" t="n">
        <v>32</v>
      </c>
      <c r="H26" s="325" t="n">
        <v>0</v>
      </c>
      <c r="I26" s="322" t="n">
        <v>14</v>
      </c>
      <c r="J26" s="325" t="n">
        <v>0</v>
      </c>
      <c r="K26" s="326" t="n">
        <v>0</v>
      </c>
      <c r="L26" s="323" t="n">
        <v>225</v>
      </c>
      <c r="M26" s="322" t="n">
        <v>18</v>
      </c>
      <c r="N26" s="163" t="n">
        <v>19</v>
      </c>
    </row>
    <row r="27" customFormat="false" ht="20.1" hidden="false" customHeight="true" outlineLevel="0" collapsed="false">
      <c r="A27" s="246" t="n">
        <v>20</v>
      </c>
      <c r="B27" s="156" t="s">
        <v>273</v>
      </c>
      <c r="C27" s="318" t="n">
        <v>193</v>
      </c>
      <c r="D27" s="319" t="n">
        <v>2</v>
      </c>
      <c r="E27" s="319" t="n">
        <v>9</v>
      </c>
      <c r="F27" s="320" t="n">
        <v>142</v>
      </c>
      <c r="G27" s="319" t="n">
        <v>37</v>
      </c>
      <c r="H27" s="325" t="n">
        <v>0</v>
      </c>
      <c r="I27" s="322" t="n">
        <v>3</v>
      </c>
      <c r="J27" s="325" t="n">
        <v>0</v>
      </c>
      <c r="K27" s="326" t="n">
        <v>0</v>
      </c>
      <c r="L27" s="323" t="n">
        <v>181</v>
      </c>
      <c r="M27" s="322" t="n">
        <v>12</v>
      </c>
      <c r="N27" s="163" t="n">
        <v>20</v>
      </c>
    </row>
    <row r="28" customFormat="false" ht="12.75" hidden="false" customHeight="false" outlineLevel="0" collapsed="false">
      <c r="A28" s="219"/>
      <c r="B28" s="156"/>
      <c r="C28" s="318"/>
      <c r="D28" s="319"/>
      <c r="E28" s="319"/>
      <c r="F28" s="320"/>
      <c r="G28" s="319"/>
      <c r="H28" s="321"/>
      <c r="I28" s="322"/>
      <c r="J28" s="321"/>
      <c r="K28" s="322"/>
      <c r="L28" s="323"/>
      <c r="M28" s="322"/>
      <c r="N28" s="108"/>
      <c r="O28" s="97"/>
      <c r="P28" s="97"/>
    </row>
    <row r="29" s="266" customFormat="true" ht="20.1" hidden="false" customHeight="true" outlineLevel="0" collapsed="false">
      <c r="A29" s="259" t="n">
        <v>21</v>
      </c>
      <c r="B29" s="260" t="s">
        <v>357</v>
      </c>
      <c r="C29" s="327" t="n">
        <v>3433</v>
      </c>
      <c r="D29" s="328" t="n">
        <v>31</v>
      </c>
      <c r="E29" s="328" t="n">
        <v>183</v>
      </c>
      <c r="F29" s="329" t="n">
        <v>2374</v>
      </c>
      <c r="G29" s="328" t="n">
        <v>569</v>
      </c>
      <c r="H29" s="330" t="n">
        <v>12</v>
      </c>
      <c r="I29" s="331" t="n">
        <v>150</v>
      </c>
      <c r="J29" s="330" t="n">
        <v>15</v>
      </c>
      <c r="K29" s="331" t="n">
        <v>99</v>
      </c>
      <c r="L29" s="332" t="n">
        <v>2989</v>
      </c>
      <c r="M29" s="331" t="n">
        <v>444</v>
      </c>
      <c r="N29" s="317" t="n">
        <v>21</v>
      </c>
    </row>
    <row r="30" customFormat="false" ht="11.25" hidden="false" customHeight="true" outlineLevel="0" collapsed="false"/>
    <row r="31" s="213" customFormat="true" ht="11.25" hidden="false" customHeight="true" outlineLevel="0" collapsed="false">
      <c r="A31" s="195" t="s">
        <v>187</v>
      </c>
      <c r="B31" s="195"/>
      <c r="C31" s="195"/>
      <c r="D31" s="195"/>
      <c r="E31" s="195"/>
      <c r="F31" s="195"/>
      <c r="G31" s="195"/>
    </row>
    <row r="32" s="213" customFormat="true" ht="11.25" hidden="false" customHeight="true" outlineLevel="0" collapsed="false">
      <c r="A32" s="195" t="s">
        <v>358</v>
      </c>
      <c r="B32" s="195"/>
      <c r="C32" s="195"/>
      <c r="D32" s="195"/>
      <c r="E32" s="195"/>
      <c r="F32" s="195"/>
      <c r="G32" s="195"/>
    </row>
  </sheetData>
  <mergeCells count="15">
    <mergeCell ref="A1:G1"/>
    <mergeCell ref="H1:N1"/>
    <mergeCell ref="A3:A5"/>
    <mergeCell ref="B3:B5"/>
    <mergeCell ref="C3:C5"/>
    <mergeCell ref="D3:G3"/>
    <mergeCell ref="H3:K3"/>
    <mergeCell ref="L3:M4"/>
    <mergeCell ref="N3:N5"/>
    <mergeCell ref="D4:E4"/>
    <mergeCell ref="F4:G4"/>
    <mergeCell ref="H4:I4"/>
    <mergeCell ref="J4:K4"/>
    <mergeCell ref="A31:G31"/>
    <mergeCell ref="A32:G32"/>
  </mergeCells>
  <hyperlinks>
    <hyperlink ref="A1" location="Inhaltsverzeichnis!A44" display="9.  Haushalte der Regelleistungsempfänger am 31.12.2006"/>
    <hyperlink ref="H1" location="Inhaltsverzeichnis!A44" display="nach Haushaltstyp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32.99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2" customFormat="false" ht="10.15" hidden="false" customHeight="true" outlineLevel="0" collapsed="false"/>
    <row r="3" customFormat="false" ht="6" hidden="false" customHeight="true" outlineLevel="0" collapsed="false">
      <c r="B3" s="17"/>
      <c r="D3" s="18"/>
    </row>
    <row r="4" customFormat="false" ht="6" hidden="false" customHeight="true" outlineLevel="0" collapsed="false"/>
    <row r="5" customFormat="false" ht="10.15" hidden="false" customHeight="true" outlineLevel="0" collapsed="false">
      <c r="B5" s="17"/>
    </row>
    <row r="6" customFormat="false" ht="10.15" hidden="false" customHeight="true" outlineLevel="0" collapsed="false"/>
    <row r="7" customFormat="false" ht="10.15" hidden="false" customHeight="true" outlineLevel="0" collapsed="false"/>
    <row r="8" customFormat="false" ht="10.15" hidden="false" customHeight="true" outlineLevel="0" collapsed="false"/>
    <row r="9" customFormat="false" ht="10.15" hidden="false" customHeight="true" outlineLevel="0" collapsed="false"/>
    <row r="10" customFormat="false" ht="10.15" hidden="false" customHeight="true" outlineLevel="0" collapsed="false"/>
    <row r="11" customFormat="false" ht="10.15" hidden="false" customHeight="true" outlineLevel="0" collapsed="false"/>
    <row r="12" customFormat="false" ht="10.15" hidden="false" customHeight="true" outlineLevel="0" collapsed="false">
      <c r="B12" s="18"/>
    </row>
    <row r="13" customFormat="false" ht="10.15" hidden="false" customHeight="true" outlineLevel="0" collapsed="false"/>
    <row r="14" customFormat="false" ht="10.15" hidden="false" customHeight="true" outlineLevel="0" collapsed="false"/>
    <row r="15" customFormat="false" ht="10.15" hidden="false" customHeight="true" outlineLevel="0" collapsed="false"/>
    <row r="16" customFormat="false" ht="10.15" hidden="false" customHeight="true" outlineLevel="0" collapsed="false"/>
    <row r="17" customFormat="false" ht="10.15" hidden="false" customHeight="true" outlineLevel="0" collapsed="false"/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>
      <c r="F30" s="19"/>
      <c r="G30" s="20" t="s">
        <v>8</v>
      </c>
    </row>
    <row r="31" customFormat="false" ht="10.15" hidden="false" customHeight="true" outlineLevel="0" collapsed="false">
      <c r="F31" s="19"/>
      <c r="G31" s="20" t="s">
        <v>9</v>
      </c>
    </row>
    <row r="32" customFormat="false" ht="10.15" hidden="false" customHeight="true" outlineLevel="0" collapsed="false">
      <c r="F32" s="19"/>
      <c r="G32" s="19" t="s">
        <v>10</v>
      </c>
    </row>
    <row r="33" customFormat="false" ht="10.15" hidden="false" customHeight="true" outlineLevel="0" collapsed="false">
      <c r="F33" s="19"/>
      <c r="G33" s="19" t="s">
        <v>11</v>
      </c>
    </row>
    <row r="34" customFormat="false" ht="10.15" hidden="false" customHeight="true" outlineLevel="0" collapsed="false">
      <c r="F34" s="19"/>
      <c r="G34" s="19" t="s">
        <v>12</v>
      </c>
    </row>
    <row r="35" customFormat="false" ht="10.15" hidden="false" customHeight="true" outlineLevel="0" collapsed="false">
      <c r="F35" s="19"/>
      <c r="G35" s="19" t="s">
        <v>13</v>
      </c>
    </row>
    <row r="36" customFormat="false" ht="10.15" hidden="false" customHeight="true" outlineLevel="0" collapsed="false">
      <c r="F36" s="19"/>
      <c r="G36" s="21" t="s">
        <v>14</v>
      </c>
    </row>
    <row r="37" customFormat="false" ht="10.15" hidden="false" customHeight="true" outlineLevel="0" collapsed="false">
      <c r="F37" s="19"/>
      <c r="G37" s="21" t="s">
        <v>15</v>
      </c>
    </row>
    <row r="38" customFormat="false" ht="6" hidden="false" customHeight="true" outlineLevel="0" collapsed="false">
      <c r="F38" s="19"/>
      <c r="G38" s="19" t="s">
        <v>16</v>
      </c>
    </row>
    <row r="39" customFormat="false" ht="10.15" hidden="false" customHeight="true" outlineLevel="0" collapsed="false">
      <c r="F39" s="19"/>
      <c r="G39" s="20" t="s">
        <v>17</v>
      </c>
    </row>
    <row r="40" customFormat="false" ht="10.15" hidden="false" customHeight="true" outlineLevel="0" collapsed="false">
      <c r="F40" s="19"/>
      <c r="G40" s="19" t="s">
        <v>3</v>
      </c>
    </row>
    <row r="41" customFormat="false" ht="6" hidden="false" customHeight="true" outlineLevel="0" collapsed="false">
      <c r="F41" s="19"/>
      <c r="G41" s="19"/>
    </row>
    <row r="42" customFormat="false" ht="10.15" hidden="false" customHeight="true" outlineLevel="0" collapsed="false">
      <c r="F42" s="22" t="s">
        <v>18</v>
      </c>
      <c r="G42" s="20" t="s">
        <v>9</v>
      </c>
    </row>
    <row r="43" customFormat="false" ht="10.15" hidden="false" customHeight="true" outlineLevel="0" collapsed="false">
      <c r="F43" s="19"/>
      <c r="G43" s="23" t="s">
        <v>19</v>
      </c>
    </row>
    <row r="44" customFormat="false" ht="10.15" hidden="false" customHeight="true" outlineLevel="0" collapsed="false">
      <c r="F44" s="19"/>
      <c r="G44" s="23" t="s">
        <v>20</v>
      </c>
    </row>
    <row r="45" customFormat="false" ht="10.15" hidden="false" customHeight="true" outlineLevel="0" collapsed="false">
      <c r="F45" s="19"/>
      <c r="G45" s="23" t="s">
        <v>21</v>
      </c>
    </row>
    <row r="46" customFormat="false" ht="6" hidden="false" customHeight="true" outlineLevel="0" collapsed="false">
      <c r="F46" s="19"/>
      <c r="G46" s="19" t="s">
        <v>22</v>
      </c>
    </row>
    <row r="47" customFormat="false" ht="10.15" hidden="false" customHeight="true" outlineLevel="0" collapsed="false">
      <c r="F47" s="19"/>
      <c r="G47" s="24" t="s">
        <v>23</v>
      </c>
    </row>
    <row r="48" customFormat="false" ht="6" hidden="false" customHeight="true" outlineLevel="0" collapsed="false">
      <c r="F48" s="19"/>
      <c r="G48" s="24"/>
    </row>
    <row r="49" customFormat="false" ht="10.15" hidden="false" customHeight="true" outlineLevel="0" collapsed="false">
      <c r="F49" s="19"/>
      <c r="G49" s="24" t="s">
        <v>24</v>
      </c>
    </row>
    <row r="50" customFormat="false" ht="10.15" hidden="false" customHeight="true" outlineLevel="0" collapsed="false">
      <c r="F50" s="19"/>
      <c r="G50" s="19" t="s">
        <v>25</v>
      </c>
    </row>
    <row r="51" s="25" customFormat="true" ht="10.15" hidden="false" customHeight="true" outlineLevel="0" collapsed="false">
      <c r="E51" s="13"/>
      <c r="F51" s="19"/>
      <c r="G51" s="19" t="s">
        <v>26</v>
      </c>
    </row>
    <row r="52" s="25" customFormat="true" ht="6" hidden="false" customHeight="true" outlineLevel="0" collapsed="false">
      <c r="E52" s="13"/>
      <c r="F52" s="19"/>
      <c r="G52" s="19"/>
    </row>
    <row r="53" s="25" customFormat="true" ht="10.15" hidden="false" customHeight="true" outlineLevel="0" collapsed="false">
      <c r="E53" s="13"/>
      <c r="F53" s="19"/>
      <c r="G53" s="20" t="s">
        <v>27</v>
      </c>
    </row>
    <row r="54" s="25" customFormat="true" ht="10.15" hidden="false" customHeight="true" outlineLevel="0" collapsed="false">
      <c r="E54" s="13"/>
      <c r="F54" s="26" t="s">
        <v>28</v>
      </c>
      <c r="G54" s="27" t="s">
        <v>29</v>
      </c>
    </row>
    <row r="55" s="25" customFormat="true" ht="10.15" hidden="false" customHeight="true" outlineLevel="0" collapsed="false">
      <c r="E55" s="13"/>
      <c r="F55" s="26" t="s">
        <v>30</v>
      </c>
      <c r="G55" s="27" t="s">
        <v>31</v>
      </c>
    </row>
    <row r="56" s="25" customFormat="true" ht="10.15" hidden="false" customHeight="true" outlineLevel="0" collapsed="false">
      <c r="E56" s="13"/>
      <c r="F56" s="26" t="s">
        <v>32</v>
      </c>
      <c r="G56" s="27" t="s">
        <v>33</v>
      </c>
    </row>
    <row r="57" s="25" customFormat="true" ht="10.15" hidden="false" customHeight="true" outlineLevel="0" collapsed="false">
      <c r="E57" s="13"/>
      <c r="F57" s="26"/>
      <c r="G57" s="27" t="s">
        <v>34</v>
      </c>
    </row>
    <row r="58" s="25" customFormat="true" ht="10.15" hidden="false" customHeight="true" outlineLevel="0" collapsed="false">
      <c r="E58" s="13"/>
      <c r="F58" s="26" t="s">
        <v>35</v>
      </c>
      <c r="G58" s="27" t="s">
        <v>36</v>
      </c>
    </row>
    <row r="59" s="25" customFormat="true" ht="10.15" hidden="false" customHeight="true" outlineLevel="0" collapsed="false">
      <c r="F59" s="26" t="s">
        <v>37</v>
      </c>
      <c r="G59" s="27" t="s">
        <v>38</v>
      </c>
    </row>
    <row r="60" s="25" customFormat="true" ht="10.15" hidden="false" customHeight="true" outlineLevel="0" collapsed="false">
      <c r="F60" s="26" t="s">
        <v>39</v>
      </c>
      <c r="G60" s="27" t="s">
        <v>40</v>
      </c>
    </row>
    <row r="61" s="25" customFormat="true" ht="10.15" hidden="false" customHeight="true" outlineLevel="0" collapsed="false">
      <c r="F61" s="26"/>
      <c r="G61" s="27" t="s">
        <v>41</v>
      </c>
    </row>
    <row r="62" s="28" customFormat="true" ht="10.15" hidden="false" customHeight="true" outlineLevel="0" collapsed="false">
      <c r="F62" s="26"/>
      <c r="G62" s="27" t="s">
        <v>42</v>
      </c>
    </row>
    <row r="63" s="25" customFormat="true" ht="10.15" hidden="false" customHeight="true" outlineLevel="0" collapsed="false">
      <c r="F63" s="26" t="s">
        <v>43</v>
      </c>
      <c r="G63" s="27" t="s">
        <v>44</v>
      </c>
    </row>
    <row r="64" s="25" customFormat="true" ht="10.15" hidden="false" customHeight="true" outlineLevel="0" collapsed="false">
      <c r="F64" s="26" t="s">
        <v>45</v>
      </c>
      <c r="G64" s="27" t="s">
        <v>46</v>
      </c>
    </row>
    <row r="65" s="25" customFormat="true" ht="10.15" hidden="false" customHeight="true" outlineLevel="0" collapsed="false">
      <c r="F65" s="26" t="s">
        <v>47</v>
      </c>
      <c r="G65" s="27" t="s">
        <v>48</v>
      </c>
    </row>
    <row r="66" s="25" customFormat="true" ht="10.15" hidden="false" customHeight="true" outlineLevel="0" collapsed="false">
      <c r="F66" s="26" t="s">
        <v>49</v>
      </c>
      <c r="G66" s="27" t="s">
        <v>50</v>
      </c>
    </row>
    <row r="67" s="28" customFormat="true" ht="10.15" hidden="false" customHeight="true" outlineLevel="0" collapsed="false"/>
    <row r="68" s="25" customFormat="true" ht="10.15" hidden="false" customHeight="true" outlineLevel="0" collapsed="false">
      <c r="E68" s="13"/>
    </row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85"/>
  </cols>
  <sheetData>
    <row r="1" customFormat="false" ht="25.5" hidden="false" customHeight="true" outlineLevel="0" collapsed="false">
      <c r="A1" s="214" t="s">
        <v>372</v>
      </c>
      <c r="B1" s="214"/>
      <c r="C1" s="214"/>
      <c r="D1" s="214"/>
      <c r="E1" s="214"/>
      <c r="F1" s="214"/>
      <c r="G1" s="214"/>
      <c r="H1" s="214"/>
      <c r="I1" s="214"/>
    </row>
    <row r="3" customFormat="false" ht="15" hidden="false" customHeight="true" outlineLevel="0" collapsed="false">
      <c r="A3" s="137" t="s">
        <v>343</v>
      </c>
      <c r="B3" s="131" t="s">
        <v>277</v>
      </c>
      <c r="C3" s="133" t="s">
        <v>373</v>
      </c>
      <c r="D3" s="133"/>
      <c r="E3" s="133"/>
      <c r="F3" s="133"/>
      <c r="G3" s="133"/>
      <c r="H3" s="133"/>
      <c r="I3" s="133"/>
    </row>
    <row r="4" customFormat="false" ht="69.95" hidden="false" customHeight="true" outlineLevel="0" collapsed="false">
      <c r="A4" s="137"/>
      <c r="B4" s="131"/>
      <c r="C4" s="131" t="s">
        <v>374</v>
      </c>
      <c r="D4" s="131" t="s">
        <v>375</v>
      </c>
      <c r="E4" s="131" t="s">
        <v>376</v>
      </c>
      <c r="F4" s="131" t="s">
        <v>377</v>
      </c>
      <c r="G4" s="131" t="s">
        <v>378</v>
      </c>
      <c r="H4" s="131" t="s">
        <v>379</v>
      </c>
      <c r="I4" s="135" t="s">
        <v>380</v>
      </c>
    </row>
    <row r="5" customFormat="false" ht="9.95" hidden="false" customHeight="true" outlineLevel="0" collapsed="false">
      <c r="A5" s="215"/>
      <c r="B5" s="313"/>
      <c r="C5" s="313"/>
      <c r="D5" s="313"/>
      <c r="E5" s="313"/>
      <c r="F5" s="313"/>
      <c r="G5" s="313"/>
      <c r="H5" s="313"/>
      <c r="I5" s="313"/>
    </row>
    <row r="6" customFormat="false" ht="20.1" hidden="false" customHeight="true" outlineLevel="0" collapsed="false">
      <c r="A6" s="219" t="s">
        <v>354</v>
      </c>
      <c r="B6" s="315" t="n">
        <v>663</v>
      </c>
      <c r="C6" s="161" t="n">
        <v>440</v>
      </c>
      <c r="D6" s="93" t="n">
        <v>223</v>
      </c>
      <c r="E6" s="248" t="n">
        <v>47</v>
      </c>
      <c r="F6" s="161" t="n">
        <v>616</v>
      </c>
      <c r="G6" s="162" t="n">
        <v>0</v>
      </c>
      <c r="H6" s="161" t="n">
        <v>473</v>
      </c>
      <c r="I6" s="93" t="n">
        <v>190</v>
      </c>
    </row>
    <row r="7" customFormat="false" ht="20.1" hidden="false" customHeight="true" outlineLevel="0" collapsed="false">
      <c r="A7" s="219" t="s">
        <v>256</v>
      </c>
      <c r="B7" s="315" t="n">
        <v>140</v>
      </c>
      <c r="C7" s="161" t="n">
        <v>88</v>
      </c>
      <c r="D7" s="93" t="n">
        <v>52</v>
      </c>
      <c r="E7" s="248" t="n">
        <v>14</v>
      </c>
      <c r="F7" s="161" t="n">
        <v>126</v>
      </c>
      <c r="G7" s="162" t="n">
        <v>0</v>
      </c>
      <c r="H7" s="161" t="n">
        <v>110</v>
      </c>
      <c r="I7" s="93" t="n">
        <v>30</v>
      </c>
      <c r="J7" s="274"/>
      <c r="K7" s="275"/>
      <c r="L7" s="275"/>
      <c r="M7" s="275"/>
      <c r="N7" s="275"/>
      <c r="O7" s="275"/>
      <c r="P7" s="275"/>
      <c r="Q7" s="275"/>
      <c r="R7" s="275"/>
      <c r="S7" s="276"/>
      <c r="T7" s="139"/>
    </row>
    <row r="8" customFormat="false" ht="20.1" hidden="false" customHeight="true" outlineLevel="0" collapsed="false">
      <c r="A8" s="219" t="s">
        <v>257</v>
      </c>
      <c r="B8" s="315" t="n">
        <v>168</v>
      </c>
      <c r="C8" s="161" t="n">
        <v>118</v>
      </c>
      <c r="D8" s="93" t="n">
        <v>50</v>
      </c>
      <c r="E8" s="248" t="n">
        <v>4</v>
      </c>
      <c r="F8" s="161" t="n">
        <v>164</v>
      </c>
      <c r="G8" s="162" t="n">
        <v>0</v>
      </c>
      <c r="H8" s="161" t="n">
        <v>82</v>
      </c>
      <c r="I8" s="93" t="n">
        <v>86</v>
      </c>
      <c r="S8" s="139"/>
      <c r="T8" s="139"/>
    </row>
    <row r="9" customFormat="false" ht="20.1" hidden="false" customHeight="true" outlineLevel="0" collapsed="false">
      <c r="A9" s="219" t="s">
        <v>258</v>
      </c>
      <c r="B9" s="315" t="n">
        <v>133</v>
      </c>
      <c r="C9" s="161" t="n">
        <v>79</v>
      </c>
      <c r="D9" s="93" t="n">
        <v>54</v>
      </c>
      <c r="E9" s="248" t="n">
        <v>5</v>
      </c>
      <c r="F9" s="161" t="n">
        <v>128</v>
      </c>
      <c r="G9" s="162" t="n">
        <v>0</v>
      </c>
      <c r="H9" s="161" t="n">
        <v>100</v>
      </c>
      <c r="I9" s="93" t="n">
        <v>33</v>
      </c>
    </row>
    <row r="10" customFormat="false" ht="20.1" hidden="false" customHeight="true" outlineLevel="0" collapsed="false">
      <c r="A10" s="219" t="s">
        <v>259</v>
      </c>
      <c r="B10" s="315" t="n">
        <v>222</v>
      </c>
      <c r="C10" s="161" t="n">
        <v>155</v>
      </c>
      <c r="D10" s="93" t="n">
        <v>67</v>
      </c>
      <c r="E10" s="248" t="n">
        <v>24</v>
      </c>
      <c r="F10" s="161" t="n">
        <v>198</v>
      </c>
      <c r="G10" s="162" t="n">
        <v>0</v>
      </c>
      <c r="H10" s="161" t="n">
        <v>181</v>
      </c>
      <c r="I10" s="93" t="n">
        <v>41</v>
      </c>
    </row>
    <row r="11" customFormat="false" ht="20.1" hidden="false" customHeight="true" outlineLevel="0" collapsed="false">
      <c r="A11" s="219"/>
      <c r="B11" s="315"/>
      <c r="C11" s="161"/>
      <c r="D11" s="93"/>
      <c r="E11" s="248"/>
      <c r="F11" s="161"/>
      <c r="H11" s="161"/>
      <c r="I11" s="93"/>
    </row>
    <row r="12" customFormat="false" ht="20.1" hidden="false" customHeight="true" outlineLevel="0" collapsed="false">
      <c r="A12" s="219" t="s">
        <v>355</v>
      </c>
      <c r="B12" s="315" t="n">
        <v>2770</v>
      </c>
      <c r="C12" s="161" t="n">
        <v>2231</v>
      </c>
      <c r="D12" s="93" t="n">
        <v>539</v>
      </c>
      <c r="E12" s="248" t="n">
        <v>94</v>
      </c>
      <c r="F12" s="161" t="n">
        <v>2676</v>
      </c>
      <c r="G12" s="248" t="n">
        <v>235</v>
      </c>
      <c r="H12" s="161" t="n">
        <v>2216</v>
      </c>
      <c r="I12" s="93" t="n">
        <v>319</v>
      </c>
    </row>
    <row r="13" customFormat="false" ht="20.1" hidden="false" customHeight="true" outlineLevel="0" collapsed="false">
      <c r="A13" s="219" t="s">
        <v>260</v>
      </c>
      <c r="B13" s="315" t="n">
        <v>219</v>
      </c>
      <c r="C13" s="161" t="n">
        <v>175</v>
      </c>
      <c r="D13" s="93" t="n">
        <v>44</v>
      </c>
      <c r="E13" s="248" t="n">
        <v>1</v>
      </c>
      <c r="F13" s="161" t="n">
        <v>218</v>
      </c>
      <c r="G13" s="162" t="n">
        <v>0</v>
      </c>
      <c r="H13" s="161" t="n">
        <v>174</v>
      </c>
      <c r="I13" s="93" t="n">
        <v>45</v>
      </c>
    </row>
    <row r="14" customFormat="false" ht="20.1" hidden="false" customHeight="true" outlineLevel="0" collapsed="false">
      <c r="A14" s="219" t="s">
        <v>261</v>
      </c>
      <c r="B14" s="315" t="n">
        <v>282</v>
      </c>
      <c r="C14" s="161" t="n">
        <v>245</v>
      </c>
      <c r="D14" s="93" t="n">
        <v>37</v>
      </c>
      <c r="E14" s="248" t="n">
        <v>17</v>
      </c>
      <c r="F14" s="161" t="n">
        <v>265</v>
      </c>
      <c r="G14" s="162" t="n">
        <v>0</v>
      </c>
      <c r="H14" s="161" t="n">
        <v>239</v>
      </c>
      <c r="I14" s="93" t="n">
        <v>43</v>
      </c>
    </row>
    <row r="15" customFormat="false" ht="20.1" hidden="false" customHeight="true" outlineLevel="0" collapsed="false">
      <c r="A15" s="219" t="s">
        <v>262</v>
      </c>
      <c r="B15" s="315" t="n">
        <v>145</v>
      </c>
      <c r="C15" s="161" t="n">
        <v>117</v>
      </c>
      <c r="D15" s="93" t="n">
        <v>28</v>
      </c>
      <c r="E15" s="248" t="n">
        <v>1</v>
      </c>
      <c r="F15" s="161" t="n">
        <v>144</v>
      </c>
      <c r="G15" s="162" t="n">
        <v>0</v>
      </c>
      <c r="H15" s="161" t="n">
        <v>125</v>
      </c>
      <c r="I15" s="93" t="n">
        <v>20</v>
      </c>
    </row>
    <row r="16" customFormat="false" ht="20.1" hidden="false" customHeight="true" outlineLevel="0" collapsed="false">
      <c r="A16" s="219" t="s">
        <v>263</v>
      </c>
      <c r="B16" s="315" t="n">
        <v>110</v>
      </c>
      <c r="C16" s="161" t="n">
        <v>60</v>
      </c>
      <c r="D16" s="93" t="n">
        <v>50</v>
      </c>
      <c r="E16" s="162" t="n">
        <v>0</v>
      </c>
      <c r="F16" s="161" t="n">
        <v>110</v>
      </c>
      <c r="G16" s="162" t="n">
        <v>0</v>
      </c>
      <c r="H16" s="161" t="n">
        <v>100</v>
      </c>
      <c r="I16" s="93" t="n">
        <v>10</v>
      </c>
    </row>
    <row r="17" customFormat="false" ht="20.1" hidden="false" customHeight="true" outlineLevel="0" collapsed="false">
      <c r="A17" s="219" t="s">
        <v>264</v>
      </c>
      <c r="B17" s="315" t="n">
        <v>165</v>
      </c>
      <c r="C17" s="161" t="n">
        <v>112</v>
      </c>
      <c r="D17" s="93" t="n">
        <v>53</v>
      </c>
      <c r="E17" s="248" t="n">
        <v>6</v>
      </c>
      <c r="F17" s="161" t="n">
        <v>159</v>
      </c>
      <c r="G17" s="162" t="n">
        <v>0</v>
      </c>
      <c r="H17" s="161" t="n">
        <v>144</v>
      </c>
      <c r="I17" s="93" t="n">
        <v>21</v>
      </c>
    </row>
    <row r="18" customFormat="false" ht="20.1" hidden="false" customHeight="true" outlineLevel="0" collapsed="false">
      <c r="A18" s="219" t="s">
        <v>265</v>
      </c>
      <c r="B18" s="315" t="n">
        <v>147</v>
      </c>
      <c r="C18" s="161" t="n">
        <v>95</v>
      </c>
      <c r="D18" s="93" t="n">
        <v>52</v>
      </c>
      <c r="E18" s="248" t="n">
        <v>22</v>
      </c>
      <c r="F18" s="161" t="n">
        <v>125</v>
      </c>
      <c r="G18" s="162" t="n">
        <v>0</v>
      </c>
      <c r="H18" s="161" t="n">
        <v>101</v>
      </c>
      <c r="I18" s="93" t="n">
        <v>46</v>
      </c>
    </row>
    <row r="19" customFormat="false" ht="20.1" hidden="false" customHeight="true" outlineLevel="0" collapsed="false">
      <c r="A19" s="219" t="s">
        <v>266</v>
      </c>
      <c r="B19" s="315" t="n">
        <v>189</v>
      </c>
      <c r="C19" s="161" t="n">
        <v>155</v>
      </c>
      <c r="D19" s="93" t="n">
        <v>34</v>
      </c>
      <c r="E19" s="248" t="n">
        <v>31</v>
      </c>
      <c r="F19" s="161" t="n">
        <v>158</v>
      </c>
      <c r="G19" s="162" t="n">
        <v>0</v>
      </c>
      <c r="H19" s="161" t="n">
        <v>179</v>
      </c>
      <c r="I19" s="93" t="n">
        <v>10</v>
      </c>
    </row>
    <row r="20" customFormat="false" ht="20.1" hidden="false" customHeight="true" outlineLevel="0" collapsed="false">
      <c r="A20" s="219" t="s">
        <v>356</v>
      </c>
      <c r="B20" s="315" t="n">
        <v>393</v>
      </c>
      <c r="C20" s="161" t="n">
        <v>338</v>
      </c>
      <c r="D20" s="93" t="n">
        <v>55</v>
      </c>
      <c r="E20" s="162" t="n">
        <v>0</v>
      </c>
      <c r="F20" s="161" t="n">
        <v>393</v>
      </c>
      <c r="G20" s="248" t="n">
        <v>235</v>
      </c>
      <c r="H20" s="161" t="n">
        <v>102</v>
      </c>
      <c r="I20" s="93" t="n">
        <v>56</v>
      </c>
    </row>
    <row r="21" customFormat="false" ht="20.1" hidden="false" customHeight="true" outlineLevel="0" collapsed="false">
      <c r="A21" s="219" t="s">
        <v>268</v>
      </c>
      <c r="B21" s="315" t="n">
        <v>143</v>
      </c>
      <c r="C21" s="161" t="n">
        <v>98</v>
      </c>
      <c r="D21" s="93" t="n">
        <v>45</v>
      </c>
      <c r="E21" s="162" t="n">
        <v>0</v>
      </c>
      <c r="F21" s="161" t="n">
        <v>143</v>
      </c>
      <c r="G21" s="162" t="n">
        <v>0</v>
      </c>
      <c r="H21" s="161" t="n">
        <v>125</v>
      </c>
      <c r="I21" s="93" t="n">
        <v>18</v>
      </c>
    </row>
    <row r="22" customFormat="false" ht="20.1" hidden="false" customHeight="true" outlineLevel="0" collapsed="false">
      <c r="A22" s="219" t="s">
        <v>269</v>
      </c>
      <c r="B22" s="315" t="n">
        <v>169</v>
      </c>
      <c r="C22" s="161" t="n">
        <v>123</v>
      </c>
      <c r="D22" s="93" t="n">
        <v>46</v>
      </c>
      <c r="E22" s="248" t="n">
        <v>3</v>
      </c>
      <c r="F22" s="161" t="n">
        <v>166</v>
      </c>
      <c r="G22" s="162" t="n">
        <v>0</v>
      </c>
      <c r="H22" s="161" t="n">
        <v>143</v>
      </c>
      <c r="I22" s="93" t="n">
        <v>26</v>
      </c>
    </row>
    <row r="23" customFormat="false" ht="20.1" hidden="false" customHeight="true" outlineLevel="0" collapsed="false">
      <c r="A23" s="219" t="s">
        <v>270</v>
      </c>
      <c r="B23" s="315" t="n">
        <v>123</v>
      </c>
      <c r="C23" s="161" t="n">
        <v>111</v>
      </c>
      <c r="D23" s="93" t="n">
        <v>12</v>
      </c>
      <c r="E23" s="162" t="n">
        <v>0</v>
      </c>
      <c r="F23" s="161" t="n">
        <v>123</v>
      </c>
      <c r="G23" s="162" t="n">
        <v>0</v>
      </c>
      <c r="H23" s="161" t="n">
        <v>123</v>
      </c>
      <c r="I23" s="207" t="n">
        <v>0</v>
      </c>
    </row>
    <row r="24" customFormat="false" ht="20.1" hidden="false" customHeight="true" outlineLevel="0" collapsed="false">
      <c r="A24" s="219" t="s">
        <v>271</v>
      </c>
      <c r="B24" s="315" t="n">
        <v>249</v>
      </c>
      <c r="C24" s="161" t="n">
        <v>238</v>
      </c>
      <c r="D24" s="93" t="n">
        <v>11</v>
      </c>
      <c r="E24" s="248" t="n">
        <v>2</v>
      </c>
      <c r="F24" s="161" t="n">
        <v>247</v>
      </c>
      <c r="G24" s="162" t="n">
        <v>0</v>
      </c>
      <c r="H24" s="161" t="n">
        <v>238</v>
      </c>
      <c r="I24" s="93" t="n">
        <v>11</v>
      </c>
      <c r="S24" s="139"/>
      <c r="T24" s="139"/>
    </row>
    <row r="25" customFormat="false" ht="20.1" hidden="false" customHeight="true" outlineLevel="0" collapsed="false">
      <c r="A25" s="219" t="s">
        <v>272</v>
      </c>
      <c r="B25" s="315" t="n">
        <v>243</v>
      </c>
      <c r="C25" s="161" t="n">
        <v>202</v>
      </c>
      <c r="D25" s="93" t="n">
        <v>41</v>
      </c>
      <c r="E25" s="248" t="n">
        <v>11</v>
      </c>
      <c r="F25" s="161" t="n">
        <v>232</v>
      </c>
      <c r="G25" s="162" t="n">
        <v>0</v>
      </c>
      <c r="H25" s="161" t="n">
        <v>243</v>
      </c>
      <c r="I25" s="207" t="n">
        <v>0</v>
      </c>
      <c r="S25" s="139"/>
      <c r="T25" s="139"/>
    </row>
    <row r="26" customFormat="false" ht="20.1" hidden="false" customHeight="true" outlineLevel="0" collapsed="false">
      <c r="A26" s="219" t="s">
        <v>273</v>
      </c>
      <c r="B26" s="315" t="n">
        <v>193</v>
      </c>
      <c r="C26" s="161" t="n">
        <v>162</v>
      </c>
      <c r="D26" s="93" t="n">
        <v>31</v>
      </c>
      <c r="E26" s="162" t="n">
        <v>0</v>
      </c>
      <c r="F26" s="161" t="n">
        <v>193</v>
      </c>
      <c r="G26" s="162" t="n">
        <v>0</v>
      </c>
      <c r="H26" s="161" t="n">
        <v>180</v>
      </c>
      <c r="I26" s="93" t="n">
        <v>13</v>
      </c>
    </row>
    <row r="27" customFormat="false" ht="20.1" hidden="false" customHeight="true" outlineLevel="0" collapsed="false">
      <c r="A27" s="219"/>
      <c r="B27" s="315"/>
      <c r="C27" s="161"/>
      <c r="D27" s="93"/>
      <c r="E27" s="248"/>
      <c r="F27" s="161"/>
      <c r="G27" s="248"/>
      <c r="H27" s="161"/>
      <c r="I27" s="93"/>
    </row>
    <row r="28" customFormat="false" ht="20.1" hidden="false" customHeight="true" outlineLevel="0" collapsed="false">
      <c r="A28" s="278" t="s">
        <v>357</v>
      </c>
      <c r="B28" s="316" t="n">
        <v>3433</v>
      </c>
      <c r="C28" s="281" t="n">
        <v>2671</v>
      </c>
      <c r="D28" s="280" t="n">
        <v>762</v>
      </c>
      <c r="E28" s="261" t="n">
        <v>141</v>
      </c>
      <c r="F28" s="281" t="n">
        <v>3292</v>
      </c>
      <c r="G28" s="261" t="n">
        <v>235</v>
      </c>
      <c r="H28" s="281" t="n">
        <v>2689</v>
      </c>
      <c r="I28" s="280" t="n">
        <v>509</v>
      </c>
    </row>
    <row r="29" s="213" customFormat="true" ht="11.25" hidden="false" customHeight="false" outlineLevel="0" collapsed="false">
      <c r="A29" s="144"/>
    </row>
    <row r="30" s="213" customFormat="true" ht="11.25" hidden="false" customHeight="false" outlineLevel="0" collapsed="false">
      <c r="A30" s="213" t="s">
        <v>225</v>
      </c>
    </row>
    <row r="31" s="213" customFormat="true" ht="11.25" hidden="false" customHeight="false" outlineLevel="0" collapsed="false">
      <c r="A31" s="213" t="s">
        <v>358</v>
      </c>
    </row>
    <row r="32" customFormat="false" ht="12.75" hidden="false" customHeight="fals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</sheetData>
  <mergeCells count="4">
    <mergeCell ref="A1:I1"/>
    <mergeCell ref="A3:A4"/>
    <mergeCell ref="B3:B4"/>
    <mergeCell ref="C3:I3"/>
  </mergeCells>
  <hyperlinks>
    <hyperlink ref="A1" location="Inhaltsverzeichnis!A46" display="10.  Haushalte der Regelleistungsempfänger am 31.12.2006 nach Art der Leistung, eingesetztem&#10;       Einkommen, Art der Unterbring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3.95" hidden="false" customHeight="true" outlineLevel="0" collapsed="false">
      <c r="A1" s="29"/>
      <c r="B1" s="30"/>
      <c r="C1" s="30"/>
      <c r="D1" s="30"/>
      <c r="E1" s="30"/>
      <c r="F1" s="30"/>
    </row>
    <row r="2" customFormat="false" ht="3.95" hidden="false" customHeight="true" outlineLevel="0" collapsed="false">
      <c r="A2" s="31"/>
      <c r="B2" s="30"/>
      <c r="C2" s="30"/>
      <c r="D2" s="30"/>
      <c r="E2" s="30"/>
      <c r="F2" s="30"/>
    </row>
    <row r="3" customFormat="false" ht="3.95" hidden="false" customHeight="true" outlineLevel="0" collapsed="false">
      <c r="A3" s="32"/>
      <c r="B3" s="32"/>
      <c r="C3" s="32"/>
      <c r="D3" s="32"/>
      <c r="E3" s="32"/>
      <c r="F3" s="32"/>
    </row>
    <row r="4" s="33" customFormat="true" ht="3.95" hidden="false" customHeight="true" outlineLevel="0" collapsed="false">
      <c r="A4" s="32"/>
      <c r="B4" s="32"/>
      <c r="C4" s="32"/>
      <c r="D4" s="32"/>
      <c r="E4" s="32"/>
      <c r="F4" s="32"/>
    </row>
    <row r="5" customFormat="false" ht="3.95" hidden="false" customHeight="true" outlineLevel="0" collapsed="false">
      <c r="A5" s="34"/>
      <c r="B5" s="35"/>
      <c r="C5" s="32"/>
      <c r="D5" s="32"/>
      <c r="E5" s="36"/>
      <c r="F5" s="36"/>
    </row>
    <row r="6" customFormat="false" ht="3.95" hidden="false" customHeight="true" outlineLevel="0" collapsed="false">
      <c r="A6" s="34"/>
      <c r="B6" s="35"/>
      <c r="C6" s="32"/>
      <c r="D6" s="32"/>
      <c r="E6" s="36"/>
      <c r="F6" s="37"/>
    </row>
    <row r="7" customFormat="false" ht="3.95" hidden="false" customHeight="true" outlineLevel="0" collapsed="false">
      <c r="A7" s="34"/>
      <c r="B7" s="35"/>
      <c r="C7" s="32"/>
      <c r="D7" s="32"/>
      <c r="E7" s="36"/>
      <c r="F7" s="38"/>
    </row>
    <row r="8" customFormat="false" ht="3.95" hidden="false" customHeight="true" outlineLevel="0" collapsed="false">
      <c r="A8" s="39"/>
      <c r="B8" s="32"/>
      <c r="C8" s="32"/>
      <c r="D8" s="32"/>
      <c r="E8" s="32"/>
      <c r="F8" s="32"/>
    </row>
    <row r="9" s="33" customFormat="true" ht="3.95" hidden="false" customHeight="true" outlineLevel="0" collapsed="false">
      <c r="A9" s="32"/>
      <c r="B9" s="32"/>
      <c r="C9" s="32"/>
      <c r="D9" s="32"/>
      <c r="E9" s="32"/>
      <c r="F9" s="32"/>
    </row>
    <row r="10" customFormat="false" ht="3.95" hidden="false" customHeight="true" outlineLevel="0" collapsed="false">
      <c r="A10" s="40"/>
      <c r="B10" s="41"/>
      <c r="C10" s="41"/>
      <c r="D10" s="41"/>
      <c r="E10" s="41"/>
      <c r="F10" s="42"/>
    </row>
    <row r="11" customFormat="false" ht="3.95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3.95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3.95" hidden="false" customHeight="true" outlineLevel="0" collapsed="false">
      <c r="A13" s="43"/>
      <c r="B13" s="41"/>
      <c r="C13" s="41"/>
      <c r="D13" s="41"/>
      <c r="E13" s="41"/>
      <c r="F13" s="42"/>
    </row>
    <row r="14" customFormat="false" ht="3.95" hidden="false" customHeight="true" outlineLevel="0" collapsed="false">
      <c r="A14" s="44"/>
      <c r="B14" s="45"/>
      <c r="C14" s="45"/>
      <c r="D14" s="46"/>
      <c r="E14" s="47"/>
      <c r="F14" s="42"/>
    </row>
    <row r="15" customFormat="false" ht="3.95" hidden="false" customHeight="true" outlineLevel="0" collapsed="false">
      <c r="A15" s="43"/>
      <c r="B15" s="41"/>
      <c r="C15" s="41"/>
      <c r="D15" s="41"/>
      <c r="E15" s="41"/>
      <c r="F15" s="42"/>
    </row>
    <row r="16" customFormat="false" ht="3.95" hidden="false" customHeight="true" outlineLevel="0" collapsed="false">
      <c r="A16" s="48"/>
      <c r="B16" s="41"/>
      <c r="C16" s="41"/>
      <c r="D16" s="41"/>
      <c r="E16" s="41"/>
      <c r="F16" s="49"/>
      <c r="G16" s="50"/>
    </row>
    <row r="17" customFormat="false" ht="3.95" hidden="false" customHeight="true" outlineLevel="0" collapsed="false">
      <c r="A17" s="51"/>
      <c r="B17" s="51"/>
      <c r="C17" s="51"/>
      <c r="D17" s="51"/>
      <c r="E17" s="51"/>
      <c r="F17" s="51"/>
    </row>
    <row r="18" customFormat="false" ht="3.95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3.95" hidden="false" customHeight="true" outlineLevel="0" collapsed="false">
      <c r="A19" s="51"/>
      <c r="B19" s="52"/>
      <c r="C19" s="52"/>
      <c r="D19" s="52"/>
      <c r="E19" s="52"/>
      <c r="F19" s="52"/>
    </row>
    <row r="20" customFormat="false" ht="30" hidden="false" customHeight="true" outlineLevel="0" collapsed="false">
      <c r="A20" s="53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54" t="s">
        <v>51</v>
      </c>
      <c r="B21" s="54"/>
      <c r="C21" s="55"/>
      <c r="D21" s="56"/>
      <c r="E21" s="55"/>
      <c r="F21" s="57" t="s">
        <v>52</v>
      </c>
      <c r="G21" s="50"/>
      <c r="L21" s="2" t="s">
        <v>53</v>
      </c>
    </row>
    <row r="22" s="64" customFormat="true" ht="12.75" hidden="false" customHeight="false" outlineLevel="0" collapsed="false">
      <c r="A22" s="58"/>
      <c r="B22" s="59"/>
      <c r="C22" s="60"/>
      <c r="D22" s="60"/>
      <c r="E22" s="61"/>
      <c r="F22" s="62"/>
      <c r="G22" s="63"/>
    </row>
    <row r="23" s="69" customFormat="true" ht="18" hidden="false" customHeight="true" outlineLevel="0" collapsed="false">
      <c r="A23" s="65" t="s">
        <v>54</v>
      </c>
      <c r="B23" s="66"/>
      <c r="C23" s="67"/>
      <c r="D23" s="67"/>
      <c r="E23" s="66"/>
      <c r="F23" s="66" t="n">
        <v>4</v>
      </c>
      <c r="G23" s="68"/>
    </row>
    <row r="24" s="69" customFormat="true" ht="18" hidden="false" customHeight="true" outlineLevel="0" collapsed="false">
      <c r="A24" s="70"/>
      <c r="B24" s="65" t="s">
        <v>55</v>
      </c>
      <c r="C24" s="65"/>
      <c r="D24" s="65"/>
      <c r="E24" s="65"/>
      <c r="F24" s="66" t="n">
        <v>6</v>
      </c>
      <c r="G24" s="68"/>
    </row>
    <row r="25" s="69" customFormat="true" ht="18" hidden="false" customHeight="true" outlineLevel="0" collapsed="false">
      <c r="A25" s="70" t="s">
        <v>56</v>
      </c>
      <c r="B25" s="65" t="s">
        <v>57</v>
      </c>
      <c r="C25" s="65"/>
      <c r="D25" s="65"/>
      <c r="E25" s="65"/>
      <c r="F25" s="66"/>
      <c r="G25" s="71"/>
    </row>
    <row r="26" s="69" customFormat="true" ht="12.75" hidden="false" customHeight="true" outlineLevel="0" collapsed="false">
      <c r="A26" s="70"/>
      <c r="B26" s="65" t="s">
        <v>58</v>
      </c>
      <c r="C26" s="65"/>
      <c r="D26" s="65"/>
      <c r="E26" s="65"/>
      <c r="F26" s="66" t="n">
        <v>8</v>
      </c>
      <c r="G26" s="72"/>
    </row>
    <row r="27" s="69" customFormat="true" ht="18" hidden="false" customHeight="true" outlineLevel="0" collapsed="false">
      <c r="A27" s="70" t="s">
        <v>59</v>
      </c>
      <c r="B27" s="65" t="s">
        <v>60</v>
      </c>
      <c r="C27" s="65"/>
      <c r="D27" s="65"/>
      <c r="E27" s="65"/>
      <c r="F27" s="66"/>
      <c r="G27" s="71"/>
    </row>
    <row r="28" s="69" customFormat="true" ht="12.75" hidden="false" customHeight="true" outlineLevel="0" collapsed="false">
      <c r="A28" s="70"/>
      <c r="B28" s="65" t="s">
        <v>61</v>
      </c>
      <c r="C28" s="65"/>
      <c r="D28" s="65"/>
      <c r="E28" s="65"/>
      <c r="F28" s="66" t="n">
        <v>10</v>
      </c>
      <c r="G28" s="68"/>
      <c r="K28" s="73"/>
    </row>
    <row r="29" s="69" customFormat="true" ht="18" hidden="false" customHeight="true" outlineLevel="0" collapsed="false">
      <c r="A29" s="70" t="s">
        <v>62</v>
      </c>
      <c r="B29" s="65" t="s">
        <v>63</v>
      </c>
      <c r="C29" s="65"/>
      <c r="D29" s="65"/>
      <c r="E29" s="65"/>
      <c r="F29" s="66"/>
      <c r="G29" s="68"/>
    </row>
    <row r="30" s="69" customFormat="true" ht="12.75" hidden="false" customHeight="true" outlineLevel="0" collapsed="false">
      <c r="A30" s="70"/>
      <c r="B30" s="65" t="s">
        <v>64</v>
      </c>
      <c r="C30" s="65"/>
      <c r="D30" s="65"/>
      <c r="E30" s="65"/>
      <c r="F30" s="66" t="n">
        <v>12</v>
      </c>
      <c r="G30" s="71"/>
    </row>
    <row r="31" s="69" customFormat="true" ht="18" hidden="false" customHeight="true" outlineLevel="0" collapsed="false">
      <c r="A31" s="70" t="s">
        <v>65</v>
      </c>
      <c r="B31" s="65" t="s">
        <v>66</v>
      </c>
      <c r="C31" s="65"/>
      <c r="D31" s="65"/>
      <c r="E31" s="65"/>
      <c r="F31" s="66"/>
      <c r="G31" s="68"/>
    </row>
    <row r="32" s="69" customFormat="true" ht="12.75" hidden="false" customHeight="true" outlineLevel="0" collapsed="false">
      <c r="A32" s="70"/>
      <c r="B32" s="65" t="s">
        <v>67</v>
      </c>
      <c r="C32" s="65"/>
      <c r="D32" s="65"/>
      <c r="E32" s="65"/>
      <c r="F32" s="66" t="n">
        <v>14</v>
      </c>
      <c r="G32" s="68"/>
    </row>
    <row r="33" s="69" customFormat="true" ht="18" hidden="false" customHeight="true" outlineLevel="0" collapsed="false">
      <c r="A33" s="70" t="s">
        <v>68</v>
      </c>
      <c r="B33" s="65" t="s">
        <v>69</v>
      </c>
      <c r="C33" s="65"/>
      <c r="D33" s="65"/>
      <c r="E33" s="65"/>
      <c r="F33" s="74"/>
      <c r="G33" s="71"/>
    </row>
    <row r="34" s="69" customFormat="true" ht="12.75" hidden="false" customHeight="true" outlineLevel="0" collapsed="false">
      <c r="A34" s="70"/>
      <c r="B34" s="65" t="s">
        <v>70</v>
      </c>
      <c r="C34" s="65"/>
      <c r="D34" s="65"/>
      <c r="E34" s="65"/>
      <c r="F34" s="74"/>
      <c r="G34" s="68"/>
    </row>
    <row r="35" s="69" customFormat="true" ht="18" hidden="false" customHeight="true" outlineLevel="0" collapsed="false">
      <c r="A35" s="70" t="s">
        <v>71</v>
      </c>
      <c r="B35" s="65" t="s">
        <v>72</v>
      </c>
      <c r="C35" s="65"/>
      <c r="D35" s="65"/>
      <c r="E35" s="65"/>
      <c r="F35" s="66" t="n">
        <v>17</v>
      </c>
      <c r="G35" s="68"/>
    </row>
    <row r="36" s="69" customFormat="true" ht="18" hidden="false" customHeight="true" outlineLevel="0" collapsed="false">
      <c r="A36" s="70" t="s">
        <v>73</v>
      </c>
      <c r="B36" s="65" t="s">
        <v>74</v>
      </c>
      <c r="C36" s="65"/>
      <c r="D36" s="65"/>
      <c r="E36" s="65"/>
      <c r="F36" s="66" t="n">
        <v>18</v>
      </c>
      <c r="G36" s="68"/>
    </row>
    <row r="37" s="69" customFormat="true" ht="18" hidden="false" customHeight="true" outlineLevel="0" collapsed="false">
      <c r="A37" s="70" t="s">
        <v>75</v>
      </c>
      <c r="B37" s="65" t="s">
        <v>76</v>
      </c>
      <c r="C37" s="65"/>
      <c r="D37" s="65"/>
      <c r="E37" s="65"/>
      <c r="F37" s="66" t="n">
        <v>19</v>
      </c>
      <c r="G37" s="68"/>
    </row>
    <row r="38" s="69" customFormat="true" ht="18" hidden="false" customHeight="true" outlineLevel="0" collapsed="false">
      <c r="A38" s="70" t="s">
        <v>77</v>
      </c>
      <c r="B38" s="65" t="s">
        <v>78</v>
      </c>
      <c r="C38" s="65"/>
      <c r="D38" s="65"/>
      <c r="E38" s="65"/>
      <c r="F38" s="66"/>
    </row>
    <row r="39" s="69" customFormat="true" ht="12.75" hidden="false" customHeight="true" outlineLevel="0" collapsed="false">
      <c r="A39" s="70"/>
      <c r="B39" s="65" t="s">
        <v>79</v>
      </c>
      <c r="C39" s="65"/>
      <c r="D39" s="65"/>
      <c r="E39" s="65"/>
      <c r="F39" s="66" t="n">
        <v>20</v>
      </c>
    </row>
    <row r="40" s="69" customFormat="true" ht="18" hidden="false" customHeight="true" outlineLevel="0" collapsed="false">
      <c r="A40" s="70" t="s">
        <v>80</v>
      </c>
      <c r="B40" s="65" t="s">
        <v>81</v>
      </c>
      <c r="C40" s="65"/>
      <c r="D40" s="65"/>
      <c r="E40" s="65"/>
      <c r="F40" s="66"/>
    </row>
    <row r="41" s="69" customFormat="true" ht="12.75" hidden="false" customHeight="true" outlineLevel="0" collapsed="false">
      <c r="A41" s="70"/>
      <c r="B41" s="65" t="s">
        <v>82</v>
      </c>
      <c r="C41" s="65"/>
      <c r="D41" s="65"/>
      <c r="E41" s="65"/>
      <c r="F41" s="66" t="n">
        <v>22</v>
      </c>
    </row>
    <row r="42" s="69" customFormat="true" ht="18" hidden="false" customHeight="true" outlineLevel="0" collapsed="false">
      <c r="A42" s="70" t="s">
        <v>83</v>
      </c>
      <c r="B42" s="65" t="s">
        <v>84</v>
      </c>
      <c r="C42" s="65"/>
      <c r="D42" s="65"/>
      <c r="E42" s="65"/>
    </row>
    <row r="43" s="69" customFormat="true" ht="12.75" hidden="false" customHeight="true" outlineLevel="0" collapsed="false">
      <c r="A43" s="70"/>
      <c r="B43" s="65" t="s">
        <v>85</v>
      </c>
      <c r="C43" s="66"/>
      <c r="D43" s="66"/>
      <c r="E43" s="66"/>
      <c r="F43" s="66" t="n">
        <v>24</v>
      </c>
    </row>
    <row r="44" s="69" customFormat="true" ht="18" hidden="false" customHeight="true" outlineLevel="0" collapsed="false">
      <c r="A44" s="70" t="s">
        <v>86</v>
      </c>
      <c r="B44" s="65" t="s">
        <v>87</v>
      </c>
      <c r="C44" s="65"/>
      <c r="D44" s="65"/>
      <c r="E44" s="65"/>
    </row>
    <row r="45" s="69" customFormat="true" ht="12.75" hidden="false" customHeight="true" outlineLevel="0" collapsed="false">
      <c r="A45" s="70"/>
      <c r="B45" s="65" t="s">
        <v>85</v>
      </c>
      <c r="C45" s="66"/>
      <c r="D45" s="66"/>
      <c r="E45" s="66"/>
      <c r="F45" s="66" t="n">
        <v>26</v>
      </c>
    </row>
    <row r="46" s="69" customFormat="true" ht="18" hidden="false" customHeight="true" outlineLevel="0" collapsed="false">
      <c r="A46" s="70" t="s">
        <v>88</v>
      </c>
      <c r="B46" s="65" t="s">
        <v>89</v>
      </c>
      <c r="C46" s="65"/>
      <c r="D46" s="65"/>
      <c r="E46" s="65"/>
      <c r="F46" s="66"/>
    </row>
    <row r="47" s="69" customFormat="true" ht="12.75" hidden="false" customHeight="true" outlineLevel="0" collapsed="false">
      <c r="A47" s="66"/>
      <c r="B47" s="65" t="s">
        <v>90</v>
      </c>
      <c r="C47" s="66"/>
      <c r="D47" s="66"/>
      <c r="E47" s="66"/>
      <c r="F47" s="66" t="n">
        <v>28</v>
      </c>
    </row>
    <row r="48" s="69" customFormat="true" ht="18" hidden="false" customHeight="true" outlineLevel="0" collapsed="false">
      <c r="F48" s="73"/>
    </row>
    <row r="49" s="69" customFormat="true" ht="18" hidden="false" customHeight="true" outlineLevel="0" collapsed="false">
      <c r="A49" s="75" t="s">
        <v>91</v>
      </c>
      <c r="F49" s="74"/>
    </row>
    <row r="50" s="69" customFormat="true" ht="18" hidden="false" customHeight="true" outlineLevel="0" collapsed="false">
      <c r="A50" s="65" t="s">
        <v>56</v>
      </c>
      <c r="B50" s="65" t="s">
        <v>92</v>
      </c>
      <c r="C50" s="66"/>
      <c r="D50" s="66"/>
      <c r="E50" s="66"/>
      <c r="F50" s="66" t="n">
        <v>7</v>
      </c>
    </row>
    <row r="51" s="69" customFormat="true" ht="18" hidden="false" customHeight="true" outlineLevel="0" collapsed="false">
      <c r="A51" s="65" t="s">
        <v>59</v>
      </c>
      <c r="B51" s="65" t="s">
        <v>93</v>
      </c>
      <c r="C51" s="66"/>
      <c r="D51" s="66"/>
      <c r="E51" s="66"/>
      <c r="F51" s="66" t="n">
        <v>7</v>
      </c>
    </row>
    <row r="52" s="69" customFormat="true" ht="18" hidden="false" customHeight="true" outlineLevel="0" collapsed="false">
      <c r="A52" s="65" t="s">
        <v>62</v>
      </c>
      <c r="B52" s="65" t="s">
        <v>94</v>
      </c>
      <c r="C52" s="66"/>
      <c r="D52" s="66"/>
      <c r="E52" s="66"/>
      <c r="F52" s="66" t="n">
        <v>7</v>
      </c>
    </row>
    <row r="53" s="69" customFormat="true" ht="18" hidden="false" customHeight="true" outlineLevel="0" collapsed="false">
      <c r="A53" s="65" t="s">
        <v>65</v>
      </c>
      <c r="B53" s="65" t="s">
        <v>95</v>
      </c>
      <c r="C53" s="66"/>
      <c r="D53" s="66"/>
      <c r="E53" s="66"/>
      <c r="F53" s="66" t="n">
        <v>13</v>
      </c>
    </row>
    <row r="54" s="69" customFormat="true" ht="18" hidden="false" customHeight="true" outlineLevel="0" collapsed="false">
      <c r="A54" s="65" t="s">
        <v>68</v>
      </c>
      <c r="B54" s="65" t="s">
        <v>96</v>
      </c>
      <c r="C54" s="66"/>
      <c r="D54" s="66"/>
      <c r="E54" s="66"/>
      <c r="F54" s="66" t="n">
        <v>16</v>
      </c>
      <c r="G54" s="66"/>
    </row>
    <row r="55" s="69" customFormat="true" ht="18" hidden="false" customHeight="true" outlineLevel="0" collapsed="false">
      <c r="A55" s="65"/>
      <c r="B55" s="65"/>
      <c r="C55" s="65"/>
      <c r="D55" s="65"/>
      <c r="E55" s="65"/>
      <c r="F55" s="65"/>
    </row>
    <row r="56" s="69" customFormat="true" ht="18" hidden="false" customHeight="true" outlineLevel="0" collapsed="false"/>
    <row r="57" s="69" customFormat="true" ht="18" hidden="false" customHeight="true" outlineLevel="0" collapsed="false"/>
    <row r="58" s="1" customFormat="true" ht="12.75" hidden="false" customHeight="false" outlineLevel="0" collapsed="false">
      <c r="A58" s="76"/>
    </row>
    <row r="59" s="1" customFormat="true" ht="12.75" hidden="false" customHeight="false" outlineLevel="0" collapsed="false">
      <c r="A59" s="76"/>
    </row>
    <row r="60" s="1" customFormat="true" ht="12.75" hidden="false" customHeight="false" outlineLevel="0" collapsed="false">
      <c r="A60" s="76"/>
    </row>
    <row r="61" s="1" customFormat="true" ht="12.75" hidden="false" customHeight="false" outlineLevel="0" collapsed="false">
      <c r="A61" s="76"/>
    </row>
    <row r="62" s="1" customFormat="true" ht="12.75" hidden="false" customHeight="false" outlineLevel="0" collapsed="false">
      <c r="A62" s="76"/>
    </row>
    <row r="63" s="1" customFormat="true" ht="12.75" hidden="false" customHeight="false" outlineLevel="0" collapsed="false">
      <c r="A63" s="76"/>
    </row>
    <row r="64" s="1" customFormat="true" ht="12.75" hidden="false" customHeight="false" outlineLevel="0" collapsed="false">
      <c r="A64" s="76"/>
    </row>
    <row r="65" s="1" customFormat="true" ht="12.75" hidden="false" customHeight="false" outlineLevel="0" collapsed="false">
      <c r="A65" s="76"/>
    </row>
    <row r="66" s="1" customFormat="true" ht="12.75" hidden="false" customHeight="false" outlineLevel="0" collapsed="false">
      <c r="A66" s="76"/>
    </row>
    <row r="67" s="1" customFormat="true" ht="12.75" hidden="false" customHeight="false" outlineLevel="0" collapsed="false">
      <c r="A67" s="76"/>
    </row>
    <row r="68" s="1" customFormat="true" ht="12.75" hidden="false" customHeight="false" outlineLevel="0" collapsed="false">
      <c r="A68" s="76"/>
    </row>
    <row r="69" s="1" customFormat="true" ht="12.75" hidden="false" customHeight="false" outlineLevel="0" collapsed="false">
      <c r="A69" s="76"/>
    </row>
    <row r="70" s="1" customFormat="true" ht="12.75" hidden="false" customHeight="false" outlineLevel="0" collapsed="false">
      <c r="A70" s="76"/>
    </row>
    <row r="71" customFormat="false" ht="12.75" hidden="false" customHeight="false" outlineLevel="0" collapsed="false">
      <c r="A71" s="77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77"/>
    </row>
    <row r="74" customFormat="false" ht="12.75" hidden="false" customHeight="false" outlineLevel="0" collapsed="false">
      <c r="A74" s="77"/>
    </row>
    <row r="75" customFormat="false" ht="12.75" hidden="false" customHeight="false" outlineLevel="0" collapsed="false">
      <c r="A75" s="77"/>
    </row>
    <row r="76" customFormat="false" ht="12.75" hidden="false" customHeight="false" outlineLevel="0" collapsed="false">
      <c r="A76" s="77"/>
    </row>
    <row r="77" customFormat="false" ht="12.75" hidden="false" customHeight="false" outlineLevel="0" collapsed="false">
      <c r="A77" s="77"/>
    </row>
    <row r="78" customFormat="false" ht="12.75" hidden="false" customHeight="false" outlineLevel="0" collapsed="false">
      <c r="A78" s="77"/>
    </row>
    <row r="79" customFormat="false" ht="12.75" hidden="false" customHeight="false" outlineLevel="0" collapsed="false">
      <c r="A79" s="77"/>
    </row>
    <row r="80" customFormat="false" ht="12.75" hidden="false" customHeight="false" outlineLevel="0" collapsed="false">
      <c r="A80" s="77"/>
    </row>
    <row r="81" customFormat="false" ht="12.75" hidden="false" customHeight="false" outlineLevel="0" collapsed="false">
      <c r="A81" s="77"/>
    </row>
    <row r="82" customFormat="false" ht="12.75" hidden="false" customHeight="false" outlineLevel="0" collapsed="false">
      <c r="A82" s="77"/>
    </row>
    <row r="83" customFormat="false" ht="12.75" hidden="false" customHeight="false" outlineLevel="0" collapsed="false">
      <c r="A83" s="77"/>
    </row>
    <row r="84" customFormat="false" ht="12.75" hidden="false" customHeight="false" outlineLevel="0" collapsed="false">
      <c r="A84" s="77"/>
    </row>
    <row r="85" customFormat="false" ht="12.75" hidden="false" customHeight="false" outlineLevel="0" collapsed="false">
      <c r="A85" s="77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0" customFormat="false" ht="12.75" hidden="false" customHeight="false" outlineLevel="0" collapsed="false">
      <c r="A90" s="77"/>
    </row>
    <row r="91" customFormat="false" ht="12.75" hidden="false" customHeight="false" outlineLevel="0" collapsed="false">
      <c r="A91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  <row r="95" customFormat="false" ht="12.75" hidden="false" customHeight="false" outlineLevel="0" collapsed="false">
      <c r="A95" s="77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12.75" hidden="false" customHeight="false" outlineLevel="0" collapsed="false">
      <c r="A101" s="77"/>
    </row>
    <row r="102" customFormat="false" ht="12.75" hidden="false" customHeight="false" outlineLevel="0" collapsed="false">
      <c r="A102" s="77"/>
    </row>
    <row r="103" customFormat="false" ht="12.75" hidden="false" customHeight="false" outlineLevel="0" collapsed="false">
      <c r="A103" s="77"/>
    </row>
    <row r="104" customFormat="false" ht="12.75" hidden="false" customHeight="false" outlineLevel="0" collapsed="false">
      <c r="A104" s="77"/>
    </row>
    <row r="105" customFormat="false" ht="12.75" hidden="false" customHeight="false" outlineLevel="0" collapsed="false">
      <c r="A105" s="77"/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77"/>
    </row>
    <row r="108" customFormat="false" ht="12.75" hidden="false" customHeight="false" outlineLevel="0" collapsed="false">
      <c r="A108" s="77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77"/>
    </row>
    <row r="127" customFormat="false" ht="12.75" hidden="false" customHeight="false" outlineLevel="0" collapsed="false">
      <c r="A127" s="77"/>
    </row>
    <row r="128" customFormat="false" ht="12.75" hidden="false" customHeight="false" outlineLevel="0" collapsed="false">
      <c r="A128" s="77"/>
    </row>
    <row r="129" customFormat="false" ht="12.75" hidden="false" customHeight="false" outlineLevel="0" collapsed="false">
      <c r="A129" s="77"/>
    </row>
    <row r="130" customFormat="false" ht="12.75" hidden="false" customHeight="false" outlineLevel="0" collapsed="false">
      <c r="A130" s="77"/>
    </row>
    <row r="131" customFormat="false" ht="12.75" hidden="false" customHeight="false" outlineLevel="0" collapsed="false">
      <c r="A131" s="77"/>
    </row>
    <row r="132" customFormat="false" ht="12.75" hidden="false" customHeight="false" outlineLevel="0" collapsed="false">
      <c r="A132" s="77"/>
    </row>
    <row r="133" customFormat="false" ht="12.75" hidden="false" customHeight="false" outlineLevel="0" collapsed="false">
      <c r="A133" s="77"/>
    </row>
    <row r="134" customFormat="false" ht="12.75" hidden="false" customHeight="false" outlineLevel="0" collapsed="false">
      <c r="A134" s="77"/>
    </row>
    <row r="135" customFormat="false" ht="12.75" hidden="false" customHeight="false" outlineLevel="0" collapsed="false">
      <c r="A135" s="77"/>
    </row>
    <row r="136" customFormat="false" ht="12.75" hidden="false" customHeight="false" outlineLevel="0" collapsed="false">
      <c r="A136" s="77"/>
    </row>
    <row r="137" customFormat="false" ht="12.75" hidden="false" customHeight="false" outlineLevel="0" collapsed="false">
      <c r="A137" s="77"/>
    </row>
    <row r="138" customFormat="false" ht="12.75" hidden="false" customHeight="false" outlineLevel="0" collapsed="false">
      <c r="A138" s="77"/>
    </row>
    <row r="139" customFormat="false" ht="12.75" hidden="false" customHeight="false" outlineLevel="0" collapsed="false">
      <c r="A139" s="77"/>
    </row>
    <row r="140" customFormat="false" ht="12.75" hidden="false" customHeight="false" outlineLevel="0" collapsed="false">
      <c r="A140" s="77"/>
    </row>
    <row r="141" customFormat="false" ht="12.75" hidden="false" customHeight="false" outlineLevel="0" collapsed="false">
      <c r="A141" s="77"/>
    </row>
    <row r="142" customFormat="false" ht="12.75" hidden="false" customHeight="false" outlineLevel="0" collapsed="false">
      <c r="A142" s="77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77"/>
    </row>
    <row r="145" customFormat="false" ht="12.75" hidden="false" customHeight="false" outlineLevel="0" collapsed="false">
      <c r="A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Empfänger von Leistungen nach dem Asylbewerberleistungsgesetz"/>
    <hyperlink ref="F24" location="Gesamtübersicht!A1" display="#Gesamtübersicht.A1"/>
    <hyperlink ref="A25" location="Tab1!A1" display="1."/>
    <hyperlink ref="B25" location="Tab1!A1" display="Regelleistungsempfänger am 31.12.2006 nach Art der Unterbringung, Art und Form der "/>
    <hyperlink ref="B26" location="Tab1!A1" display="Leistung, Geschlecht, Altersgruppe und Trägerschaft"/>
    <hyperlink ref="F26" location="Tab1!A1" display="#Tab1.A1"/>
    <hyperlink ref="A27" location="Tab2!A1" display="2."/>
    <hyperlink ref="B27" location="Tab2!A1" display="Regelleistungsempfänger am 31.12.2006 nach Art der Unterbringung, Art und Form der"/>
    <hyperlink ref="B28" location="Tab2!A1" display="Leistung und Staatsangehörigkeit"/>
    <hyperlink ref="F28" location="Tab2!A1" display="#Tab2.A1"/>
    <hyperlink ref="A29" location="Tab3!A1" display="3."/>
    <hyperlink ref="B29" location="Tab3!A1" display="Regelleistungsempfänger überörtlicher Träger am 31.12.2006 nach Art der Unterbringung,"/>
    <hyperlink ref="B30" location="Tab3!A1" display="Art und Form der Leistung und Staatsangehörigkeit"/>
    <hyperlink ref="F30" location="Tab3!A1" display="#Tab3.A1"/>
    <hyperlink ref="A31" location="Tab4!A1" display="4."/>
    <hyperlink ref="B31" location="Tab4!A1" display="Regelleistungsempfänger am 31.12.2006 nach Stellung zum Haushaltsvorstand,"/>
    <hyperlink ref="B32" location="Tab4!A1" display="aufenthaltsrechtlichem Status, Erwerbsstatus, Altersgruppe und Staatsangehörigkeit"/>
    <hyperlink ref="F32" location="Tab4!A1" display="#Tab4.A1"/>
    <hyperlink ref="A33" location="Tab5.1!A1" display="5."/>
    <hyperlink ref="B33" location="Tab5.1!A1" display="Regelleistungsempfänger am 31.12.2006 nach Art der Leistung,  Haushaltstyp,"/>
    <hyperlink ref="B34" location="Tab5.1!A1" display="Geschlecht und Staatsangehörigkeit"/>
    <hyperlink ref="A35" location="Tab5.1!A2" display="5.1"/>
    <hyperlink ref="B35" location="Tab5.1!A2" display="Regelleistungsempfänger insgesamt"/>
    <hyperlink ref="F35" location="Tab5.1!A2" display="#Tab5.1.A2"/>
    <hyperlink ref="A36" location="Tab5.2!A2" display="5.2"/>
    <hyperlink ref="B36" location="Tab5.2!A2" display="Grundleistungsempfänger"/>
    <hyperlink ref="F36" location="Tab5.2!A2" display="#Tab5.2.A2"/>
    <hyperlink ref="A37" location="Tab5.3!A2" display="5.3"/>
    <hyperlink ref="B37" location="Tab5.3!A2" display="Empfänger von Hilfe zum Lebensunterhalt"/>
    <hyperlink ref="F37" location="Tab5.3!A2" display="#Tab5.3.A2"/>
    <hyperlink ref="A38" location="Tab6!A1" display="6."/>
    <hyperlink ref="B38" location="Tab6!A1" display="Haushalte der Regelleistungsempfänger am 31.12.2006 nach Art des eingesetzten Einkommens,"/>
    <hyperlink ref="B39" location="Tab6!A1" display="der Unterbringung und Haushaltstyp"/>
    <hyperlink ref="F39" location="Tab6!A1" display="#Tab6.A1"/>
    <hyperlink ref="A40" location="Tab7!A1" display="7."/>
    <hyperlink ref="B40" location="Tab7!A1" display="Regelleistungsempfänger am 31.12.2006 nach Art der Leistung, der bisherigen Dauer"/>
    <hyperlink ref="B41" location="Tab7!A1" display="der Leistungsgewährung und Alter"/>
    <hyperlink ref="F41" location="Tab7!A1" display="#Tab7.A1"/>
    <hyperlink ref="A42" location="Tab8!A1" display="8."/>
    <hyperlink ref="B42" location="Tab8!A1" display="Regelleistungsempfänger am 31.12.2006 nach ausgewählten Merkmalen und "/>
    <hyperlink ref="B43" location="Tab8!A1" display="Verwaltungsbezirken"/>
    <hyperlink ref="F43" location="Tab8!A1" display="#Tab8.A1"/>
    <hyperlink ref="A44" location="Tab9!A1" display="9."/>
    <hyperlink ref="B44" location="Tab9!A1" display="Haushalte der Regelleistungsempfänger am 31.12.2006 nach Haushaltstyp und "/>
    <hyperlink ref="B45" location="Tab9!A1" display="Verwaltungsbezirken"/>
    <hyperlink ref="F45" location="Tab9!A1" display="#Tab9.A1"/>
    <hyperlink ref="A46" location="Tab10!A1" display="10."/>
    <hyperlink ref="B46" location="Tab10!A1" display="Haushalte der Regelleistungsempfänger am 31.12.2006 nach Art der Leistung, eingesetztem"/>
    <hyperlink ref="B47" location="Tab10!A1" display="Einkommen, Art der Unterbringung und Verwaltungsbezirken"/>
    <hyperlink ref="F47" location="Tab10!A1" display="#Tab10.A1"/>
    <hyperlink ref="A50" location="Grafik-Seite7!B3" display="1."/>
    <hyperlink ref="B50" location="Grafik-Seite7!B3" display="Regelleistungsempfänger im Zeitraum 2000 - 2006"/>
    <hyperlink ref="F50" location="Grafik-Seite7!B3" display="#Grafik-Seite7.B3"/>
    <hyperlink ref="A51" location="Grafik-Seite7!B32" display="2."/>
    <hyperlink ref="B51" location="Grafik-Seite7!B32" display="Regelleistungsempfänger am 31.12.2006 nach Art der Unterbringung"/>
    <hyperlink ref="F51" location="Grafik-Seite7!B32" display="#Grafik-Seite7.B32"/>
    <hyperlink ref="A52" location="Grafik-Seite7!F32" display="3."/>
    <hyperlink ref="B52" location="Grafik-Seite7!F32" display="Regelleistungsempfänger am 31.12.2006 nach Art der Leistung"/>
    <hyperlink ref="F52" location="Grafik-Seite7!F32" display="#Grafik-Seite7.F32"/>
    <hyperlink ref="A53" location="Grafik-Seite13!B3" display="4."/>
    <hyperlink ref="B53" location="Grafik-Seite13!B3" display="Regelleistungsempfänger am 31.12.2006 nach Staatsangehörigkeit"/>
    <hyperlink ref="F53" location="Grafik-Seite13!B3" display="#Grafik-Seite13.B3"/>
    <hyperlink ref="A54" location="Grafik-Seite16!B3" display="5."/>
    <hyperlink ref="B54" location="Grafik-Seite16!B3" display="Regelleistungsempfänger am 31.12.2006 nach regionaler Gliederung"/>
    <hyperlink ref="F54" location="Grafik-Seite16!B3" display="#Grafik-Seite1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78" t="s">
        <v>54</v>
      </c>
    </row>
    <row r="2" customFormat="false" ht="12.75" hidden="false" customHeight="true" outlineLevel="0" collapsed="false">
      <c r="A2" s="79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81" t="s">
        <v>55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79"/>
    </row>
    <row r="3" s="84" customFormat="true" ht="20.1" hidden="false" customHeight="true" outlineLevel="0" collapsed="false">
      <c r="A3" s="82" t="s">
        <v>97</v>
      </c>
      <c r="B3" s="83" t="s">
        <v>98</v>
      </c>
      <c r="C3" s="83"/>
      <c r="D3" s="83"/>
      <c r="E3" s="83"/>
      <c r="F3" s="83"/>
      <c r="G3" s="83"/>
      <c r="H3" s="83"/>
    </row>
    <row r="4" s="84" customFormat="true" ht="20.1" hidden="false" customHeight="true" outlineLevel="0" collapsed="false">
      <c r="A4" s="82"/>
      <c r="B4" s="85" t="n">
        <v>2000</v>
      </c>
      <c r="C4" s="85" t="n">
        <v>2001</v>
      </c>
      <c r="D4" s="85" t="n">
        <v>2002</v>
      </c>
      <c r="E4" s="85" t="n">
        <v>2003</v>
      </c>
      <c r="F4" s="85" t="n">
        <v>2004</v>
      </c>
      <c r="G4" s="85" t="n">
        <v>2005</v>
      </c>
      <c r="H4" s="86" t="n">
        <v>2006</v>
      </c>
    </row>
    <row r="5" s="84" customFormat="true" ht="9.95" hidden="false" customHeight="true" outlineLevel="0" collapsed="false">
      <c r="A5" s="87"/>
      <c r="B5" s="88"/>
      <c r="C5" s="88"/>
      <c r="D5" s="88"/>
      <c r="E5" s="88"/>
      <c r="F5" s="88"/>
      <c r="G5" s="88"/>
      <c r="H5" s="88"/>
    </row>
    <row r="6" s="84" customFormat="true" ht="15" hidden="false" customHeight="true" outlineLevel="0" collapsed="false">
      <c r="A6" s="89" t="s">
        <v>72</v>
      </c>
      <c r="B6" s="88" t="n">
        <v>8964</v>
      </c>
      <c r="C6" s="88" t="n">
        <v>9259</v>
      </c>
      <c r="D6" s="88" t="n">
        <v>8504</v>
      </c>
      <c r="E6" s="88" t="n">
        <v>7673</v>
      </c>
      <c r="F6" s="88" t="n">
        <v>6613</v>
      </c>
      <c r="G6" s="88" t="n">
        <v>5495</v>
      </c>
      <c r="H6" s="88" t="n">
        <v>4616</v>
      </c>
    </row>
    <row r="7" s="84" customFormat="true" ht="15" hidden="false" customHeight="true" outlineLevel="0" collapsed="false">
      <c r="A7" s="89" t="s">
        <v>99</v>
      </c>
      <c r="B7" s="88"/>
      <c r="C7" s="88"/>
      <c r="D7" s="88"/>
      <c r="E7" s="88"/>
      <c r="F7" s="88"/>
      <c r="G7" s="88"/>
      <c r="H7" s="88"/>
    </row>
    <row r="8" s="84" customFormat="true" ht="15" hidden="false" customHeight="true" outlineLevel="0" collapsed="false">
      <c r="A8" s="89" t="s">
        <v>100</v>
      </c>
      <c r="B8" s="88" t="n">
        <v>6874</v>
      </c>
      <c r="C8" s="88" t="n">
        <v>7003</v>
      </c>
      <c r="D8" s="88" t="n">
        <v>6842</v>
      </c>
      <c r="E8" s="88" t="n">
        <v>6030</v>
      </c>
      <c r="F8" s="88" t="n">
        <v>5138</v>
      </c>
      <c r="G8" s="88" t="n">
        <v>4026</v>
      </c>
      <c r="H8" s="88" t="n">
        <v>3220</v>
      </c>
    </row>
    <row r="9" s="84" customFormat="true" ht="15" hidden="false" customHeight="true" outlineLevel="0" collapsed="false">
      <c r="A9" s="89" t="s">
        <v>101</v>
      </c>
      <c r="B9" s="88"/>
      <c r="C9" s="88"/>
      <c r="D9" s="88"/>
      <c r="E9" s="88"/>
      <c r="F9" s="88"/>
      <c r="G9" s="88"/>
      <c r="H9" s="88"/>
    </row>
    <row r="10" s="84" customFormat="true" ht="11.1" hidden="false" customHeight="true" outlineLevel="0" collapsed="false">
      <c r="A10" s="89" t="s">
        <v>102</v>
      </c>
      <c r="B10" s="88" t="n">
        <v>2090</v>
      </c>
      <c r="C10" s="88" t="n">
        <v>2256</v>
      </c>
      <c r="D10" s="88" t="n">
        <v>1662</v>
      </c>
      <c r="E10" s="88" t="n">
        <v>1643</v>
      </c>
      <c r="F10" s="88" t="n">
        <v>1475</v>
      </c>
      <c r="G10" s="88" t="n">
        <v>1469</v>
      </c>
      <c r="H10" s="88" t="n">
        <v>1396</v>
      </c>
    </row>
    <row r="11" s="84" customFormat="true" ht="11.1" hidden="false" customHeight="true" outlineLevel="0" collapsed="false">
      <c r="A11" s="89"/>
      <c r="B11" s="88"/>
      <c r="C11" s="88"/>
      <c r="D11" s="88"/>
      <c r="E11" s="88"/>
      <c r="F11" s="88"/>
      <c r="G11" s="88"/>
      <c r="H11" s="88"/>
    </row>
    <row r="12" s="84" customFormat="true" ht="15" hidden="false" customHeight="true" outlineLevel="0" collapsed="false">
      <c r="A12" s="89" t="s">
        <v>103</v>
      </c>
      <c r="B12" s="88"/>
      <c r="C12" s="88"/>
      <c r="D12" s="88"/>
      <c r="E12" s="88"/>
      <c r="F12" s="88"/>
      <c r="G12" s="88"/>
      <c r="H12" s="88"/>
    </row>
    <row r="13" s="84" customFormat="true" ht="11.1" hidden="false" customHeight="true" outlineLevel="0" collapsed="false">
      <c r="A13" s="89" t="s">
        <v>104</v>
      </c>
      <c r="B13" s="88"/>
      <c r="C13" s="88"/>
      <c r="D13" s="88"/>
      <c r="E13" s="88"/>
      <c r="F13" s="88"/>
      <c r="G13" s="88"/>
      <c r="H13" s="88"/>
    </row>
    <row r="14" s="84" customFormat="true" ht="15" hidden="false" customHeight="true" outlineLevel="0" collapsed="false">
      <c r="A14" s="89" t="s">
        <v>105</v>
      </c>
      <c r="B14" s="88" t="n">
        <v>5017</v>
      </c>
      <c r="C14" s="88" t="n">
        <v>5039</v>
      </c>
      <c r="D14" s="88" t="n">
        <v>4072</v>
      </c>
      <c r="E14" s="88" t="n">
        <v>3262</v>
      </c>
      <c r="F14" s="88" t="n">
        <v>2332</v>
      </c>
      <c r="G14" s="88" t="n">
        <v>1757</v>
      </c>
      <c r="H14" s="88" t="n">
        <v>1228</v>
      </c>
    </row>
    <row r="15" s="84" customFormat="true" ht="15" hidden="false" customHeight="true" outlineLevel="0" collapsed="false">
      <c r="A15" s="89" t="s">
        <v>106</v>
      </c>
      <c r="B15" s="88" t="n">
        <v>149</v>
      </c>
      <c r="C15" s="88" t="n">
        <v>166</v>
      </c>
      <c r="D15" s="88" t="n">
        <v>266</v>
      </c>
      <c r="E15" s="88" t="n">
        <v>188</v>
      </c>
      <c r="F15" s="88" t="n">
        <v>252</v>
      </c>
      <c r="G15" s="88" t="n">
        <v>316</v>
      </c>
      <c r="H15" s="88" t="n">
        <v>356</v>
      </c>
    </row>
    <row r="16" s="84" customFormat="true" ht="15" hidden="false" customHeight="true" outlineLevel="0" collapsed="false">
      <c r="A16" s="89" t="s">
        <v>107</v>
      </c>
      <c r="B16" s="88" t="n">
        <v>749</v>
      </c>
      <c r="C16" s="88" t="n">
        <v>776</v>
      </c>
      <c r="D16" s="88" t="n">
        <v>606</v>
      </c>
      <c r="E16" s="88" t="n">
        <v>466</v>
      </c>
      <c r="F16" s="88" t="n">
        <v>470</v>
      </c>
      <c r="G16" s="88" t="n">
        <v>399</v>
      </c>
      <c r="H16" s="88" t="n">
        <v>273</v>
      </c>
    </row>
    <row r="17" s="84" customFormat="true" ht="15" hidden="false" customHeight="true" outlineLevel="0" collapsed="false">
      <c r="A17" s="89" t="s">
        <v>108</v>
      </c>
      <c r="B17" s="88" t="n">
        <v>3040</v>
      </c>
      <c r="C17" s="88" t="n">
        <v>3278</v>
      </c>
      <c r="D17" s="88" t="n">
        <v>3551</v>
      </c>
      <c r="E17" s="88" t="n">
        <v>3746</v>
      </c>
      <c r="F17" s="88" t="n">
        <v>3558</v>
      </c>
      <c r="G17" s="88" t="n">
        <v>2951</v>
      </c>
      <c r="H17" s="88" t="n">
        <v>2573</v>
      </c>
    </row>
    <row r="18" s="84" customFormat="true" ht="15" hidden="false" customHeight="true" outlineLevel="0" collapsed="false">
      <c r="A18" s="90" t="s">
        <v>109</v>
      </c>
      <c r="B18" s="91" t="n">
        <v>0</v>
      </c>
      <c r="C18" s="91" t="n">
        <v>0</v>
      </c>
      <c r="D18" s="88" t="n">
        <v>1</v>
      </c>
      <c r="E18" s="88" t="n">
        <v>1</v>
      </c>
      <c r="F18" s="88" t="n">
        <v>1</v>
      </c>
      <c r="G18" s="88" t="n">
        <v>21</v>
      </c>
      <c r="H18" s="91" t="n">
        <v>0</v>
      </c>
    </row>
    <row r="19" s="84" customFormat="true" ht="15" hidden="false" customHeight="true" outlineLevel="0" collapsed="false">
      <c r="A19" s="90" t="s">
        <v>110</v>
      </c>
      <c r="B19" s="88" t="n">
        <v>9</v>
      </c>
      <c r="C19" s="91" t="n">
        <v>0</v>
      </c>
      <c r="D19" s="88" t="n">
        <v>8</v>
      </c>
      <c r="E19" s="88" t="n">
        <v>10</v>
      </c>
      <c r="F19" s="91" t="n">
        <v>0</v>
      </c>
      <c r="G19" s="88" t="n">
        <v>48</v>
      </c>
      <c r="H19" s="88" t="n">
        <v>174</v>
      </c>
    </row>
    <row r="20" s="84" customFormat="true" ht="15" hidden="false" customHeight="true" outlineLevel="0" collapsed="false">
      <c r="A20" s="90" t="s">
        <v>111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88" t="n">
        <v>3</v>
      </c>
      <c r="H20" s="88" t="n">
        <v>12</v>
      </c>
    </row>
    <row r="21" s="84" customFormat="true" ht="11.1" hidden="false" customHeight="true" outlineLevel="0" collapsed="false">
      <c r="A21" s="90"/>
      <c r="B21" s="88"/>
      <c r="C21" s="88"/>
      <c r="D21" s="88"/>
      <c r="E21" s="88"/>
      <c r="F21" s="88"/>
      <c r="G21" s="88"/>
      <c r="H21" s="88"/>
    </row>
    <row r="22" s="84" customFormat="true" ht="15" hidden="false" customHeight="true" outlineLevel="0" collapsed="false">
      <c r="A22" s="90" t="s">
        <v>112</v>
      </c>
      <c r="B22" s="88"/>
      <c r="C22" s="88"/>
      <c r="D22" s="88"/>
      <c r="E22" s="88"/>
      <c r="F22" s="88"/>
      <c r="G22" s="88"/>
      <c r="H22" s="88"/>
    </row>
    <row r="23" s="84" customFormat="true" ht="11.1" hidden="false" customHeight="true" outlineLevel="0" collapsed="false">
      <c r="A23" s="90" t="s">
        <v>113</v>
      </c>
      <c r="B23" s="88"/>
      <c r="C23" s="88"/>
      <c r="D23" s="88"/>
      <c r="E23" s="88"/>
      <c r="F23" s="88"/>
      <c r="G23" s="88"/>
      <c r="H23" s="88"/>
    </row>
    <row r="24" s="84" customFormat="true" ht="15" hidden="false" customHeight="true" outlineLevel="0" collapsed="false">
      <c r="A24" s="90" t="s">
        <v>114</v>
      </c>
      <c r="B24" s="88" t="n">
        <v>420</v>
      </c>
      <c r="C24" s="88" t="n">
        <v>561</v>
      </c>
      <c r="D24" s="88" t="n">
        <v>551</v>
      </c>
      <c r="E24" s="88" t="n">
        <v>346</v>
      </c>
      <c r="F24" s="88" t="n">
        <v>406</v>
      </c>
      <c r="G24" s="88" t="n">
        <v>87</v>
      </c>
      <c r="H24" s="88" t="n">
        <v>250</v>
      </c>
    </row>
    <row r="25" s="84" customFormat="true" ht="15" hidden="false" customHeight="true" outlineLevel="0" collapsed="false">
      <c r="A25" s="90" t="s">
        <v>115</v>
      </c>
      <c r="B25" s="88" t="n">
        <v>7161</v>
      </c>
      <c r="C25" s="88" t="n">
        <v>7089</v>
      </c>
      <c r="D25" s="88" t="n">
        <v>6323</v>
      </c>
      <c r="E25" s="88" t="n">
        <v>5768</v>
      </c>
      <c r="F25" s="88" t="n">
        <v>4749</v>
      </c>
      <c r="G25" s="88" t="n">
        <v>4054</v>
      </c>
      <c r="H25" s="88" t="n">
        <v>3127</v>
      </c>
    </row>
    <row r="26" s="84" customFormat="true" ht="15" hidden="false" customHeight="true" outlineLevel="0" collapsed="false">
      <c r="A26" s="90" t="s">
        <v>116</v>
      </c>
      <c r="B26" s="88" t="n">
        <v>1383</v>
      </c>
      <c r="C26" s="88" t="n">
        <v>1609</v>
      </c>
      <c r="D26" s="88" t="n">
        <v>1630</v>
      </c>
      <c r="E26" s="88" t="n">
        <v>1559</v>
      </c>
      <c r="F26" s="88" t="n">
        <v>1458</v>
      </c>
      <c r="G26" s="88" t="n">
        <v>1354</v>
      </c>
      <c r="H26" s="88" t="n">
        <v>1239</v>
      </c>
    </row>
    <row r="27" s="84" customFormat="true" ht="11.1" hidden="false" customHeight="true" outlineLevel="0" collapsed="false">
      <c r="A27" s="90"/>
      <c r="B27" s="88"/>
      <c r="C27" s="88"/>
      <c r="D27" s="88"/>
      <c r="E27" s="88"/>
      <c r="F27" s="88"/>
      <c r="G27" s="88"/>
      <c r="H27" s="88"/>
    </row>
    <row r="28" s="84" customFormat="true" ht="15" hidden="false" customHeight="true" outlineLevel="0" collapsed="false">
      <c r="A28" s="90" t="s">
        <v>117</v>
      </c>
      <c r="B28" s="88"/>
      <c r="C28" s="88"/>
      <c r="D28" s="88"/>
      <c r="E28" s="88"/>
      <c r="F28" s="88"/>
      <c r="G28" s="88"/>
      <c r="H28" s="88"/>
    </row>
    <row r="29" s="84" customFormat="true" ht="11.1" hidden="false" customHeight="true" outlineLevel="0" collapsed="false">
      <c r="A29" s="90" t="s">
        <v>118</v>
      </c>
      <c r="B29" s="92" t="n">
        <v>16</v>
      </c>
      <c r="C29" s="92" t="n">
        <v>15.2</v>
      </c>
      <c r="D29" s="92" t="n">
        <v>18.4</v>
      </c>
      <c r="E29" s="92" t="n">
        <v>22.1</v>
      </c>
      <c r="F29" s="92" t="n">
        <v>24.1</v>
      </c>
      <c r="G29" s="92" t="n">
        <v>28</v>
      </c>
      <c r="H29" s="92" t="n">
        <v>32.3</v>
      </c>
    </row>
    <row r="30" s="84" customFormat="true" ht="11.1" hidden="false" customHeight="true" outlineLevel="0" collapsed="false">
      <c r="A30" s="90"/>
      <c r="B30" s="88"/>
      <c r="C30" s="88"/>
      <c r="D30" s="88"/>
      <c r="E30" s="88"/>
      <c r="F30" s="88"/>
      <c r="G30" s="88"/>
      <c r="H30" s="88"/>
    </row>
    <row r="31" s="84" customFormat="true" ht="15" hidden="false" customHeight="true" outlineLevel="0" collapsed="false">
      <c r="A31" s="90" t="s">
        <v>119</v>
      </c>
      <c r="B31" s="88"/>
      <c r="C31" s="88"/>
      <c r="D31" s="88"/>
      <c r="E31" s="88"/>
      <c r="F31" s="88"/>
      <c r="G31" s="88"/>
      <c r="H31" s="88"/>
    </row>
    <row r="32" s="84" customFormat="true" ht="15" hidden="false" customHeight="true" outlineLevel="0" collapsed="false">
      <c r="A32" s="90" t="s">
        <v>120</v>
      </c>
      <c r="B32" s="88" t="n">
        <v>851</v>
      </c>
      <c r="C32" s="88" t="n">
        <v>831</v>
      </c>
      <c r="D32" s="88" t="n">
        <v>690</v>
      </c>
      <c r="E32" s="88" t="n">
        <v>617</v>
      </c>
      <c r="F32" s="88" t="n">
        <v>527</v>
      </c>
      <c r="G32" s="93" t="n">
        <v>430</v>
      </c>
      <c r="H32" s="93" t="n">
        <v>395</v>
      </c>
    </row>
    <row r="33" s="84" customFormat="true" ht="15" hidden="false" customHeight="true" outlineLevel="0" collapsed="false">
      <c r="A33" s="90" t="s">
        <v>121</v>
      </c>
      <c r="B33" s="88" t="n">
        <v>1048</v>
      </c>
      <c r="C33" s="88" t="n">
        <v>1228</v>
      </c>
      <c r="D33" s="88" t="n">
        <v>1041</v>
      </c>
      <c r="E33" s="88" t="n">
        <v>867</v>
      </c>
      <c r="F33" s="88" t="n">
        <v>711</v>
      </c>
      <c r="G33" s="93" t="n">
        <v>586</v>
      </c>
      <c r="H33" s="93" t="n">
        <v>525</v>
      </c>
    </row>
    <row r="34" s="84" customFormat="true" ht="15" hidden="false" customHeight="true" outlineLevel="0" collapsed="false">
      <c r="A34" s="90" t="s">
        <v>122</v>
      </c>
      <c r="B34" s="88" t="n">
        <v>2029</v>
      </c>
      <c r="C34" s="88" t="n">
        <v>2055</v>
      </c>
      <c r="D34" s="88" t="n">
        <v>2104</v>
      </c>
      <c r="E34" s="88" t="n">
        <v>1945</v>
      </c>
      <c r="F34" s="88" t="n">
        <v>1676</v>
      </c>
      <c r="G34" s="93" t="n">
        <v>1348</v>
      </c>
      <c r="H34" s="93" t="n">
        <v>1048</v>
      </c>
    </row>
    <row r="35" s="84" customFormat="true" ht="15" hidden="false" customHeight="true" outlineLevel="0" collapsed="false">
      <c r="A35" s="90" t="s">
        <v>123</v>
      </c>
      <c r="B35" s="88" t="n">
        <v>4843</v>
      </c>
      <c r="C35" s="88" t="n">
        <v>4924</v>
      </c>
      <c r="D35" s="88" t="n">
        <v>4440</v>
      </c>
      <c r="E35" s="88" t="n">
        <v>4015</v>
      </c>
      <c r="F35" s="88" t="n">
        <v>3451</v>
      </c>
      <c r="G35" s="93" t="n">
        <v>2923</v>
      </c>
      <c r="H35" s="93" t="n">
        <v>2457</v>
      </c>
    </row>
    <row r="36" s="84" customFormat="true" ht="15" hidden="false" customHeight="true" outlineLevel="0" collapsed="false">
      <c r="A36" s="90" t="s">
        <v>124</v>
      </c>
      <c r="B36" s="88" t="n">
        <v>165</v>
      </c>
      <c r="C36" s="88" t="n">
        <v>193</v>
      </c>
      <c r="D36" s="88" t="n">
        <v>199</v>
      </c>
      <c r="E36" s="88" t="n">
        <v>198</v>
      </c>
      <c r="F36" s="88" t="n">
        <v>208</v>
      </c>
      <c r="G36" s="93" t="n">
        <v>169</v>
      </c>
      <c r="H36" s="93" t="n">
        <v>166</v>
      </c>
    </row>
    <row r="37" s="84" customFormat="true" ht="15" hidden="false" customHeight="true" outlineLevel="0" collapsed="false">
      <c r="A37" s="90" t="s">
        <v>125</v>
      </c>
      <c r="B37" s="88" t="n">
        <v>28</v>
      </c>
      <c r="C37" s="88" t="n">
        <v>28</v>
      </c>
      <c r="D37" s="88" t="n">
        <v>30</v>
      </c>
      <c r="E37" s="88" t="n">
        <v>31</v>
      </c>
      <c r="F37" s="88" t="n">
        <v>40</v>
      </c>
      <c r="G37" s="93" t="n">
        <v>39</v>
      </c>
      <c r="H37" s="93" t="n">
        <v>25</v>
      </c>
    </row>
    <row r="38" s="84" customFormat="true" ht="15" hidden="false" customHeight="true" outlineLevel="0" collapsed="false">
      <c r="A38" s="90" t="s">
        <v>126</v>
      </c>
      <c r="B38" s="88"/>
      <c r="C38" s="88"/>
      <c r="D38" s="88"/>
      <c r="E38" s="88"/>
      <c r="F38" s="88"/>
      <c r="G38" s="93"/>
      <c r="H38" s="93"/>
    </row>
    <row r="39" s="84" customFormat="true" ht="11.1" hidden="false" customHeight="true" outlineLevel="0" collapsed="false">
      <c r="A39" s="90" t="s">
        <v>127</v>
      </c>
      <c r="B39" s="92" t="n">
        <v>26</v>
      </c>
      <c r="C39" s="92" t="n">
        <v>26</v>
      </c>
      <c r="D39" s="92" t="n">
        <v>26.3</v>
      </c>
      <c r="E39" s="92" t="n">
        <v>26.7</v>
      </c>
      <c r="F39" s="92" t="n">
        <v>27.1</v>
      </c>
      <c r="G39" s="94" t="n">
        <v>27.4</v>
      </c>
      <c r="H39" s="94" t="n">
        <v>27.5</v>
      </c>
    </row>
    <row r="40" s="84" customFormat="true" ht="11.25" hidden="false" customHeight="true" outlineLevel="0" collapsed="false">
      <c r="G40" s="95"/>
    </row>
    <row r="41" s="84" customFormat="true" ht="11.25" hidden="false" customHeight="true" outlineLevel="0" collapsed="false">
      <c r="G41" s="95"/>
    </row>
    <row r="42" s="84" customFormat="true" ht="11.25" hidden="false" customHeight="true" outlineLevel="0" collapsed="false">
      <c r="G42" s="95"/>
    </row>
    <row r="43" s="84" customFormat="true" ht="11.25" hidden="false" customHeight="false" outlineLevel="0" collapsed="false">
      <c r="G43" s="95"/>
    </row>
    <row r="44" s="84" customFormat="true" ht="11.25" hidden="false" customHeight="false" outlineLevel="0" collapsed="false">
      <c r="G44" s="95"/>
    </row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  <row r="59" s="84" customFormat="true" ht="11.25" hidden="false" customHeight="false" outlineLevel="0" collapsed="false"/>
    <row r="60" s="84" customFormat="true" ht="11.25" hidden="false" customHeight="false" outlineLevel="0" collapsed="false"/>
  </sheetData>
  <mergeCells count="3">
    <mergeCell ref="A1:H1"/>
    <mergeCell ref="A3:A4"/>
    <mergeCell ref="B3:H3"/>
  </mergeCells>
  <hyperlinks>
    <hyperlink ref="A1" location="Inhaltsverzeichnis!A24" display="Gesamtübersicht Empfänger von Leistungen nach dem Asylbewerberleistungsgese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97" customFormat="true" ht="3.95" hidden="false" customHeight="true" outlineLevel="0" collapsed="false">
      <c r="A1" s="96"/>
    </row>
    <row r="2" s="97" customFormat="true" ht="12.7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1"/>
    </row>
    <row r="3" s="97" customFormat="true" ht="12.75" hidden="false" customHeight="false" outlineLevel="0" collapsed="false">
      <c r="A3" s="102"/>
      <c r="B3" s="103" t="s">
        <v>92</v>
      </c>
      <c r="C3" s="103"/>
      <c r="D3" s="103"/>
      <c r="E3" s="103"/>
      <c r="F3" s="103"/>
      <c r="G3" s="103"/>
      <c r="H3" s="103"/>
      <c r="I3" s="103"/>
    </row>
    <row r="4" s="97" customFormat="true" ht="12.75" hidden="false" customHeight="false" outlineLevel="0" collapsed="false">
      <c r="A4" s="102"/>
      <c r="B4" s="104"/>
      <c r="C4" s="105"/>
      <c r="D4" s="105"/>
      <c r="E4" s="106"/>
      <c r="F4" s="106"/>
      <c r="G4" s="106"/>
      <c r="H4" s="106"/>
      <c r="I4" s="107"/>
    </row>
    <row r="5" s="97" customFormat="true" ht="12.75" hidden="false" customHeight="false" outlineLevel="0" collapsed="false">
      <c r="A5" s="102"/>
      <c r="B5" s="104"/>
      <c r="C5" s="106"/>
      <c r="D5" s="106"/>
      <c r="E5" s="106"/>
      <c r="F5" s="106"/>
      <c r="G5" s="106"/>
      <c r="H5" s="106"/>
      <c r="I5" s="107"/>
    </row>
    <row r="6" s="97" customFormat="true" ht="12.75" hidden="false" customHeight="false" outlineLevel="0" collapsed="false">
      <c r="A6" s="102"/>
      <c r="B6" s="104"/>
      <c r="C6" s="106"/>
      <c r="D6" s="106"/>
      <c r="E6" s="106"/>
      <c r="F6" s="106"/>
      <c r="G6" s="106"/>
      <c r="H6" s="106"/>
      <c r="I6" s="107"/>
    </row>
    <row r="7" s="97" customFormat="true" ht="12.75" hidden="false" customHeight="false" outlineLevel="0" collapsed="false">
      <c r="A7" s="102"/>
      <c r="B7" s="104"/>
      <c r="C7" s="97" t="n">
        <v>2000</v>
      </c>
      <c r="D7" s="97" t="n">
        <v>8964</v>
      </c>
      <c r="E7" s="106"/>
      <c r="F7" s="106"/>
      <c r="G7" s="106"/>
      <c r="H7" s="106"/>
      <c r="I7" s="107"/>
    </row>
    <row r="8" s="97" customFormat="true" ht="12.75" hidden="false" customHeight="false" outlineLevel="0" collapsed="false">
      <c r="A8" s="102"/>
      <c r="B8" s="104"/>
      <c r="C8" s="97" t="n">
        <v>2001</v>
      </c>
      <c r="D8" s="97" t="n">
        <v>9259</v>
      </c>
      <c r="E8" s="106"/>
      <c r="F8" s="106"/>
      <c r="G8" s="106"/>
      <c r="H8" s="106"/>
      <c r="I8" s="107"/>
    </row>
    <row r="9" s="97" customFormat="true" ht="12.75" hidden="false" customHeight="false" outlineLevel="0" collapsed="false">
      <c r="A9" s="102"/>
      <c r="B9" s="104"/>
      <c r="C9" s="97" t="n">
        <v>2002</v>
      </c>
      <c r="D9" s="97" t="n">
        <v>8504</v>
      </c>
      <c r="E9" s="106"/>
      <c r="F9" s="106"/>
      <c r="G9" s="106"/>
      <c r="H9" s="106"/>
      <c r="I9" s="107"/>
    </row>
    <row r="10" s="97" customFormat="true" ht="12.75" hidden="false" customHeight="false" outlineLevel="0" collapsed="false">
      <c r="A10" s="102"/>
      <c r="B10" s="104"/>
      <c r="C10" s="97" t="n">
        <v>2003</v>
      </c>
      <c r="D10" s="97" t="n">
        <v>7673</v>
      </c>
      <c r="E10" s="106"/>
      <c r="F10" s="106"/>
      <c r="G10" s="106"/>
      <c r="H10" s="106"/>
      <c r="I10" s="107"/>
    </row>
    <row r="11" s="97" customFormat="true" ht="12.75" hidden="false" customHeight="false" outlineLevel="0" collapsed="false">
      <c r="A11" s="102"/>
      <c r="B11" s="104"/>
      <c r="C11" s="97" t="n">
        <v>2004</v>
      </c>
      <c r="D11" s="97" t="n">
        <v>6613</v>
      </c>
      <c r="E11" s="106"/>
      <c r="F11" s="106"/>
      <c r="G11" s="106"/>
      <c r="H11" s="106"/>
      <c r="I11" s="107"/>
    </row>
    <row r="12" s="97" customFormat="true" ht="12.75" hidden="false" customHeight="false" outlineLevel="0" collapsed="false">
      <c r="A12" s="102"/>
      <c r="B12" s="104"/>
      <c r="C12" s="97" t="n">
        <v>2005</v>
      </c>
      <c r="D12" s="97" t="n">
        <v>5495</v>
      </c>
      <c r="E12" s="106"/>
      <c r="F12" s="106"/>
      <c r="G12" s="106"/>
      <c r="H12" s="106"/>
      <c r="I12" s="107"/>
    </row>
    <row r="13" s="97" customFormat="true" ht="12.75" hidden="false" customHeight="false" outlineLevel="0" collapsed="false">
      <c r="A13" s="102"/>
      <c r="B13" s="104"/>
      <c r="C13" s="97" t="n">
        <v>2006</v>
      </c>
      <c r="D13" s="97" t="n">
        <v>4616</v>
      </c>
      <c r="E13" s="106"/>
      <c r="F13" s="106"/>
      <c r="G13" s="106"/>
      <c r="H13" s="106"/>
      <c r="I13" s="107"/>
    </row>
    <row r="14" s="97" customFormat="true" ht="12.75" hidden="false" customHeight="false" outlineLevel="0" collapsed="false">
      <c r="A14" s="102"/>
      <c r="B14" s="104"/>
      <c r="E14" s="106"/>
      <c r="F14" s="106"/>
      <c r="G14" s="106"/>
      <c r="H14" s="106"/>
      <c r="I14" s="107"/>
    </row>
    <row r="15" s="97" customFormat="true" ht="12.75" hidden="false" customHeight="false" outlineLevel="0" collapsed="false">
      <c r="A15" s="102"/>
      <c r="B15" s="104"/>
      <c r="E15" s="106"/>
      <c r="F15" s="106"/>
      <c r="G15" s="106"/>
      <c r="H15" s="106"/>
      <c r="I15" s="107"/>
    </row>
    <row r="16" s="97" customFormat="true" ht="12.75" hidden="false" customHeight="false" outlineLevel="0" collapsed="false">
      <c r="A16" s="102"/>
      <c r="B16" s="104"/>
      <c r="E16" s="106"/>
      <c r="F16" s="106"/>
      <c r="G16" s="106"/>
      <c r="H16" s="106"/>
      <c r="I16" s="107"/>
    </row>
    <row r="17" s="97" customFormat="true" ht="12.75" hidden="false" customHeight="false" outlineLevel="0" collapsed="false">
      <c r="A17" s="102"/>
      <c r="B17" s="104"/>
      <c r="E17" s="106"/>
      <c r="F17" s="106"/>
      <c r="G17" s="106"/>
      <c r="H17" s="106"/>
      <c r="I17" s="107"/>
    </row>
    <row r="18" s="97" customFormat="true" ht="12.75" hidden="false" customHeight="false" outlineLevel="0" collapsed="false">
      <c r="A18" s="102"/>
      <c r="B18" s="104"/>
      <c r="E18" s="106"/>
      <c r="F18" s="106"/>
      <c r="G18" s="106"/>
      <c r="H18" s="106"/>
      <c r="I18" s="107"/>
    </row>
    <row r="19" s="97" customFormat="true" ht="12.75" hidden="false" customHeight="false" outlineLevel="0" collapsed="false">
      <c r="B19" s="108"/>
      <c r="C19" s="106"/>
      <c r="D19" s="106"/>
      <c r="E19" s="106"/>
      <c r="F19" s="106"/>
      <c r="G19" s="106"/>
      <c r="H19" s="106"/>
      <c r="I19" s="107"/>
    </row>
    <row r="20" s="97" customFormat="true" ht="12.75" hidden="false" customHeight="false" outlineLevel="0" collapsed="false">
      <c r="B20" s="108"/>
      <c r="C20" s="106"/>
      <c r="D20" s="106"/>
      <c r="E20" s="106"/>
      <c r="F20" s="106"/>
      <c r="G20" s="106"/>
      <c r="H20" s="106"/>
      <c r="I20" s="107"/>
    </row>
    <row r="21" s="97" customFormat="true" ht="12.75" hidden="false" customHeight="false" outlineLevel="0" collapsed="false">
      <c r="B21" s="108"/>
      <c r="C21" s="106"/>
      <c r="D21" s="106"/>
      <c r="E21" s="106"/>
      <c r="F21" s="106"/>
      <c r="G21" s="106"/>
      <c r="H21" s="106"/>
      <c r="I21" s="107"/>
    </row>
    <row r="22" s="97" customFormat="true" ht="12.75" hidden="false" customHeight="false" outlineLevel="0" collapsed="false">
      <c r="B22" s="108"/>
      <c r="C22" s="106"/>
      <c r="D22" s="106"/>
      <c r="E22" s="106"/>
      <c r="F22" s="106"/>
      <c r="G22" s="106"/>
      <c r="H22" s="106"/>
      <c r="I22" s="107"/>
    </row>
    <row r="23" s="97" customFormat="true" ht="12.75" hidden="false" customHeight="false" outlineLevel="0" collapsed="false">
      <c r="B23" s="108"/>
      <c r="C23" s="106"/>
      <c r="D23" s="106"/>
      <c r="E23" s="106"/>
      <c r="F23" s="106"/>
      <c r="G23" s="106"/>
      <c r="H23" s="106"/>
      <c r="I23" s="107"/>
    </row>
    <row r="24" s="97" customFormat="true" ht="12.75" hidden="false" customHeight="false" outlineLevel="0" collapsed="false">
      <c r="B24" s="108"/>
      <c r="C24" s="106"/>
      <c r="D24" s="106"/>
      <c r="E24" s="106"/>
      <c r="F24" s="106"/>
      <c r="G24" s="106"/>
      <c r="H24" s="106"/>
      <c r="I24" s="107"/>
    </row>
    <row r="25" s="97" customFormat="true" ht="12.75" hidden="false" customHeight="false" outlineLevel="0" collapsed="false">
      <c r="B25" s="108"/>
      <c r="C25" s="106"/>
      <c r="D25" s="106"/>
      <c r="E25" s="106"/>
      <c r="F25" s="106"/>
      <c r="G25" s="106"/>
      <c r="H25" s="106"/>
      <c r="I25" s="107"/>
    </row>
    <row r="26" s="97" customFormat="true" ht="12.75" hidden="false" customHeight="false" outlineLevel="0" collapsed="false">
      <c r="B26" s="108"/>
      <c r="C26" s="106"/>
      <c r="D26" s="106"/>
      <c r="E26" s="106"/>
      <c r="F26" s="106"/>
      <c r="G26" s="106"/>
      <c r="H26" s="106"/>
      <c r="I26" s="107"/>
    </row>
    <row r="27" s="97" customFormat="true" ht="12.75" hidden="false" customHeight="false" outlineLevel="0" collapsed="false">
      <c r="B27" s="108"/>
      <c r="C27" s="106"/>
      <c r="D27" s="106"/>
      <c r="E27" s="106"/>
      <c r="F27" s="106"/>
      <c r="G27" s="106"/>
      <c r="H27" s="106"/>
      <c r="I27" s="107"/>
    </row>
    <row r="28" s="97" customFormat="true" ht="12.75" hidden="false" customHeight="false" outlineLevel="0" collapsed="false">
      <c r="B28" s="108"/>
      <c r="C28" s="106"/>
      <c r="D28" s="106"/>
      <c r="E28" s="106"/>
      <c r="F28" s="106"/>
      <c r="G28" s="106"/>
      <c r="H28" s="106"/>
      <c r="I28" s="107"/>
    </row>
    <row r="29" s="97" customFormat="true" ht="12.75" hidden="false" customHeight="false" outlineLevel="0" collapsed="false">
      <c r="B29" s="108"/>
      <c r="C29" s="106"/>
      <c r="D29" s="106"/>
      <c r="E29" s="106"/>
      <c r="F29" s="106"/>
      <c r="G29" s="106"/>
      <c r="H29" s="106"/>
      <c r="I29" s="107"/>
    </row>
    <row r="30" s="97" customFormat="true" ht="12.75" hidden="false" customHeight="false" outlineLevel="0" collapsed="false">
      <c r="B30" s="108"/>
      <c r="C30" s="106"/>
      <c r="D30" s="106"/>
      <c r="E30" s="106"/>
      <c r="F30" s="106"/>
      <c r="G30" s="106"/>
      <c r="H30" s="106"/>
      <c r="I30" s="107"/>
    </row>
    <row r="31" s="97" customFormat="true" ht="12.75" hidden="false" customHeight="false" outlineLevel="0" collapsed="false">
      <c r="B31" s="109"/>
      <c r="C31" s="110"/>
      <c r="D31" s="110"/>
      <c r="E31" s="111"/>
      <c r="F31" s="110"/>
      <c r="G31" s="110"/>
      <c r="H31" s="110"/>
      <c r="I31" s="111"/>
    </row>
    <row r="32" s="97" customFormat="true" ht="24.95" hidden="false" customHeight="true" outlineLevel="0" collapsed="false">
      <c r="B32" s="112" t="s">
        <v>128</v>
      </c>
      <c r="C32" s="112"/>
      <c r="D32" s="112"/>
      <c r="E32" s="112"/>
      <c r="F32" s="112" t="s">
        <v>129</v>
      </c>
      <c r="G32" s="112"/>
      <c r="H32" s="112"/>
      <c r="I32" s="112"/>
    </row>
    <row r="33" s="97" customFormat="true" ht="12.75" hidden="false" customHeight="true" outlineLevel="0" collapsed="false">
      <c r="B33" s="113"/>
      <c r="C33" s="114"/>
      <c r="D33" s="114"/>
      <c r="E33" s="115"/>
      <c r="F33" s="116"/>
      <c r="G33" s="114"/>
      <c r="H33" s="114"/>
      <c r="I33" s="115"/>
    </row>
    <row r="34" s="97" customFormat="true" ht="12.75" hidden="false" customHeight="true" outlineLevel="0" collapsed="false">
      <c r="B34" s="113"/>
      <c r="C34" s="114"/>
      <c r="D34" s="114"/>
      <c r="E34" s="115"/>
      <c r="F34" s="116"/>
      <c r="G34" s="114"/>
      <c r="H34" s="114"/>
      <c r="I34" s="115"/>
    </row>
    <row r="35" s="97" customFormat="true" ht="12.75" hidden="false" customHeight="false" outlineLevel="0" collapsed="false">
      <c r="B35" s="108"/>
      <c r="C35" s="106"/>
      <c r="D35" s="106"/>
      <c r="E35" s="107"/>
      <c r="F35" s="106"/>
      <c r="G35" s="106"/>
      <c r="H35" s="106"/>
      <c r="I35" s="107"/>
    </row>
    <row r="36" s="97" customFormat="true" ht="11.1" hidden="false" customHeight="true" outlineLevel="0" collapsed="false">
      <c r="B36" s="117" t="s">
        <v>130</v>
      </c>
      <c r="C36" s="117"/>
      <c r="D36" s="106"/>
      <c r="E36" s="107"/>
      <c r="F36" s="117" t="s">
        <v>131</v>
      </c>
      <c r="G36" s="117"/>
      <c r="H36" s="106"/>
      <c r="I36" s="107"/>
    </row>
    <row r="37" s="97" customFormat="true" ht="11.1" hidden="false" customHeight="true" outlineLevel="0" collapsed="false">
      <c r="B37" s="117" t="s">
        <v>132</v>
      </c>
      <c r="C37" s="117"/>
      <c r="D37" s="118" t="s">
        <v>133</v>
      </c>
      <c r="E37" s="118"/>
      <c r="F37" s="117" t="s">
        <v>134</v>
      </c>
      <c r="G37" s="117"/>
      <c r="H37" s="106"/>
      <c r="I37" s="107"/>
    </row>
    <row r="38" s="97" customFormat="true" ht="11.1" hidden="false" customHeight="true" outlineLevel="0" collapsed="false">
      <c r="B38" s="119" t="n">
        <v>0.268</v>
      </c>
      <c r="C38" s="119"/>
      <c r="D38" s="120" t="s">
        <v>135</v>
      </c>
      <c r="E38" s="120"/>
      <c r="F38" s="119" t="n">
        <v>0.302</v>
      </c>
      <c r="G38" s="119"/>
      <c r="H38" s="106"/>
      <c r="I38" s="107"/>
    </row>
    <row r="39" s="97" customFormat="true" ht="12.75" hidden="false" customHeight="false" outlineLevel="0" collapsed="false">
      <c r="B39" s="108"/>
      <c r="C39" s="106"/>
      <c r="D39" s="106"/>
      <c r="E39" s="107"/>
      <c r="F39" s="106"/>
      <c r="G39" s="106"/>
      <c r="H39" s="106"/>
      <c r="I39" s="107"/>
    </row>
    <row r="40" s="97" customFormat="true" ht="12.75" hidden="false" customHeight="false" outlineLevel="0" collapsed="false">
      <c r="B40" s="108"/>
      <c r="C40" s="106"/>
      <c r="D40" s="106"/>
      <c r="E40" s="107"/>
      <c r="F40" s="106"/>
      <c r="G40" s="106"/>
      <c r="H40" s="106"/>
      <c r="I40" s="107"/>
    </row>
    <row r="41" s="97" customFormat="true" ht="12.75" hidden="false" customHeight="false" outlineLevel="0" collapsed="false">
      <c r="B41" s="108"/>
      <c r="C41" s="106"/>
      <c r="D41" s="106"/>
      <c r="E41" s="107"/>
      <c r="F41" s="106"/>
      <c r="G41" s="106"/>
      <c r="H41" s="106"/>
      <c r="I41" s="107"/>
    </row>
    <row r="42" s="97" customFormat="true" ht="12.75" hidden="false" customHeight="false" outlineLevel="0" collapsed="false">
      <c r="B42" s="108"/>
      <c r="C42" s="106"/>
      <c r="D42" s="106"/>
      <c r="E42" s="107"/>
      <c r="F42" s="106"/>
      <c r="G42" s="106"/>
      <c r="H42" s="106"/>
      <c r="I42" s="107"/>
    </row>
    <row r="43" s="97" customFormat="true" ht="12.75" hidden="false" customHeight="false" outlineLevel="0" collapsed="false">
      <c r="B43" s="108"/>
      <c r="C43" s="106"/>
      <c r="D43" s="106"/>
      <c r="E43" s="107"/>
      <c r="F43" s="106"/>
      <c r="G43" s="106"/>
      <c r="H43" s="106"/>
      <c r="I43" s="107"/>
    </row>
    <row r="44" s="97" customFormat="true" ht="12.75" hidden="false" customHeight="false" outlineLevel="0" collapsed="false">
      <c r="B44" s="108"/>
      <c r="C44" s="106"/>
      <c r="D44" s="106"/>
      <c r="E44" s="107"/>
      <c r="F44" s="106"/>
      <c r="G44" s="106"/>
      <c r="H44" s="106"/>
      <c r="I44" s="107"/>
    </row>
    <row r="45" s="97" customFormat="true" ht="12.75" hidden="false" customHeight="false" outlineLevel="0" collapsed="false">
      <c r="B45" s="108"/>
      <c r="C45" s="106"/>
      <c r="D45" s="106"/>
      <c r="E45" s="107"/>
      <c r="F45" s="106"/>
      <c r="G45" s="106"/>
      <c r="H45" s="106"/>
      <c r="I45" s="107"/>
    </row>
    <row r="46" s="97" customFormat="true" ht="12.75" hidden="false" customHeight="false" outlineLevel="0" collapsed="false">
      <c r="B46" s="108"/>
      <c r="C46" s="84" t="s">
        <v>133</v>
      </c>
      <c r="D46" s="121" t="n">
        <v>0.054</v>
      </c>
      <c r="E46" s="107"/>
      <c r="F46" s="106"/>
      <c r="G46" s="84" t="s">
        <v>74</v>
      </c>
      <c r="H46" s="121" t="n">
        <v>0.698</v>
      </c>
      <c r="I46" s="107"/>
    </row>
    <row r="47" s="97" customFormat="true" ht="12.75" hidden="false" customHeight="false" outlineLevel="0" collapsed="false">
      <c r="B47" s="108"/>
      <c r="C47" s="84" t="s">
        <v>136</v>
      </c>
      <c r="D47" s="121" t="n">
        <v>0.677</v>
      </c>
      <c r="E47" s="107"/>
      <c r="F47" s="106"/>
      <c r="G47" s="84" t="s">
        <v>76</v>
      </c>
      <c r="H47" s="121" t="n">
        <v>0.302</v>
      </c>
      <c r="I47" s="107"/>
    </row>
    <row r="48" s="97" customFormat="true" ht="12.75" hidden="false" customHeight="false" outlineLevel="0" collapsed="false">
      <c r="B48" s="108"/>
      <c r="C48" s="84" t="s">
        <v>137</v>
      </c>
      <c r="D48" s="121" t="n">
        <v>0.268</v>
      </c>
      <c r="E48" s="107"/>
      <c r="F48" s="106"/>
      <c r="G48" s="106"/>
      <c r="H48" s="106"/>
      <c r="I48" s="107"/>
    </row>
    <row r="49" s="97" customFormat="true" ht="12.75" hidden="false" customHeight="false" outlineLevel="0" collapsed="false">
      <c r="B49" s="108"/>
      <c r="C49" s="106"/>
      <c r="D49" s="106"/>
      <c r="E49" s="107"/>
      <c r="F49" s="106"/>
      <c r="G49" s="106"/>
      <c r="H49" s="106"/>
      <c r="I49" s="107"/>
    </row>
    <row r="50" s="97" customFormat="true" ht="12.75" hidden="false" customHeight="false" outlineLevel="0" collapsed="false">
      <c r="B50" s="108"/>
      <c r="C50" s="106"/>
      <c r="D50" s="106"/>
      <c r="E50" s="107"/>
      <c r="F50" s="106"/>
      <c r="G50" s="106"/>
      <c r="H50" s="106"/>
      <c r="I50" s="107"/>
    </row>
    <row r="51" s="97" customFormat="true" ht="12.75" hidden="false" customHeight="false" outlineLevel="0" collapsed="false">
      <c r="B51" s="108"/>
      <c r="C51" s="106"/>
      <c r="D51" s="106"/>
      <c r="E51" s="107"/>
      <c r="F51" s="106"/>
      <c r="G51" s="106"/>
      <c r="H51" s="106"/>
      <c r="I51" s="107"/>
    </row>
    <row r="52" s="97" customFormat="true" ht="11.1" hidden="false" customHeight="true" outlineLevel="0" collapsed="false">
      <c r="B52" s="108"/>
      <c r="E52" s="107"/>
      <c r="F52" s="106"/>
      <c r="G52" s="106"/>
      <c r="H52" s="106"/>
      <c r="I52" s="107"/>
    </row>
    <row r="53" s="97" customFormat="true" ht="11.1" hidden="false" customHeight="true" outlineLevel="0" collapsed="false">
      <c r="B53" s="108"/>
      <c r="C53" s="122" t="s">
        <v>136</v>
      </c>
      <c r="D53" s="122"/>
      <c r="E53" s="107"/>
      <c r="F53" s="106"/>
      <c r="G53" s="122" t="s">
        <v>74</v>
      </c>
      <c r="H53" s="122"/>
      <c r="I53" s="107"/>
    </row>
    <row r="54" s="97" customFormat="true" ht="11.1" hidden="false" customHeight="true" outlineLevel="0" collapsed="false">
      <c r="B54" s="108"/>
      <c r="C54" s="123" t="n">
        <v>0.677</v>
      </c>
      <c r="D54" s="123"/>
      <c r="E54" s="107"/>
      <c r="F54" s="106"/>
      <c r="G54" s="123" t="n">
        <v>0.698</v>
      </c>
      <c r="H54" s="123"/>
      <c r="I54" s="107"/>
    </row>
    <row r="55" s="97" customFormat="true" ht="12.75" hidden="false" customHeight="false" outlineLevel="0" collapsed="false">
      <c r="B55" s="108"/>
      <c r="C55" s="106"/>
      <c r="D55" s="106"/>
      <c r="E55" s="107"/>
      <c r="F55" s="106"/>
      <c r="G55" s="106"/>
      <c r="H55" s="106"/>
      <c r="I55" s="107"/>
    </row>
    <row r="56" s="97" customFormat="true" ht="12.75" hidden="false" customHeight="false" outlineLevel="0" collapsed="false">
      <c r="B56" s="108"/>
      <c r="E56" s="107"/>
      <c r="F56" s="106"/>
      <c r="I56" s="107"/>
    </row>
    <row r="57" s="97" customFormat="true" ht="12.75" hidden="false" customHeight="false" outlineLevel="0" collapsed="false">
      <c r="B57" s="108"/>
      <c r="E57" s="107"/>
      <c r="F57" s="106"/>
      <c r="I57" s="107"/>
    </row>
    <row r="58" s="97" customFormat="true" ht="12.75" hidden="false" customHeight="false" outlineLevel="0" collapsed="false">
      <c r="B58" s="108"/>
      <c r="E58" s="107"/>
      <c r="F58" s="106"/>
      <c r="G58" s="106"/>
      <c r="H58" s="106"/>
      <c r="I58" s="107"/>
    </row>
    <row r="59" s="97" customFormat="true" ht="12.75" hidden="false" customHeight="false" outlineLevel="0" collapsed="false">
      <c r="B59" s="108"/>
      <c r="C59" s="106"/>
      <c r="D59" s="106"/>
      <c r="E59" s="107"/>
      <c r="F59" s="106"/>
      <c r="G59" s="106"/>
      <c r="H59" s="106"/>
      <c r="I59" s="107"/>
    </row>
    <row r="60" s="97" customFormat="true" ht="12.75" hidden="false" customHeight="false" outlineLevel="0" collapsed="false">
      <c r="B60" s="124"/>
      <c r="C60" s="125"/>
      <c r="D60" s="125"/>
      <c r="E60" s="126"/>
      <c r="F60" s="125"/>
      <c r="G60" s="125"/>
      <c r="H60" s="125"/>
      <c r="I60" s="126"/>
    </row>
    <row r="61" s="97" customFormat="true" ht="3.95" hidden="false" customHeight="true" outlineLevel="0" collapsed="false"/>
    <row r="63" s="84" customFormat="true" ht="11.25" hidden="false" customHeight="false" outlineLevel="0" collapsed="false"/>
    <row r="64" s="84" customFormat="true" ht="11.25" hidden="false" customHeight="false" outlineLevel="0" collapsed="false"/>
    <row r="65" s="84" customFormat="true" ht="11.25" hidden="false" customHeight="false" outlineLevel="0" collapsed="false"/>
  </sheetData>
  <mergeCells count="15">
    <mergeCell ref="B3:I3"/>
    <mergeCell ref="B32:E32"/>
    <mergeCell ref="F32:I32"/>
    <mergeCell ref="B36:C36"/>
    <mergeCell ref="F36:G36"/>
    <mergeCell ref="B37:C37"/>
    <mergeCell ref="D37:E37"/>
    <mergeCell ref="F37:G37"/>
    <mergeCell ref="B38:C38"/>
    <mergeCell ref="D38:E38"/>
    <mergeCell ref="F38:G38"/>
    <mergeCell ref="C53:D53"/>
    <mergeCell ref="G53:H53"/>
    <mergeCell ref="C54:D54"/>
    <mergeCell ref="G54:H54"/>
  </mergeCells>
  <hyperlinks>
    <hyperlink ref="B3" location="Inhaltsverzeichnis!A50" display="Regelleistungsempfänger im Zeitraum 2000 - 2006"/>
    <hyperlink ref="B32" location="Inhaltsverzeichnis!A51" display="Regelleistungsempfänger am 31.12.2006&#10;nach Art der Unterbringung"/>
    <hyperlink ref="F32" location="Inhaltsverzeichnis!A52" display="Regelleistungsempfänger am 31.12.2006&#10;nach Art der Leis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27" t="s">
        <v>13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8" t="s">
        <v>139</v>
      </c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9"/>
      <c r="AA1" s="129"/>
      <c r="AB1" s="129"/>
    </row>
    <row r="3" customFormat="false" ht="15" hidden="false" customHeight="true" outlineLevel="0" collapsed="false">
      <c r="A3" s="130" t="s">
        <v>140</v>
      </c>
      <c r="B3" s="131" t="s">
        <v>141</v>
      </c>
      <c r="C3" s="132" t="s">
        <v>142</v>
      </c>
      <c r="D3" s="132"/>
      <c r="E3" s="132"/>
      <c r="F3" s="132"/>
      <c r="G3" s="133"/>
      <c r="H3" s="133"/>
      <c r="I3" s="133"/>
      <c r="J3" s="133"/>
      <c r="K3" s="133"/>
      <c r="L3" s="133"/>
      <c r="M3" s="133"/>
      <c r="N3" s="134" t="s">
        <v>143</v>
      </c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5" t="s">
        <v>140</v>
      </c>
    </row>
    <row r="4" customFormat="false" ht="21.95" hidden="false" customHeight="true" outlineLevel="0" collapsed="false">
      <c r="A4" s="130"/>
      <c r="B4" s="131"/>
      <c r="C4" s="131" t="s">
        <v>144</v>
      </c>
      <c r="D4" s="131" t="s">
        <v>145</v>
      </c>
      <c r="E4" s="131"/>
      <c r="F4" s="131"/>
      <c r="G4" s="136" t="s">
        <v>146</v>
      </c>
      <c r="H4" s="136"/>
      <c r="I4" s="136"/>
      <c r="J4" s="136"/>
      <c r="K4" s="136"/>
      <c r="L4" s="136"/>
      <c r="M4" s="136"/>
      <c r="N4" s="134" t="s">
        <v>147</v>
      </c>
      <c r="O4" s="134"/>
      <c r="P4" s="134"/>
      <c r="Q4" s="134"/>
      <c r="R4" s="134"/>
      <c r="S4" s="134"/>
      <c r="T4" s="134"/>
      <c r="U4" s="131" t="s">
        <v>148</v>
      </c>
      <c r="V4" s="131"/>
      <c r="W4" s="131"/>
      <c r="X4" s="131"/>
      <c r="Y4" s="135"/>
    </row>
    <row r="5" customFormat="false" ht="15" hidden="false" customHeight="true" outlineLevel="0" collapsed="false">
      <c r="A5" s="130"/>
      <c r="B5" s="131"/>
      <c r="C5" s="131"/>
      <c r="D5" s="131" t="s">
        <v>149</v>
      </c>
      <c r="E5" s="131" t="s">
        <v>150</v>
      </c>
      <c r="F5" s="131" t="s">
        <v>151</v>
      </c>
      <c r="G5" s="132" t="s">
        <v>152</v>
      </c>
      <c r="H5" s="132"/>
      <c r="I5" s="132"/>
      <c r="J5" s="132"/>
      <c r="K5" s="133"/>
      <c r="L5" s="133"/>
      <c r="M5" s="133"/>
      <c r="N5" s="134" t="s">
        <v>153</v>
      </c>
      <c r="O5" s="134"/>
      <c r="P5" s="134"/>
      <c r="Q5" s="134"/>
      <c r="R5" s="134"/>
      <c r="S5" s="134"/>
      <c r="T5" s="134"/>
      <c r="U5" s="131" t="s">
        <v>154</v>
      </c>
      <c r="V5" s="132" t="s">
        <v>155</v>
      </c>
      <c r="W5" s="132"/>
      <c r="X5" s="132"/>
      <c r="Y5" s="135"/>
    </row>
    <row r="6" customFormat="false" ht="22.9" hidden="false" customHeight="true" outlineLevel="0" collapsed="false">
      <c r="A6" s="130"/>
      <c r="B6" s="131"/>
      <c r="C6" s="131"/>
      <c r="D6" s="131"/>
      <c r="E6" s="131"/>
      <c r="F6" s="131"/>
      <c r="G6" s="131" t="s">
        <v>156</v>
      </c>
      <c r="H6" s="131" t="s">
        <v>157</v>
      </c>
      <c r="I6" s="131"/>
      <c r="J6" s="131"/>
      <c r="K6" s="133" t="s">
        <v>133</v>
      </c>
      <c r="L6" s="133"/>
      <c r="M6" s="133"/>
      <c r="N6" s="137" t="s">
        <v>136</v>
      </c>
      <c r="O6" s="137"/>
      <c r="P6" s="137"/>
      <c r="Q6" s="131" t="s">
        <v>137</v>
      </c>
      <c r="R6" s="131"/>
      <c r="S6" s="131"/>
      <c r="T6" s="131"/>
      <c r="U6" s="131"/>
      <c r="V6" s="131" t="s">
        <v>149</v>
      </c>
      <c r="W6" s="131" t="s">
        <v>150</v>
      </c>
      <c r="X6" s="131" t="s">
        <v>158</v>
      </c>
      <c r="Y6" s="135"/>
    </row>
    <row r="7" customFormat="false" ht="22.9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59</v>
      </c>
      <c r="I7" s="131" t="s">
        <v>160</v>
      </c>
      <c r="J7" s="131" t="s">
        <v>161</v>
      </c>
      <c r="K7" s="131" t="s">
        <v>156</v>
      </c>
      <c r="L7" s="135" t="s">
        <v>162</v>
      </c>
      <c r="M7" s="135"/>
      <c r="N7" s="130" t="s">
        <v>156</v>
      </c>
      <c r="O7" s="131" t="s">
        <v>163</v>
      </c>
      <c r="P7" s="131"/>
      <c r="Q7" s="130" t="s">
        <v>156</v>
      </c>
      <c r="R7" s="131" t="s">
        <v>163</v>
      </c>
      <c r="S7" s="131"/>
      <c r="T7" s="131"/>
      <c r="U7" s="131"/>
      <c r="V7" s="131"/>
      <c r="W7" s="131"/>
      <c r="X7" s="131"/>
      <c r="Y7" s="135"/>
    </row>
    <row r="8" customFormat="false" ht="22.9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 t="s">
        <v>159</v>
      </c>
      <c r="M8" s="135" t="s">
        <v>160</v>
      </c>
      <c r="N8" s="130"/>
      <c r="O8" s="131" t="s">
        <v>159</v>
      </c>
      <c r="P8" s="131" t="s">
        <v>160</v>
      </c>
      <c r="Q8" s="130"/>
      <c r="R8" s="131" t="s">
        <v>159</v>
      </c>
      <c r="S8" s="131" t="s">
        <v>160</v>
      </c>
      <c r="T8" s="131" t="s">
        <v>161</v>
      </c>
      <c r="U8" s="131"/>
      <c r="V8" s="131"/>
      <c r="W8" s="131"/>
      <c r="X8" s="131"/>
      <c r="Y8" s="135"/>
    </row>
    <row r="9" customFormat="false" ht="9.95" hidden="false" customHeight="true" outlineLevel="0" collapsed="false">
      <c r="A9" s="138"/>
      <c r="B9" s="139"/>
      <c r="C9" s="139"/>
      <c r="D9" s="140"/>
      <c r="E9" s="140"/>
      <c r="F9" s="140"/>
      <c r="G9" s="140"/>
      <c r="H9" s="140"/>
      <c r="I9" s="140"/>
      <c r="J9" s="140"/>
      <c r="K9" s="140"/>
      <c r="L9" s="140"/>
      <c r="M9" s="140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2"/>
    </row>
    <row r="10" customFormat="false" ht="9.95" hidden="false" customHeight="true" outlineLevel="0" collapsed="false">
      <c r="A10" s="143"/>
      <c r="B10" s="144"/>
      <c r="C10" s="145"/>
      <c r="D10" s="146"/>
      <c r="E10" s="146"/>
      <c r="F10" s="146"/>
      <c r="G10" s="146"/>
      <c r="H10" s="146"/>
      <c r="I10" s="146"/>
      <c r="J10" s="146"/>
      <c r="K10" s="146"/>
      <c r="L10" s="146"/>
      <c r="M10" s="147" t="s">
        <v>164</v>
      </c>
      <c r="N10" s="148" t="s">
        <v>165</v>
      </c>
      <c r="O10" s="149"/>
      <c r="P10" s="149"/>
      <c r="Q10" s="150"/>
      <c r="R10" s="150"/>
      <c r="S10" s="150"/>
      <c r="T10" s="150"/>
      <c r="U10" s="149"/>
      <c r="V10" s="151"/>
      <c r="W10" s="149"/>
      <c r="X10" s="150"/>
      <c r="Y10" s="152"/>
    </row>
    <row r="11" customFormat="false" ht="6.95" hidden="false" customHeight="true" outlineLevel="0" collapsed="false">
      <c r="A11" s="143"/>
      <c r="B11" s="144"/>
      <c r="C11" s="145"/>
      <c r="D11" s="146"/>
      <c r="E11" s="146"/>
      <c r="F11" s="146"/>
      <c r="G11" s="146"/>
      <c r="H11" s="146"/>
      <c r="I11" s="146"/>
      <c r="J11" s="146"/>
      <c r="K11" s="146"/>
      <c r="L11" s="146"/>
      <c r="M11" s="153"/>
      <c r="N11" s="154"/>
      <c r="O11" s="149"/>
      <c r="P11" s="149"/>
      <c r="Q11" s="150"/>
      <c r="R11" s="150"/>
      <c r="S11" s="150"/>
      <c r="T11" s="150"/>
      <c r="U11" s="149"/>
      <c r="V11" s="151"/>
      <c r="W11" s="149"/>
      <c r="X11" s="150"/>
      <c r="Y11" s="152"/>
    </row>
    <row r="12" customFormat="false" ht="10.5" hidden="false" customHeight="true" outlineLevel="0" collapsed="false">
      <c r="A12" s="155" t="n">
        <v>1</v>
      </c>
      <c r="B12" s="156" t="s">
        <v>166</v>
      </c>
      <c r="C12" s="157" t="n">
        <v>100</v>
      </c>
      <c r="D12" s="158" t="n">
        <v>2</v>
      </c>
      <c r="E12" s="157" t="n">
        <v>55</v>
      </c>
      <c r="F12" s="157" t="n">
        <v>43</v>
      </c>
      <c r="G12" s="157" t="n">
        <v>87</v>
      </c>
      <c r="H12" s="157" t="n">
        <v>43</v>
      </c>
      <c r="I12" s="157" t="n">
        <v>29</v>
      </c>
      <c r="J12" s="157" t="n">
        <v>55</v>
      </c>
      <c r="K12" s="158" t="n">
        <v>2</v>
      </c>
      <c r="L12" s="158" t="n">
        <v>2</v>
      </c>
      <c r="M12" s="159" t="n">
        <v>0</v>
      </c>
      <c r="N12" s="160" t="n">
        <v>52</v>
      </c>
      <c r="O12" s="160" t="n">
        <v>21</v>
      </c>
      <c r="P12" s="160" t="n">
        <v>18</v>
      </c>
      <c r="Q12" s="161" t="n">
        <v>33</v>
      </c>
      <c r="R12" s="161" t="n">
        <v>20</v>
      </c>
      <c r="S12" s="161" t="n">
        <v>11</v>
      </c>
      <c r="T12" s="161" t="n">
        <v>22</v>
      </c>
      <c r="U12" s="160" t="n">
        <v>13</v>
      </c>
      <c r="V12" s="162" t="n">
        <v>0</v>
      </c>
      <c r="W12" s="161" t="n">
        <v>3</v>
      </c>
      <c r="X12" s="161" t="n">
        <v>10</v>
      </c>
      <c r="Y12" s="163" t="n">
        <v>1</v>
      </c>
    </row>
    <row r="13" customFormat="false" ht="10.5" hidden="false" customHeight="true" outlineLevel="0" collapsed="false">
      <c r="A13" s="155" t="n">
        <v>2</v>
      </c>
      <c r="B13" s="156" t="s">
        <v>167</v>
      </c>
      <c r="C13" s="157" t="n">
        <v>95</v>
      </c>
      <c r="D13" s="158" t="n">
        <v>2</v>
      </c>
      <c r="E13" s="157" t="n">
        <v>34</v>
      </c>
      <c r="F13" s="157" t="n">
        <v>59</v>
      </c>
      <c r="G13" s="157" t="n">
        <v>47</v>
      </c>
      <c r="H13" s="157" t="n">
        <v>20</v>
      </c>
      <c r="I13" s="157" t="n">
        <v>11</v>
      </c>
      <c r="J13" s="157" t="n">
        <v>32</v>
      </c>
      <c r="K13" s="158" t="n">
        <v>2</v>
      </c>
      <c r="L13" s="158" t="n">
        <v>2</v>
      </c>
      <c r="M13" s="159" t="n">
        <v>0</v>
      </c>
      <c r="N13" s="160" t="n">
        <v>22</v>
      </c>
      <c r="O13" s="160" t="n">
        <v>9</v>
      </c>
      <c r="P13" s="160" t="n">
        <v>6</v>
      </c>
      <c r="Q13" s="161" t="n">
        <v>23</v>
      </c>
      <c r="R13" s="161" t="n">
        <v>9</v>
      </c>
      <c r="S13" s="161" t="n">
        <v>5</v>
      </c>
      <c r="T13" s="161" t="n">
        <v>18</v>
      </c>
      <c r="U13" s="160" t="n">
        <v>48</v>
      </c>
      <c r="V13" s="162" t="n">
        <v>0</v>
      </c>
      <c r="W13" s="161" t="n">
        <v>12</v>
      </c>
      <c r="X13" s="161" t="n">
        <v>36</v>
      </c>
      <c r="Y13" s="163" t="n">
        <v>2</v>
      </c>
    </row>
    <row r="14" customFormat="false" ht="10.5" hidden="false" customHeight="true" outlineLevel="0" collapsed="false">
      <c r="A14" s="155" t="n">
        <v>3</v>
      </c>
      <c r="B14" s="156" t="s">
        <v>168</v>
      </c>
      <c r="C14" s="157" t="n">
        <v>103</v>
      </c>
      <c r="D14" s="158" t="n">
        <v>1</v>
      </c>
      <c r="E14" s="157" t="n">
        <v>38</v>
      </c>
      <c r="F14" s="157" t="n">
        <v>64</v>
      </c>
      <c r="G14" s="157" t="n">
        <v>41</v>
      </c>
      <c r="H14" s="157" t="n">
        <v>20</v>
      </c>
      <c r="I14" s="157" t="n">
        <v>13</v>
      </c>
      <c r="J14" s="157" t="n">
        <v>23</v>
      </c>
      <c r="K14" s="158" t="n">
        <v>1</v>
      </c>
      <c r="L14" s="158" t="n">
        <v>1</v>
      </c>
      <c r="M14" s="159" t="n">
        <v>0</v>
      </c>
      <c r="N14" s="160" t="n">
        <v>24</v>
      </c>
      <c r="O14" s="160" t="n">
        <v>14</v>
      </c>
      <c r="P14" s="160" t="n">
        <v>9</v>
      </c>
      <c r="Q14" s="161" t="n">
        <v>16</v>
      </c>
      <c r="R14" s="161" t="n">
        <v>5</v>
      </c>
      <c r="S14" s="161" t="n">
        <v>4</v>
      </c>
      <c r="T14" s="161" t="n">
        <v>12</v>
      </c>
      <c r="U14" s="160" t="n">
        <v>62</v>
      </c>
      <c r="V14" s="162" t="n">
        <v>0</v>
      </c>
      <c r="W14" s="161" t="n">
        <v>14</v>
      </c>
      <c r="X14" s="161" t="n">
        <v>48</v>
      </c>
      <c r="Y14" s="163" t="n">
        <v>3</v>
      </c>
    </row>
    <row r="15" customFormat="false" ht="10.5" hidden="false" customHeight="true" outlineLevel="0" collapsed="false">
      <c r="A15" s="155" t="n">
        <v>4</v>
      </c>
      <c r="B15" s="164" t="s">
        <v>169</v>
      </c>
      <c r="C15" s="157" t="n">
        <v>92</v>
      </c>
      <c r="D15" s="165" t="n">
        <v>0</v>
      </c>
      <c r="E15" s="157" t="n">
        <v>33</v>
      </c>
      <c r="F15" s="157" t="n">
        <v>59</v>
      </c>
      <c r="G15" s="157" t="n">
        <v>33</v>
      </c>
      <c r="H15" s="157" t="n">
        <v>14</v>
      </c>
      <c r="I15" s="157" t="n">
        <v>12</v>
      </c>
      <c r="J15" s="157" t="n">
        <v>20</v>
      </c>
      <c r="K15" s="165" t="n">
        <v>0</v>
      </c>
      <c r="L15" s="165" t="n">
        <v>0</v>
      </c>
      <c r="M15" s="159" t="n">
        <v>0</v>
      </c>
      <c r="N15" s="160" t="n">
        <v>20</v>
      </c>
      <c r="O15" s="160" t="n">
        <v>10</v>
      </c>
      <c r="P15" s="160" t="n">
        <v>8</v>
      </c>
      <c r="Q15" s="161" t="n">
        <v>13</v>
      </c>
      <c r="R15" s="161" t="n">
        <v>4</v>
      </c>
      <c r="S15" s="161" t="n">
        <v>4</v>
      </c>
      <c r="T15" s="161" t="n">
        <v>9</v>
      </c>
      <c r="U15" s="160" t="n">
        <v>59</v>
      </c>
      <c r="V15" s="162" t="n">
        <v>0</v>
      </c>
      <c r="W15" s="161" t="n">
        <v>13</v>
      </c>
      <c r="X15" s="161" t="n">
        <v>46</v>
      </c>
      <c r="Y15" s="163" t="n">
        <v>4</v>
      </c>
    </row>
    <row r="16" customFormat="false" ht="10.5" hidden="false" customHeight="true" outlineLevel="0" collapsed="false">
      <c r="A16" s="155" t="n">
        <v>5</v>
      </c>
      <c r="B16" s="156" t="s">
        <v>170</v>
      </c>
      <c r="C16" s="157" t="n">
        <v>91</v>
      </c>
      <c r="D16" s="158" t="n">
        <v>4</v>
      </c>
      <c r="E16" s="157" t="n">
        <v>36</v>
      </c>
      <c r="F16" s="157" t="n">
        <v>51</v>
      </c>
      <c r="G16" s="157" t="n">
        <v>48</v>
      </c>
      <c r="H16" s="157" t="n">
        <v>34</v>
      </c>
      <c r="I16" s="157" t="n">
        <v>12</v>
      </c>
      <c r="J16" s="157" t="n">
        <v>26</v>
      </c>
      <c r="K16" s="158" t="n">
        <v>4</v>
      </c>
      <c r="L16" s="158" t="n">
        <v>4</v>
      </c>
      <c r="M16" s="159" t="n">
        <v>0</v>
      </c>
      <c r="N16" s="160" t="n">
        <v>28</v>
      </c>
      <c r="O16" s="160" t="n">
        <v>18</v>
      </c>
      <c r="P16" s="160" t="n">
        <v>10</v>
      </c>
      <c r="Q16" s="161" t="n">
        <v>16</v>
      </c>
      <c r="R16" s="161" t="n">
        <v>12</v>
      </c>
      <c r="S16" s="161" t="n">
        <v>2</v>
      </c>
      <c r="T16" s="161" t="n">
        <v>10</v>
      </c>
      <c r="U16" s="160" t="n">
        <v>43</v>
      </c>
      <c r="V16" s="162" t="n">
        <v>0</v>
      </c>
      <c r="W16" s="161" t="n">
        <v>8</v>
      </c>
      <c r="X16" s="161" t="n">
        <v>35</v>
      </c>
      <c r="Y16" s="163" t="n">
        <v>5</v>
      </c>
    </row>
    <row r="17" customFormat="false" ht="10.5" hidden="false" customHeight="true" outlineLevel="0" collapsed="false">
      <c r="A17" s="155" t="n">
        <v>6</v>
      </c>
      <c r="B17" s="156" t="s">
        <v>171</v>
      </c>
      <c r="C17" s="157" t="n">
        <v>292</v>
      </c>
      <c r="D17" s="158" t="n">
        <v>15</v>
      </c>
      <c r="E17" s="157" t="n">
        <v>243</v>
      </c>
      <c r="F17" s="157" t="n">
        <v>34</v>
      </c>
      <c r="G17" s="157" t="n">
        <v>250</v>
      </c>
      <c r="H17" s="157" t="n">
        <v>113</v>
      </c>
      <c r="I17" s="157" t="n">
        <v>100</v>
      </c>
      <c r="J17" s="157" t="n">
        <v>139</v>
      </c>
      <c r="K17" s="158" t="n">
        <v>15</v>
      </c>
      <c r="L17" s="158" t="n">
        <v>15</v>
      </c>
      <c r="M17" s="159" t="n">
        <v>0</v>
      </c>
      <c r="N17" s="160" t="n">
        <v>224</v>
      </c>
      <c r="O17" s="160" t="n">
        <v>91</v>
      </c>
      <c r="P17" s="160" t="n">
        <v>99</v>
      </c>
      <c r="Q17" s="161" t="n">
        <v>11</v>
      </c>
      <c r="R17" s="161" t="n">
        <v>7</v>
      </c>
      <c r="S17" s="161" t="n">
        <v>1</v>
      </c>
      <c r="T17" s="161" t="n">
        <v>7</v>
      </c>
      <c r="U17" s="160" t="n">
        <v>42</v>
      </c>
      <c r="V17" s="162" t="n">
        <v>0</v>
      </c>
      <c r="W17" s="161" t="n">
        <v>19</v>
      </c>
      <c r="X17" s="161" t="n">
        <v>23</v>
      </c>
      <c r="Y17" s="163" t="n">
        <v>6</v>
      </c>
    </row>
    <row r="18" customFormat="false" ht="10.5" hidden="false" customHeight="true" outlineLevel="0" collapsed="false">
      <c r="A18" s="155" t="n">
        <v>7</v>
      </c>
      <c r="B18" s="156" t="s">
        <v>172</v>
      </c>
      <c r="C18" s="157" t="n">
        <v>528</v>
      </c>
      <c r="D18" s="158" t="n">
        <v>71</v>
      </c>
      <c r="E18" s="157" t="n">
        <v>418</v>
      </c>
      <c r="F18" s="157" t="n">
        <v>39</v>
      </c>
      <c r="G18" s="157" t="n">
        <v>453</v>
      </c>
      <c r="H18" s="157" t="n">
        <v>272</v>
      </c>
      <c r="I18" s="157" t="n">
        <v>146</v>
      </c>
      <c r="J18" s="157" t="n">
        <v>223</v>
      </c>
      <c r="K18" s="158" t="n">
        <v>71</v>
      </c>
      <c r="L18" s="158" t="n">
        <v>71</v>
      </c>
      <c r="M18" s="159" t="n">
        <v>0</v>
      </c>
      <c r="N18" s="160" t="n">
        <v>366</v>
      </c>
      <c r="O18" s="160" t="n">
        <v>191</v>
      </c>
      <c r="P18" s="160" t="n">
        <v>144</v>
      </c>
      <c r="Q18" s="161" t="n">
        <v>16</v>
      </c>
      <c r="R18" s="161" t="n">
        <v>10</v>
      </c>
      <c r="S18" s="161" t="n">
        <v>2</v>
      </c>
      <c r="T18" s="161" t="n">
        <v>11</v>
      </c>
      <c r="U18" s="160" t="n">
        <v>75</v>
      </c>
      <c r="V18" s="162" t="n">
        <v>0</v>
      </c>
      <c r="W18" s="161" t="n">
        <v>52</v>
      </c>
      <c r="X18" s="161" t="n">
        <v>23</v>
      </c>
      <c r="Y18" s="163" t="n">
        <v>7</v>
      </c>
    </row>
    <row r="19" customFormat="false" ht="10.5" hidden="false" customHeight="true" outlineLevel="0" collapsed="false">
      <c r="A19" s="155" t="n">
        <v>8</v>
      </c>
      <c r="B19" s="156" t="s">
        <v>173</v>
      </c>
      <c r="C19" s="157" t="n">
        <v>508</v>
      </c>
      <c r="D19" s="158" t="n">
        <v>32</v>
      </c>
      <c r="E19" s="157" t="n">
        <v>435</v>
      </c>
      <c r="F19" s="157" t="n">
        <v>41</v>
      </c>
      <c r="G19" s="157" t="n">
        <v>416</v>
      </c>
      <c r="H19" s="157" t="n">
        <v>210</v>
      </c>
      <c r="I19" s="157" t="n">
        <v>151</v>
      </c>
      <c r="J19" s="157" t="n">
        <v>223</v>
      </c>
      <c r="K19" s="158" t="n">
        <v>32</v>
      </c>
      <c r="L19" s="158" t="n">
        <v>32</v>
      </c>
      <c r="M19" s="159" t="n">
        <v>0</v>
      </c>
      <c r="N19" s="160" t="n">
        <v>362</v>
      </c>
      <c r="O19" s="160" t="n">
        <v>165</v>
      </c>
      <c r="P19" s="160" t="n">
        <v>148</v>
      </c>
      <c r="Q19" s="161" t="n">
        <v>22</v>
      </c>
      <c r="R19" s="161" t="n">
        <v>13</v>
      </c>
      <c r="S19" s="161" t="n">
        <v>3</v>
      </c>
      <c r="T19" s="161" t="n">
        <v>14</v>
      </c>
      <c r="U19" s="160" t="n">
        <v>92</v>
      </c>
      <c r="V19" s="162" t="n">
        <v>0</v>
      </c>
      <c r="W19" s="161" t="n">
        <v>73</v>
      </c>
      <c r="X19" s="161" t="n">
        <v>19</v>
      </c>
      <c r="Y19" s="163" t="n">
        <v>8</v>
      </c>
    </row>
    <row r="20" customFormat="false" ht="10.5" hidden="false" customHeight="true" outlineLevel="0" collapsed="false">
      <c r="A20" s="155" t="n">
        <v>9</v>
      </c>
      <c r="B20" s="156" t="s">
        <v>174</v>
      </c>
      <c r="C20" s="157" t="n">
        <v>880</v>
      </c>
      <c r="D20" s="158" t="n">
        <v>43</v>
      </c>
      <c r="E20" s="157" t="n">
        <v>703</v>
      </c>
      <c r="F20" s="157" t="n">
        <v>134</v>
      </c>
      <c r="G20" s="157" t="n">
        <v>643</v>
      </c>
      <c r="H20" s="157" t="n">
        <v>318</v>
      </c>
      <c r="I20" s="157" t="n">
        <v>234</v>
      </c>
      <c r="J20" s="157" t="n">
        <v>326</v>
      </c>
      <c r="K20" s="158" t="n">
        <v>43</v>
      </c>
      <c r="L20" s="158" t="n">
        <v>43</v>
      </c>
      <c r="M20" s="159" t="n">
        <v>0</v>
      </c>
      <c r="N20" s="160" t="n">
        <v>543</v>
      </c>
      <c r="O20" s="160" t="n">
        <v>245</v>
      </c>
      <c r="P20" s="160" t="n">
        <v>222</v>
      </c>
      <c r="Q20" s="161" t="n">
        <v>57</v>
      </c>
      <c r="R20" s="161" t="n">
        <v>30</v>
      </c>
      <c r="S20" s="161" t="n">
        <v>12</v>
      </c>
      <c r="T20" s="161" t="n">
        <v>41</v>
      </c>
      <c r="U20" s="160" t="n">
        <v>237</v>
      </c>
      <c r="V20" s="162" t="n">
        <v>0</v>
      </c>
      <c r="W20" s="161" t="n">
        <v>160</v>
      </c>
      <c r="X20" s="161" t="n">
        <v>77</v>
      </c>
      <c r="Y20" s="163" t="n">
        <v>9</v>
      </c>
    </row>
    <row r="21" customFormat="false" ht="10.5" hidden="false" customHeight="true" outlineLevel="0" collapsed="false">
      <c r="A21" s="155" t="n">
        <v>10</v>
      </c>
      <c r="B21" s="156" t="s">
        <v>175</v>
      </c>
      <c r="C21" s="157" t="n">
        <v>353</v>
      </c>
      <c r="D21" s="158" t="n">
        <v>11</v>
      </c>
      <c r="E21" s="157" t="n">
        <v>231</v>
      </c>
      <c r="F21" s="157" t="n">
        <v>111</v>
      </c>
      <c r="G21" s="157" t="n">
        <v>222</v>
      </c>
      <c r="H21" s="157" t="n">
        <v>116</v>
      </c>
      <c r="I21" s="157" t="n">
        <v>75</v>
      </c>
      <c r="J21" s="157" t="n">
        <v>121</v>
      </c>
      <c r="K21" s="158" t="n">
        <v>11</v>
      </c>
      <c r="L21" s="158" t="n">
        <v>11</v>
      </c>
      <c r="M21" s="159" t="n">
        <v>0</v>
      </c>
      <c r="N21" s="160" t="n">
        <v>174</v>
      </c>
      <c r="O21" s="160" t="n">
        <v>87</v>
      </c>
      <c r="P21" s="160" t="n">
        <v>68</v>
      </c>
      <c r="Q21" s="161" t="n">
        <v>37</v>
      </c>
      <c r="R21" s="161" t="n">
        <v>18</v>
      </c>
      <c r="S21" s="161" t="n">
        <v>7</v>
      </c>
      <c r="T21" s="161" t="n">
        <v>27</v>
      </c>
      <c r="U21" s="160" t="n">
        <v>131</v>
      </c>
      <c r="V21" s="162" t="n">
        <v>0</v>
      </c>
      <c r="W21" s="161" t="n">
        <v>57</v>
      </c>
      <c r="X21" s="161" t="n">
        <v>74</v>
      </c>
      <c r="Y21" s="163" t="n">
        <v>10</v>
      </c>
    </row>
    <row r="22" customFormat="false" ht="10.5" hidden="false" customHeight="true" outlineLevel="0" collapsed="false">
      <c r="A22" s="155" t="n">
        <v>11</v>
      </c>
      <c r="B22" s="156" t="s">
        <v>176</v>
      </c>
      <c r="C22" s="157" t="n">
        <v>95</v>
      </c>
      <c r="D22" s="158" t="n">
        <v>4</v>
      </c>
      <c r="E22" s="157" t="n">
        <v>59</v>
      </c>
      <c r="F22" s="157" t="n">
        <v>32</v>
      </c>
      <c r="G22" s="157" t="n">
        <v>60</v>
      </c>
      <c r="H22" s="157" t="n">
        <v>30</v>
      </c>
      <c r="I22" s="157" t="n">
        <v>18</v>
      </c>
      <c r="J22" s="157" t="n">
        <v>36</v>
      </c>
      <c r="K22" s="158" t="n">
        <v>4</v>
      </c>
      <c r="L22" s="158" t="n">
        <v>4</v>
      </c>
      <c r="M22" s="159" t="n">
        <v>0</v>
      </c>
      <c r="N22" s="160" t="n">
        <v>45</v>
      </c>
      <c r="O22" s="160" t="n">
        <v>19</v>
      </c>
      <c r="P22" s="160" t="n">
        <v>17</v>
      </c>
      <c r="Q22" s="161" t="n">
        <v>11</v>
      </c>
      <c r="R22" s="161" t="n">
        <v>7</v>
      </c>
      <c r="S22" s="161" t="n">
        <v>1</v>
      </c>
      <c r="T22" s="161" t="n">
        <v>7</v>
      </c>
      <c r="U22" s="160" t="n">
        <v>35</v>
      </c>
      <c r="V22" s="162" t="n">
        <v>0</v>
      </c>
      <c r="W22" s="161" t="n">
        <v>14</v>
      </c>
      <c r="X22" s="161" t="n">
        <v>21</v>
      </c>
      <c r="Y22" s="163" t="n">
        <v>11</v>
      </c>
    </row>
    <row r="23" customFormat="false" ht="10.5" hidden="false" customHeight="true" outlineLevel="0" collapsed="false">
      <c r="A23" s="155" t="n">
        <v>12</v>
      </c>
      <c r="B23" s="156" t="s">
        <v>177</v>
      </c>
      <c r="C23" s="157" t="n">
        <v>10</v>
      </c>
      <c r="D23" s="165" t="n">
        <v>0</v>
      </c>
      <c r="E23" s="157" t="n">
        <v>5</v>
      </c>
      <c r="F23" s="157" t="n">
        <v>5</v>
      </c>
      <c r="G23" s="157" t="n">
        <v>6</v>
      </c>
      <c r="H23" s="157" t="n">
        <v>5</v>
      </c>
      <c r="I23" s="157" t="n">
        <v>2</v>
      </c>
      <c r="J23" s="157" t="n">
        <v>4</v>
      </c>
      <c r="K23" s="165" t="n">
        <v>0</v>
      </c>
      <c r="L23" s="165" t="n">
        <v>0</v>
      </c>
      <c r="M23" s="159" t="n">
        <v>0</v>
      </c>
      <c r="N23" s="166" t="n">
        <v>5</v>
      </c>
      <c r="O23" s="160" t="n">
        <v>5</v>
      </c>
      <c r="P23" s="160" t="n">
        <v>2</v>
      </c>
      <c r="Q23" s="161" t="n">
        <v>1</v>
      </c>
      <c r="R23" s="159" t="n">
        <v>0</v>
      </c>
      <c r="S23" s="159" t="n">
        <v>0</v>
      </c>
      <c r="T23" s="161" t="n">
        <v>1</v>
      </c>
      <c r="U23" s="160" t="n">
        <v>4</v>
      </c>
      <c r="V23" s="162" t="n">
        <v>0</v>
      </c>
      <c r="W23" s="159" t="n">
        <v>0</v>
      </c>
      <c r="X23" s="161" t="n">
        <v>4</v>
      </c>
      <c r="Y23" s="163" t="n">
        <v>12</v>
      </c>
    </row>
    <row r="24" customFormat="false" ht="10.5" hidden="false" customHeight="true" outlineLevel="0" collapsed="false">
      <c r="A24" s="155" t="n">
        <v>13</v>
      </c>
      <c r="B24" s="156" t="s">
        <v>178</v>
      </c>
      <c r="C24" s="157" t="n">
        <v>9</v>
      </c>
      <c r="D24" s="165" t="n">
        <v>0</v>
      </c>
      <c r="E24" s="157" t="n">
        <v>6</v>
      </c>
      <c r="F24" s="157" t="n">
        <v>3</v>
      </c>
      <c r="G24" s="157" t="n">
        <v>4</v>
      </c>
      <c r="H24" s="157" t="n">
        <v>1</v>
      </c>
      <c r="I24" s="157" t="n">
        <v>3</v>
      </c>
      <c r="J24" s="157" t="n">
        <v>1</v>
      </c>
      <c r="K24" s="165" t="n">
        <v>0</v>
      </c>
      <c r="L24" s="165" t="n">
        <v>0</v>
      </c>
      <c r="M24" s="159" t="n">
        <v>0</v>
      </c>
      <c r="N24" s="160" t="n">
        <v>4</v>
      </c>
      <c r="O24" s="160" t="n">
        <v>1</v>
      </c>
      <c r="P24" s="160" t="n">
        <v>3</v>
      </c>
      <c r="Q24" s="159" t="n">
        <v>0</v>
      </c>
      <c r="R24" s="159" t="n">
        <v>0</v>
      </c>
      <c r="S24" s="159" t="n">
        <v>0</v>
      </c>
      <c r="T24" s="159" t="n">
        <v>0</v>
      </c>
      <c r="U24" s="160" t="n">
        <v>5</v>
      </c>
      <c r="V24" s="162" t="n">
        <v>0</v>
      </c>
      <c r="W24" s="161" t="n">
        <v>2</v>
      </c>
      <c r="X24" s="161" t="n">
        <v>3</v>
      </c>
      <c r="Y24" s="163" t="n">
        <v>13</v>
      </c>
    </row>
    <row r="25" customFormat="false" ht="10.5" hidden="false" customHeight="true" outlineLevel="0" collapsed="false">
      <c r="A25" s="155" t="n">
        <v>14</v>
      </c>
      <c r="B25" s="156" t="s">
        <v>179</v>
      </c>
      <c r="C25" s="157" t="n">
        <v>3156</v>
      </c>
      <c r="D25" s="158" t="n">
        <v>185</v>
      </c>
      <c r="E25" s="157" t="n">
        <v>2296</v>
      </c>
      <c r="F25" s="157" t="n">
        <v>675</v>
      </c>
      <c r="G25" s="157" t="n">
        <v>2310</v>
      </c>
      <c r="H25" s="157" t="n">
        <v>1196</v>
      </c>
      <c r="I25" s="157" t="n">
        <v>806</v>
      </c>
      <c r="J25" s="157" t="n">
        <v>1229</v>
      </c>
      <c r="K25" s="158" t="n">
        <v>185</v>
      </c>
      <c r="L25" s="158" t="n">
        <v>185</v>
      </c>
      <c r="M25" s="159" t="n">
        <v>0</v>
      </c>
      <c r="N25" s="160" t="n">
        <v>1869</v>
      </c>
      <c r="O25" s="160" t="n">
        <v>876</v>
      </c>
      <c r="P25" s="160" t="n">
        <v>754</v>
      </c>
      <c r="Q25" s="161" t="n">
        <v>256</v>
      </c>
      <c r="R25" s="161" t="n">
        <v>135</v>
      </c>
      <c r="S25" s="161" t="n">
        <v>52</v>
      </c>
      <c r="T25" s="161" t="n">
        <v>179</v>
      </c>
      <c r="U25" s="160" t="n">
        <v>846</v>
      </c>
      <c r="V25" s="162" t="n">
        <v>0</v>
      </c>
      <c r="W25" s="161" t="n">
        <v>427</v>
      </c>
      <c r="X25" s="161" t="n">
        <v>419</v>
      </c>
      <c r="Y25" s="163" t="n">
        <v>14</v>
      </c>
    </row>
    <row r="26" customFormat="false" ht="10.5" hidden="false" customHeight="true" outlineLevel="0" collapsed="false">
      <c r="A26" s="155" t="n">
        <v>15</v>
      </c>
      <c r="B26" s="156" t="s">
        <v>180</v>
      </c>
      <c r="C26" s="167" t="n">
        <v>28</v>
      </c>
      <c r="D26" s="168" t="n">
        <v>27.5</v>
      </c>
      <c r="E26" s="167" t="n">
        <v>28.8</v>
      </c>
      <c r="F26" s="167" t="n">
        <v>25.4</v>
      </c>
      <c r="G26" s="167" t="n">
        <v>27.9</v>
      </c>
      <c r="H26" s="167" t="n">
        <v>27.9</v>
      </c>
      <c r="I26" s="167" t="n">
        <v>28</v>
      </c>
      <c r="J26" s="169" t="n">
        <v>27.6</v>
      </c>
      <c r="K26" s="168" t="n">
        <v>27.5</v>
      </c>
      <c r="L26" s="168" t="n">
        <v>27.5</v>
      </c>
      <c r="M26" s="159" t="n">
        <v>0</v>
      </c>
      <c r="N26" s="170" t="n">
        <v>28.4</v>
      </c>
      <c r="O26" s="170" t="n">
        <v>28.5</v>
      </c>
      <c r="P26" s="170" t="n">
        <v>28.5</v>
      </c>
      <c r="Q26" s="171" t="n">
        <v>24.1</v>
      </c>
      <c r="R26" s="171" t="n">
        <v>24.6</v>
      </c>
      <c r="S26" s="171" t="n">
        <v>20.8</v>
      </c>
      <c r="T26" s="171" t="n">
        <v>24.1</v>
      </c>
      <c r="U26" s="170" t="n">
        <v>28.3</v>
      </c>
      <c r="V26" s="162" t="n">
        <v>0</v>
      </c>
      <c r="W26" s="171" t="n">
        <v>30.4</v>
      </c>
      <c r="X26" s="171" t="n">
        <v>26.2</v>
      </c>
      <c r="Y26" s="163" t="n">
        <v>15</v>
      </c>
    </row>
    <row r="27" customFormat="false" ht="6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72"/>
      <c r="O27" s="172"/>
      <c r="P27" s="172"/>
      <c r="Q27" s="173"/>
      <c r="R27" s="173"/>
      <c r="S27" s="173"/>
      <c r="T27" s="173"/>
      <c r="U27" s="172"/>
      <c r="V27" s="161"/>
      <c r="W27" s="172"/>
      <c r="X27" s="173"/>
      <c r="Y27" s="14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7" t="s">
        <v>181</v>
      </c>
      <c r="M28" s="147"/>
      <c r="N28" s="174" t="s">
        <v>165</v>
      </c>
      <c r="O28" s="174"/>
      <c r="P28" s="172"/>
      <c r="Q28" s="173"/>
      <c r="R28" s="173"/>
      <c r="S28" s="173"/>
      <c r="T28" s="173"/>
      <c r="U28" s="172"/>
      <c r="V28" s="161"/>
      <c r="W28" s="172"/>
      <c r="X28" s="173"/>
      <c r="Y28" s="143"/>
    </row>
    <row r="29" customFormat="false" ht="6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53"/>
      <c r="M29" s="153"/>
      <c r="N29" s="175"/>
      <c r="O29" s="175"/>
      <c r="P29" s="172"/>
      <c r="Q29" s="173"/>
      <c r="R29" s="173"/>
      <c r="S29" s="173"/>
      <c r="T29" s="173"/>
      <c r="U29" s="172"/>
      <c r="V29" s="161"/>
      <c r="W29" s="172"/>
      <c r="X29" s="173"/>
      <c r="Y29" s="143"/>
    </row>
    <row r="30" customFormat="false" ht="10.5" hidden="false" customHeight="true" outlineLevel="0" collapsed="false">
      <c r="A30" s="155" t="n">
        <v>16</v>
      </c>
      <c r="B30" s="156" t="s">
        <v>166</v>
      </c>
      <c r="C30" s="176" t="n">
        <v>93</v>
      </c>
      <c r="D30" s="158" t="n">
        <v>2</v>
      </c>
      <c r="E30" s="157" t="n">
        <v>61</v>
      </c>
      <c r="F30" s="157" t="n">
        <v>30</v>
      </c>
      <c r="G30" s="157" t="n">
        <v>78</v>
      </c>
      <c r="H30" s="157" t="n">
        <v>37</v>
      </c>
      <c r="I30" s="157" t="n">
        <v>31</v>
      </c>
      <c r="J30" s="157" t="n">
        <v>50</v>
      </c>
      <c r="K30" s="158" t="n">
        <v>2</v>
      </c>
      <c r="L30" s="158" t="n">
        <v>2</v>
      </c>
      <c r="M30" s="159" t="n">
        <v>0</v>
      </c>
      <c r="N30" s="160" t="n">
        <v>51</v>
      </c>
      <c r="O30" s="160" t="n">
        <v>23</v>
      </c>
      <c r="P30" s="160" t="n">
        <v>19</v>
      </c>
      <c r="Q30" s="161" t="n">
        <v>25</v>
      </c>
      <c r="R30" s="161" t="n">
        <v>12</v>
      </c>
      <c r="S30" s="161" t="n">
        <v>12</v>
      </c>
      <c r="T30" s="177" t="n">
        <v>17</v>
      </c>
      <c r="U30" s="160" t="n">
        <v>15</v>
      </c>
      <c r="V30" s="162" t="n">
        <v>0</v>
      </c>
      <c r="W30" s="161" t="n">
        <v>10</v>
      </c>
      <c r="X30" s="178" t="n">
        <v>5</v>
      </c>
      <c r="Y30" s="163" t="n">
        <v>16</v>
      </c>
    </row>
    <row r="31" customFormat="false" ht="10.5" hidden="false" customHeight="true" outlineLevel="0" collapsed="false">
      <c r="A31" s="155" t="n">
        <v>17</v>
      </c>
      <c r="B31" s="156" t="s">
        <v>167</v>
      </c>
      <c r="C31" s="176" t="n">
        <v>107</v>
      </c>
      <c r="D31" s="158" t="n">
        <v>1</v>
      </c>
      <c r="E31" s="157" t="n">
        <v>47</v>
      </c>
      <c r="F31" s="157" t="n">
        <v>59</v>
      </c>
      <c r="G31" s="157" t="n">
        <v>47</v>
      </c>
      <c r="H31" s="157" t="n">
        <v>27</v>
      </c>
      <c r="I31" s="157" t="n">
        <v>22</v>
      </c>
      <c r="J31" s="157" t="n">
        <v>23</v>
      </c>
      <c r="K31" s="158" t="n">
        <v>1</v>
      </c>
      <c r="L31" s="158" t="n">
        <v>1</v>
      </c>
      <c r="M31" s="159" t="n">
        <v>0</v>
      </c>
      <c r="N31" s="160" t="n">
        <v>30</v>
      </c>
      <c r="O31" s="160" t="n">
        <v>17</v>
      </c>
      <c r="P31" s="160" t="n">
        <v>18</v>
      </c>
      <c r="Q31" s="161" t="n">
        <v>16</v>
      </c>
      <c r="R31" s="161" t="n">
        <v>9</v>
      </c>
      <c r="S31" s="161" t="n">
        <v>4</v>
      </c>
      <c r="T31" s="177" t="n">
        <v>11</v>
      </c>
      <c r="U31" s="160" t="n">
        <v>60</v>
      </c>
      <c r="V31" s="162" t="n">
        <v>0</v>
      </c>
      <c r="W31" s="161" t="n">
        <v>17</v>
      </c>
      <c r="X31" s="178" t="n">
        <v>43</v>
      </c>
      <c r="Y31" s="163" t="n">
        <v>17</v>
      </c>
    </row>
    <row r="32" customFormat="false" ht="10.5" hidden="false" customHeight="true" outlineLevel="0" collapsed="false">
      <c r="A32" s="155" t="n">
        <v>18</v>
      </c>
      <c r="B32" s="156" t="s">
        <v>168</v>
      </c>
      <c r="C32" s="176" t="n">
        <v>90</v>
      </c>
      <c r="D32" s="158" t="n">
        <v>4</v>
      </c>
      <c r="E32" s="157" t="n">
        <v>22</v>
      </c>
      <c r="F32" s="157" t="n">
        <v>64</v>
      </c>
      <c r="G32" s="157" t="n">
        <v>31</v>
      </c>
      <c r="H32" s="157" t="n">
        <v>18</v>
      </c>
      <c r="I32" s="157" t="n">
        <v>11</v>
      </c>
      <c r="J32" s="157" t="n">
        <v>12</v>
      </c>
      <c r="K32" s="158" t="n">
        <v>4</v>
      </c>
      <c r="L32" s="158" t="n">
        <v>4</v>
      </c>
      <c r="M32" s="159" t="n">
        <v>0</v>
      </c>
      <c r="N32" s="160" t="n">
        <v>12</v>
      </c>
      <c r="O32" s="160" t="n">
        <v>7</v>
      </c>
      <c r="P32" s="160" t="n">
        <v>7</v>
      </c>
      <c r="Q32" s="161" t="n">
        <v>15</v>
      </c>
      <c r="R32" s="161" t="n">
        <v>7</v>
      </c>
      <c r="S32" s="161" t="n">
        <v>4</v>
      </c>
      <c r="T32" s="177" t="n">
        <v>8</v>
      </c>
      <c r="U32" s="160" t="n">
        <v>59</v>
      </c>
      <c r="V32" s="162" t="n">
        <v>0</v>
      </c>
      <c r="W32" s="161" t="n">
        <v>10</v>
      </c>
      <c r="X32" s="178" t="n">
        <v>49</v>
      </c>
      <c r="Y32" s="163" t="n">
        <v>18</v>
      </c>
    </row>
    <row r="33" customFormat="false" ht="10.5" hidden="false" customHeight="true" outlineLevel="0" collapsed="false">
      <c r="A33" s="155" t="n">
        <v>19</v>
      </c>
      <c r="B33" s="164" t="s">
        <v>169</v>
      </c>
      <c r="C33" s="176" t="n">
        <v>98</v>
      </c>
      <c r="D33" s="165" t="n">
        <v>0</v>
      </c>
      <c r="E33" s="157" t="n">
        <v>36</v>
      </c>
      <c r="F33" s="157" t="n">
        <v>62</v>
      </c>
      <c r="G33" s="157" t="n">
        <v>37</v>
      </c>
      <c r="H33" s="157" t="n">
        <v>21</v>
      </c>
      <c r="I33" s="157" t="n">
        <v>12</v>
      </c>
      <c r="J33" s="157" t="n">
        <v>23</v>
      </c>
      <c r="K33" s="165" t="n">
        <v>0</v>
      </c>
      <c r="L33" s="165" t="n">
        <v>0</v>
      </c>
      <c r="M33" s="159" t="n">
        <v>0</v>
      </c>
      <c r="N33" s="160" t="n">
        <v>18</v>
      </c>
      <c r="O33" s="160" t="n">
        <v>14</v>
      </c>
      <c r="P33" s="160" t="n">
        <v>9</v>
      </c>
      <c r="Q33" s="161" t="n">
        <v>19</v>
      </c>
      <c r="R33" s="161" t="n">
        <v>7</v>
      </c>
      <c r="S33" s="161" t="n">
        <v>3</v>
      </c>
      <c r="T33" s="177" t="n">
        <v>14</v>
      </c>
      <c r="U33" s="160" t="n">
        <v>61</v>
      </c>
      <c r="V33" s="162" t="n">
        <v>0</v>
      </c>
      <c r="W33" s="161" t="n">
        <v>18</v>
      </c>
      <c r="X33" s="178" t="n">
        <v>43</v>
      </c>
      <c r="Y33" s="163" t="n">
        <v>19</v>
      </c>
    </row>
    <row r="34" customFormat="false" ht="10.5" hidden="false" customHeight="true" outlineLevel="0" collapsed="false">
      <c r="A34" s="155" t="n">
        <v>20</v>
      </c>
      <c r="B34" s="156" t="s">
        <v>170</v>
      </c>
      <c r="C34" s="176" t="n">
        <v>51</v>
      </c>
      <c r="D34" s="165" t="n">
        <v>0</v>
      </c>
      <c r="E34" s="157" t="n">
        <v>17</v>
      </c>
      <c r="F34" s="157" t="n">
        <v>34</v>
      </c>
      <c r="G34" s="157" t="n">
        <v>15</v>
      </c>
      <c r="H34" s="157" t="n">
        <v>6</v>
      </c>
      <c r="I34" s="157" t="n">
        <v>4</v>
      </c>
      <c r="J34" s="157" t="n">
        <v>10</v>
      </c>
      <c r="K34" s="165" t="n">
        <v>0</v>
      </c>
      <c r="L34" s="165" t="n">
        <v>0</v>
      </c>
      <c r="M34" s="159" t="n">
        <v>0</v>
      </c>
      <c r="N34" s="160" t="n">
        <v>8</v>
      </c>
      <c r="O34" s="160" t="n">
        <v>3</v>
      </c>
      <c r="P34" s="160" t="n">
        <v>3</v>
      </c>
      <c r="Q34" s="161" t="n">
        <v>7</v>
      </c>
      <c r="R34" s="161" t="n">
        <v>3</v>
      </c>
      <c r="S34" s="161" t="n">
        <v>1</v>
      </c>
      <c r="T34" s="177" t="n">
        <v>5</v>
      </c>
      <c r="U34" s="160" t="n">
        <v>36</v>
      </c>
      <c r="V34" s="162" t="n">
        <v>0</v>
      </c>
      <c r="W34" s="161" t="n">
        <v>9</v>
      </c>
      <c r="X34" s="178" t="n">
        <v>27</v>
      </c>
      <c r="Y34" s="163" t="n">
        <v>20</v>
      </c>
    </row>
    <row r="35" customFormat="false" ht="10.5" hidden="false" customHeight="true" outlineLevel="0" collapsed="false">
      <c r="A35" s="155" t="n">
        <v>21</v>
      </c>
      <c r="B35" s="156" t="s">
        <v>171</v>
      </c>
      <c r="C35" s="176" t="n">
        <v>69</v>
      </c>
      <c r="D35" s="158" t="n">
        <v>4</v>
      </c>
      <c r="E35" s="157" t="n">
        <v>43</v>
      </c>
      <c r="F35" s="157" t="n">
        <v>22</v>
      </c>
      <c r="G35" s="157" t="n">
        <v>53</v>
      </c>
      <c r="H35" s="157" t="n">
        <v>24</v>
      </c>
      <c r="I35" s="157" t="n">
        <v>20</v>
      </c>
      <c r="J35" s="157" t="n">
        <v>28</v>
      </c>
      <c r="K35" s="158" t="n">
        <v>4</v>
      </c>
      <c r="L35" s="158" t="n">
        <v>4</v>
      </c>
      <c r="M35" s="159" t="n">
        <v>0</v>
      </c>
      <c r="N35" s="160" t="n">
        <v>41</v>
      </c>
      <c r="O35" s="160" t="n">
        <v>18</v>
      </c>
      <c r="P35" s="160" t="n">
        <v>19</v>
      </c>
      <c r="Q35" s="161" t="n">
        <v>8</v>
      </c>
      <c r="R35" s="161" t="n">
        <v>2</v>
      </c>
      <c r="S35" s="161" t="n">
        <v>1</v>
      </c>
      <c r="T35" s="177" t="n">
        <v>6</v>
      </c>
      <c r="U35" s="160" t="n">
        <v>16</v>
      </c>
      <c r="V35" s="162" t="n">
        <v>0</v>
      </c>
      <c r="W35" s="161" t="n">
        <v>2</v>
      </c>
      <c r="X35" s="178" t="n">
        <v>14</v>
      </c>
      <c r="Y35" s="163" t="n">
        <v>21</v>
      </c>
    </row>
    <row r="36" customFormat="false" ht="10.5" hidden="false" customHeight="true" outlineLevel="0" collapsed="false">
      <c r="A36" s="155" t="n">
        <v>22</v>
      </c>
      <c r="B36" s="156" t="s">
        <v>172</v>
      </c>
      <c r="C36" s="176" t="n">
        <v>159</v>
      </c>
      <c r="D36" s="158" t="n">
        <v>14</v>
      </c>
      <c r="E36" s="157" t="n">
        <v>120</v>
      </c>
      <c r="F36" s="157" t="n">
        <v>25</v>
      </c>
      <c r="G36" s="157" t="n">
        <v>129</v>
      </c>
      <c r="H36" s="157" t="n">
        <v>63</v>
      </c>
      <c r="I36" s="157" t="n">
        <v>44</v>
      </c>
      <c r="J36" s="157" t="n">
        <v>60</v>
      </c>
      <c r="K36" s="158" t="n">
        <v>14</v>
      </c>
      <c r="L36" s="158" t="n">
        <v>14</v>
      </c>
      <c r="M36" s="159" t="n">
        <v>0</v>
      </c>
      <c r="N36" s="166" t="n">
        <v>108</v>
      </c>
      <c r="O36" s="160" t="n">
        <v>42</v>
      </c>
      <c r="P36" s="160" t="n">
        <v>43</v>
      </c>
      <c r="Q36" s="161" t="n">
        <v>7</v>
      </c>
      <c r="R36" s="161" t="n">
        <v>7</v>
      </c>
      <c r="S36" s="161" t="n">
        <v>1</v>
      </c>
      <c r="T36" s="177" t="n">
        <v>2</v>
      </c>
      <c r="U36" s="160" t="n">
        <v>30</v>
      </c>
      <c r="V36" s="162" t="n">
        <v>0</v>
      </c>
      <c r="W36" s="161" t="n">
        <v>12</v>
      </c>
      <c r="X36" s="178" t="n">
        <v>18</v>
      </c>
      <c r="Y36" s="163" t="n">
        <v>22</v>
      </c>
    </row>
    <row r="37" customFormat="false" ht="10.5" hidden="false" customHeight="true" outlineLevel="0" collapsed="false">
      <c r="A37" s="155" t="n">
        <v>23</v>
      </c>
      <c r="B37" s="156" t="s">
        <v>173</v>
      </c>
      <c r="C37" s="176" t="n">
        <v>171</v>
      </c>
      <c r="D37" s="158" t="n">
        <v>11</v>
      </c>
      <c r="E37" s="157" t="n">
        <v>125</v>
      </c>
      <c r="F37" s="157" t="n">
        <v>35</v>
      </c>
      <c r="G37" s="157" t="n">
        <v>130</v>
      </c>
      <c r="H37" s="157" t="n">
        <v>64</v>
      </c>
      <c r="I37" s="157" t="n">
        <v>52</v>
      </c>
      <c r="J37" s="157" t="n">
        <v>68</v>
      </c>
      <c r="K37" s="158" t="n">
        <v>11</v>
      </c>
      <c r="L37" s="158" t="n">
        <v>11</v>
      </c>
      <c r="M37" s="159" t="n">
        <v>0</v>
      </c>
      <c r="N37" s="166" t="n">
        <v>103</v>
      </c>
      <c r="O37" s="160" t="n">
        <v>45</v>
      </c>
      <c r="P37" s="160" t="n">
        <v>48</v>
      </c>
      <c r="Q37" s="161" t="n">
        <v>16</v>
      </c>
      <c r="R37" s="161" t="n">
        <v>8</v>
      </c>
      <c r="S37" s="161" t="n">
        <v>4</v>
      </c>
      <c r="T37" s="177" t="n">
        <v>11</v>
      </c>
      <c r="U37" s="160" t="n">
        <v>41</v>
      </c>
      <c r="V37" s="162" t="n">
        <v>0</v>
      </c>
      <c r="W37" s="161" t="n">
        <v>22</v>
      </c>
      <c r="X37" s="178" t="n">
        <v>19</v>
      </c>
      <c r="Y37" s="163" t="n">
        <v>23</v>
      </c>
    </row>
    <row r="38" customFormat="false" ht="10.5" hidden="false" customHeight="true" outlineLevel="0" collapsed="false">
      <c r="A38" s="155" t="n">
        <v>24</v>
      </c>
      <c r="B38" s="156" t="s">
        <v>174</v>
      </c>
      <c r="C38" s="176" t="n">
        <v>361</v>
      </c>
      <c r="D38" s="158" t="n">
        <v>20</v>
      </c>
      <c r="E38" s="157" t="n">
        <v>220</v>
      </c>
      <c r="F38" s="157" t="n">
        <v>121</v>
      </c>
      <c r="G38" s="157" t="n">
        <v>239</v>
      </c>
      <c r="H38" s="157" t="n">
        <v>127</v>
      </c>
      <c r="I38" s="157" t="n">
        <v>102</v>
      </c>
      <c r="J38" s="157" t="n">
        <v>112</v>
      </c>
      <c r="K38" s="158" t="n">
        <v>20</v>
      </c>
      <c r="L38" s="158" t="n">
        <v>20</v>
      </c>
      <c r="M38" s="159" t="n">
        <v>0</v>
      </c>
      <c r="N38" s="166" t="n">
        <v>181</v>
      </c>
      <c r="O38" s="160" t="n">
        <v>90</v>
      </c>
      <c r="P38" s="160" t="n">
        <v>92</v>
      </c>
      <c r="Q38" s="161" t="n">
        <v>38</v>
      </c>
      <c r="R38" s="161" t="n">
        <v>17</v>
      </c>
      <c r="S38" s="161" t="n">
        <v>10</v>
      </c>
      <c r="T38" s="177" t="n">
        <v>23</v>
      </c>
      <c r="U38" s="160" t="n">
        <v>122</v>
      </c>
      <c r="V38" s="162" t="n">
        <v>0</v>
      </c>
      <c r="W38" s="161" t="n">
        <v>39</v>
      </c>
      <c r="X38" s="178" t="n">
        <v>83</v>
      </c>
      <c r="Y38" s="163" t="n">
        <v>24</v>
      </c>
    </row>
    <row r="39" customFormat="false" ht="10.5" hidden="false" customHeight="true" outlineLevel="0" collapsed="false">
      <c r="A39" s="155" t="n">
        <v>25</v>
      </c>
      <c r="B39" s="156" t="s">
        <v>175</v>
      </c>
      <c r="C39" s="176" t="n">
        <v>184</v>
      </c>
      <c r="D39" s="158" t="n">
        <v>8</v>
      </c>
      <c r="E39" s="157" t="n">
        <v>93</v>
      </c>
      <c r="F39" s="157" t="n">
        <v>83</v>
      </c>
      <c r="G39" s="157" t="n">
        <v>106</v>
      </c>
      <c r="H39" s="157" t="n">
        <v>61</v>
      </c>
      <c r="I39" s="157" t="n">
        <v>40</v>
      </c>
      <c r="J39" s="157" t="n">
        <v>54</v>
      </c>
      <c r="K39" s="158" t="n">
        <v>8</v>
      </c>
      <c r="L39" s="158" t="n">
        <v>8</v>
      </c>
      <c r="M39" s="159" t="n">
        <v>0</v>
      </c>
      <c r="N39" s="160" t="n">
        <v>71</v>
      </c>
      <c r="O39" s="160" t="n">
        <v>38</v>
      </c>
      <c r="P39" s="160" t="n">
        <v>37</v>
      </c>
      <c r="Q39" s="161" t="n">
        <v>27</v>
      </c>
      <c r="R39" s="161" t="n">
        <v>15</v>
      </c>
      <c r="S39" s="161" t="n">
        <v>3</v>
      </c>
      <c r="T39" s="177" t="n">
        <v>17</v>
      </c>
      <c r="U39" s="160" t="n">
        <v>78</v>
      </c>
      <c r="V39" s="162" t="n">
        <v>0</v>
      </c>
      <c r="W39" s="161" t="n">
        <v>22</v>
      </c>
      <c r="X39" s="178" t="n">
        <v>56</v>
      </c>
      <c r="Y39" s="163" t="n">
        <v>25</v>
      </c>
    </row>
    <row r="40" customFormat="false" ht="10.5" hidden="false" customHeight="true" outlineLevel="0" collapsed="false">
      <c r="A40" s="155" t="n">
        <v>26</v>
      </c>
      <c r="B40" s="156" t="s">
        <v>176</v>
      </c>
      <c r="C40" s="176" t="n">
        <v>51</v>
      </c>
      <c r="D40" s="165" t="n">
        <v>0</v>
      </c>
      <c r="E40" s="157" t="n">
        <v>31</v>
      </c>
      <c r="F40" s="157" t="n">
        <v>20</v>
      </c>
      <c r="G40" s="157" t="n">
        <v>29</v>
      </c>
      <c r="H40" s="157" t="n">
        <v>14</v>
      </c>
      <c r="I40" s="157" t="n">
        <v>14</v>
      </c>
      <c r="J40" s="157" t="n">
        <v>13</v>
      </c>
      <c r="K40" s="165" t="n">
        <v>0</v>
      </c>
      <c r="L40" s="165" t="n">
        <v>0</v>
      </c>
      <c r="M40" s="159" t="n">
        <v>0</v>
      </c>
      <c r="N40" s="160" t="n">
        <v>25</v>
      </c>
      <c r="O40" s="160" t="n">
        <v>11</v>
      </c>
      <c r="P40" s="160" t="n">
        <v>14</v>
      </c>
      <c r="Q40" s="161" t="n">
        <v>4</v>
      </c>
      <c r="R40" s="161" t="n">
        <v>3</v>
      </c>
      <c r="S40" s="159" t="n">
        <v>0</v>
      </c>
      <c r="T40" s="177" t="n">
        <v>1</v>
      </c>
      <c r="U40" s="160" t="n">
        <v>22</v>
      </c>
      <c r="V40" s="162" t="n">
        <v>0</v>
      </c>
      <c r="W40" s="161" t="n">
        <v>6</v>
      </c>
      <c r="X40" s="178" t="n">
        <v>16</v>
      </c>
      <c r="Y40" s="163" t="n">
        <v>26</v>
      </c>
    </row>
    <row r="41" customFormat="false" ht="10.5" hidden="false" customHeight="true" outlineLevel="0" collapsed="false">
      <c r="A41" s="155" t="n">
        <v>27</v>
      </c>
      <c r="B41" s="156" t="s">
        <v>177</v>
      </c>
      <c r="C41" s="176" t="n">
        <v>10</v>
      </c>
      <c r="D41" s="158" t="n">
        <v>1</v>
      </c>
      <c r="E41" s="157" t="n">
        <v>6</v>
      </c>
      <c r="F41" s="157" t="n">
        <v>3</v>
      </c>
      <c r="G41" s="157" t="n">
        <v>4</v>
      </c>
      <c r="H41" s="157" t="n">
        <v>2</v>
      </c>
      <c r="I41" s="157" t="n">
        <v>2</v>
      </c>
      <c r="J41" s="157" t="n">
        <v>2</v>
      </c>
      <c r="K41" s="158" t="n">
        <v>1</v>
      </c>
      <c r="L41" s="158" t="n">
        <v>1</v>
      </c>
      <c r="M41" s="159" t="n">
        <v>0</v>
      </c>
      <c r="N41" s="160" t="n">
        <v>3</v>
      </c>
      <c r="O41" s="160" t="n">
        <v>1</v>
      </c>
      <c r="P41" s="160" t="n">
        <v>2</v>
      </c>
      <c r="Q41" s="159" t="n">
        <v>0</v>
      </c>
      <c r="R41" s="159" t="n">
        <v>0</v>
      </c>
      <c r="S41" s="159" t="n">
        <v>0</v>
      </c>
      <c r="T41" s="159" t="n">
        <v>0</v>
      </c>
      <c r="U41" s="160" t="n">
        <v>6</v>
      </c>
      <c r="V41" s="162" t="n">
        <v>0</v>
      </c>
      <c r="W41" s="161" t="n">
        <v>3</v>
      </c>
      <c r="X41" s="178" t="n">
        <v>3</v>
      </c>
      <c r="Y41" s="163" t="n">
        <v>27</v>
      </c>
    </row>
    <row r="42" customFormat="false" ht="10.5" hidden="false" customHeight="true" outlineLevel="0" collapsed="false">
      <c r="A42" s="155" t="n">
        <v>28</v>
      </c>
      <c r="B42" s="156" t="s">
        <v>178</v>
      </c>
      <c r="C42" s="176" t="n">
        <v>16</v>
      </c>
      <c r="D42" s="165" t="n">
        <v>0</v>
      </c>
      <c r="E42" s="157" t="n">
        <v>10</v>
      </c>
      <c r="F42" s="157" t="n">
        <v>6</v>
      </c>
      <c r="G42" s="157" t="n">
        <v>12</v>
      </c>
      <c r="H42" s="157" t="n">
        <v>3</v>
      </c>
      <c r="I42" s="157" t="n">
        <v>6</v>
      </c>
      <c r="J42" s="157" t="n">
        <v>7</v>
      </c>
      <c r="K42" s="165" t="n">
        <v>0</v>
      </c>
      <c r="L42" s="165" t="n">
        <v>0</v>
      </c>
      <c r="M42" s="159" t="n">
        <v>0</v>
      </c>
      <c r="N42" s="160" t="n">
        <v>9</v>
      </c>
      <c r="O42" s="160" t="n">
        <v>3</v>
      </c>
      <c r="P42" s="160" t="n">
        <v>5</v>
      </c>
      <c r="Q42" s="161" t="n">
        <v>3</v>
      </c>
      <c r="R42" s="159" t="n">
        <v>0</v>
      </c>
      <c r="S42" s="161" t="n">
        <v>1</v>
      </c>
      <c r="T42" s="177" t="n">
        <v>3</v>
      </c>
      <c r="U42" s="160" t="n">
        <v>4</v>
      </c>
      <c r="V42" s="162" t="n">
        <v>0</v>
      </c>
      <c r="W42" s="161" t="n">
        <v>1</v>
      </c>
      <c r="X42" s="178" t="n">
        <v>3</v>
      </c>
      <c r="Y42" s="163" t="n">
        <v>28</v>
      </c>
    </row>
    <row r="43" customFormat="false" ht="10.5" hidden="false" customHeight="true" outlineLevel="0" collapsed="false">
      <c r="A43" s="155" t="n">
        <v>29</v>
      </c>
      <c r="B43" s="156" t="s">
        <v>179</v>
      </c>
      <c r="C43" s="176" t="n">
        <v>1460</v>
      </c>
      <c r="D43" s="158" t="n">
        <v>65</v>
      </c>
      <c r="E43" s="157" t="n">
        <v>831</v>
      </c>
      <c r="F43" s="157" t="n">
        <v>564</v>
      </c>
      <c r="G43" s="157" t="n">
        <v>910</v>
      </c>
      <c r="H43" s="157" t="n">
        <v>467</v>
      </c>
      <c r="I43" s="157" t="n">
        <v>360</v>
      </c>
      <c r="J43" s="157" t="n">
        <v>462</v>
      </c>
      <c r="K43" s="158" t="n">
        <v>65</v>
      </c>
      <c r="L43" s="158" t="n">
        <v>65</v>
      </c>
      <c r="M43" s="159" t="n">
        <v>0</v>
      </c>
      <c r="N43" s="160" t="n">
        <v>660</v>
      </c>
      <c r="O43" s="160" t="n">
        <v>312</v>
      </c>
      <c r="P43" s="160" t="n">
        <v>316</v>
      </c>
      <c r="Q43" s="161" t="n">
        <v>185</v>
      </c>
      <c r="R43" s="161" t="n">
        <v>90</v>
      </c>
      <c r="S43" s="161" t="n">
        <v>44</v>
      </c>
      <c r="T43" s="161" t="n">
        <v>118</v>
      </c>
      <c r="U43" s="160" t="n">
        <v>550</v>
      </c>
      <c r="V43" s="162" t="n">
        <v>0</v>
      </c>
      <c r="W43" s="161" t="n">
        <v>171</v>
      </c>
      <c r="X43" s="161" t="n">
        <v>379</v>
      </c>
      <c r="Y43" s="163" t="n">
        <v>29</v>
      </c>
    </row>
    <row r="44" customFormat="false" ht="10.5" hidden="false" customHeight="true" outlineLevel="0" collapsed="false">
      <c r="A44" s="155" t="n">
        <v>30</v>
      </c>
      <c r="B44" s="156" t="s">
        <v>180</v>
      </c>
      <c r="C44" s="167" t="n">
        <v>26.4</v>
      </c>
      <c r="D44" s="168" t="n">
        <v>28.5</v>
      </c>
      <c r="E44" s="167" t="n">
        <v>27.4</v>
      </c>
      <c r="F44" s="167" t="n">
        <v>24.6</v>
      </c>
      <c r="G44" s="167" t="n">
        <v>27</v>
      </c>
      <c r="H44" s="167" t="n">
        <v>26.9</v>
      </c>
      <c r="I44" s="167" t="n">
        <v>27.6</v>
      </c>
      <c r="J44" s="167" t="n">
        <v>26.2</v>
      </c>
      <c r="K44" s="168" t="n">
        <v>28.5</v>
      </c>
      <c r="L44" s="168" t="n">
        <v>28.5</v>
      </c>
      <c r="M44" s="159" t="n">
        <v>0</v>
      </c>
      <c r="N44" s="170" t="n">
        <v>27.9</v>
      </c>
      <c r="O44" s="170" t="n">
        <v>27.7</v>
      </c>
      <c r="P44" s="170" t="n">
        <v>28.8</v>
      </c>
      <c r="Q44" s="171" t="n">
        <v>23.3</v>
      </c>
      <c r="R44" s="171" t="n">
        <v>23.2</v>
      </c>
      <c r="S44" s="171" t="n">
        <v>19.2</v>
      </c>
      <c r="T44" s="171" t="n">
        <v>22.8</v>
      </c>
      <c r="U44" s="170" t="n">
        <v>25.4</v>
      </c>
      <c r="V44" s="162" t="n">
        <v>0</v>
      </c>
      <c r="W44" s="171" t="n">
        <v>25.7</v>
      </c>
      <c r="X44" s="179" t="n">
        <v>25.2</v>
      </c>
      <c r="Y44" s="163" t="n">
        <v>30</v>
      </c>
    </row>
    <row r="45" customFormat="false" ht="6.95" hidden="false" customHeight="true" outlineLevel="0" collapsed="false">
      <c r="A45" s="143"/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72"/>
      <c r="O45" s="158"/>
      <c r="P45" s="158"/>
      <c r="Q45" s="160"/>
      <c r="R45" s="160"/>
      <c r="S45" s="160"/>
      <c r="T45" s="160"/>
      <c r="U45" s="158"/>
      <c r="V45" s="161"/>
      <c r="W45" s="158"/>
      <c r="X45" s="173"/>
      <c r="Y45" s="143"/>
    </row>
    <row r="46" customFormat="false" ht="9.95" hidden="false" customHeight="true" outlineLevel="0" collapsed="false">
      <c r="A46" s="143"/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7" t="s">
        <v>182</v>
      </c>
      <c r="N46" s="180" t="s">
        <v>183</v>
      </c>
      <c r="O46" s="158"/>
      <c r="P46" s="158"/>
      <c r="Q46" s="160"/>
      <c r="R46" s="160"/>
      <c r="S46" s="160"/>
      <c r="T46" s="160"/>
      <c r="U46" s="158"/>
      <c r="V46" s="161"/>
      <c r="W46" s="158"/>
      <c r="X46" s="173"/>
      <c r="Y46" s="143"/>
    </row>
    <row r="47" customFormat="false" ht="6.95" hidden="false" customHeight="true" outlineLevel="0" collapsed="false">
      <c r="A47" s="143"/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53"/>
      <c r="N47" s="181"/>
      <c r="O47" s="158"/>
      <c r="P47" s="158"/>
      <c r="Q47" s="160"/>
      <c r="R47" s="160"/>
      <c r="S47" s="160"/>
      <c r="T47" s="160"/>
      <c r="U47" s="158"/>
      <c r="V47" s="161"/>
      <c r="W47" s="158"/>
      <c r="X47" s="173"/>
      <c r="Y47" s="143"/>
    </row>
    <row r="48" customFormat="false" ht="10.5" hidden="false" customHeight="true" outlineLevel="0" collapsed="false">
      <c r="A48" s="155" t="n">
        <v>31</v>
      </c>
      <c r="B48" s="156" t="s">
        <v>166</v>
      </c>
      <c r="C48" s="176" t="n">
        <v>193</v>
      </c>
      <c r="D48" s="158" t="n">
        <v>4</v>
      </c>
      <c r="E48" s="157" t="n">
        <v>116</v>
      </c>
      <c r="F48" s="157" t="n">
        <v>73</v>
      </c>
      <c r="G48" s="157" t="n">
        <v>165</v>
      </c>
      <c r="H48" s="157" t="n">
        <v>80</v>
      </c>
      <c r="I48" s="157" t="n">
        <v>60</v>
      </c>
      <c r="J48" s="157" t="n">
        <v>105</v>
      </c>
      <c r="K48" s="158" t="n">
        <v>4</v>
      </c>
      <c r="L48" s="158" t="n">
        <v>4</v>
      </c>
      <c r="M48" s="159" t="n">
        <v>0</v>
      </c>
      <c r="N48" s="160" t="n">
        <v>103</v>
      </c>
      <c r="O48" s="160" t="n">
        <v>44</v>
      </c>
      <c r="P48" s="160" t="n">
        <v>37</v>
      </c>
      <c r="Q48" s="161" t="n">
        <v>58</v>
      </c>
      <c r="R48" s="161" t="n">
        <v>32</v>
      </c>
      <c r="S48" s="161" t="n">
        <v>23</v>
      </c>
      <c r="T48" s="161" t="n">
        <v>39</v>
      </c>
      <c r="U48" s="160" t="n">
        <v>28</v>
      </c>
      <c r="V48" s="162" t="n">
        <v>0</v>
      </c>
      <c r="W48" s="161" t="n">
        <v>13</v>
      </c>
      <c r="X48" s="161" t="n">
        <v>15</v>
      </c>
      <c r="Y48" s="163" t="n">
        <v>31</v>
      </c>
    </row>
    <row r="49" customFormat="false" ht="10.5" hidden="false" customHeight="true" outlineLevel="0" collapsed="false">
      <c r="A49" s="155" t="n">
        <v>32</v>
      </c>
      <c r="B49" s="156" t="s">
        <v>167</v>
      </c>
      <c r="C49" s="176" t="n">
        <v>202</v>
      </c>
      <c r="D49" s="158" t="n">
        <v>3</v>
      </c>
      <c r="E49" s="157" t="n">
        <v>81</v>
      </c>
      <c r="F49" s="157" t="n">
        <v>118</v>
      </c>
      <c r="G49" s="157" t="n">
        <v>94</v>
      </c>
      <c r="H49" s="157" t="n">
        <v>47</v>
      </c>
      <c r="I49" s="157" t="n">
        <v>33</v>
      </c>
      <c r="J49" s="157" t="n">
        <v>55</v>
      </c>
      <c r="K49" s="158" t="n">
        <v>3</v>
      </c>
      <c r="L49" s="158" t="n">
        <v>3</v>
      </c>
      <c r="M49" s="159" t="n">
        <v>0</v>
      </c>
      <c r="N49" s="160" t="n">
        <v>52</v>
      </c>
      <c r="O49" s="160" t="n">
        <v>26</v>
      </c>
      <c r="P49" s="160" t="n">
        <v>24</v>
      </c>
      <c r="Q49" s="161" t="n">
        <v>39</v>
      </c>
      <c r="R49" s="161" t="n">
        <v>18</v>
      </c>
      <c r="S49" s="161" t="n">
        <v>9</v>
      </c>
      <c r="T49" s="161" t="n">
        <v>29</v>
      </c>
      <c r="U49" s="160" t="n">
        <v>108</v>
      </c>
      <c r="V49" s="162" t="n">
        <v>0</v>
      </c>
      <c r="W49" s="161" t="n">
        <v>29</v>
      </c>
      <c r="X49" s="161" t="n">
        <v>79</v>
      </c>
      <c r="Y49" s="163" t="n">
        <v>32</v>
      </c>
    </row>
    <row r="50" customFormat="false" ht="10.5" hidden="false" customHeight="true" outlineLevel="0" collapsed="false">
      <c r="A50" s="155" t="n">
        <v>33</v>
      </c>
      <c r="B50" s="156" t="s">
        <v>168</v>
      </c>
      <c r="C50" s="176" t="n">
        <v>193</v>
      </c>
      <c r="D50" s="158" t="n">
        <v>5</v>
      </c>
      <c r="E50" s="157" t="n">
        <v>60</v>
      </c>
      <c r="F50" s="157" t="n">
        <v>128</v>
      </c>
      <c r="G50" s="157" t="n">
        <v>72</v>
      </c>
      <c r="H50" s="157" t="n">
        <v>38</v>
      </c>
      <c r="I50" s="157" t="n">
        <v>24</v>
      </c>
      <c r="J50" s="157" t="n">
        <v>35</v>
      </c>
      <c r="K50" s="158" t="n">
        <v>5</v>
      </c>
      <c r="L50" s="158" t="n">
        <v>5</v>
      </c>
      <c r="M50" s="159" t="n">
        <v>0</v>
      </c>
      <c r="N50" s="160" t="n">
        <v>36</v>
      </c>
      <c r="O50" s="160" t="n">
        <v>21</v>
      </c>
      <c r="P50" s="160" t="n">
        <v>16</v>
      </c>
      <c r="Q50" s="161" t="n">
        <v>31</v>
      </c>
      <c r="R50" s="161" t="n">
        <v>12</v>
      </c>
      <c r="S50" s="161" t="n">
        <v>8</v>
      </c>
      <c r="T50" s="161" t="n">
        <v>20</v>
      </c>
      <c r="U50" s="160" t="n">
        <v>121</v>
      </c>
      <c r="V50" s="162" t="n">
        <v>0</v>
      </c>
      <c r="W50" s="161" t="n">
        <v>24</v>
      </c>
      <c r="X50" s="161" t="n">
        <v>97</v>
      </c>
      <c r="Y50" s="163" t="n">
        <v>33</v>
      </c>
    </row>
    <row r="51" customFormat="false" ht="10.5" hidden="false" customHeight="true" outlineLevel="0" collapsed="false">
      <c r="A51" s="155" t="n">
        <v>34</v>
      </c>
      <c r="B51" s="164" t="s">
        <v>169</v>
      </c>
      <c r="C51" s="176" t="n">
        <v>190</v>
      </c>
      <c r="D51" s="165" t="n">
        <v>0</v>
      </c>
      <c r="E51" s="157" t="n">
        <v>69</v>
      </c>
      <c r="F51" s="157" t="n">
        <v>121</v>
      </c>
      <c r="G51" s="157" t="n">
        <v>70</v>
      </c>
      <c r="H51" s="157" t="n">
        <v>35</v>
      </c>
      <c r="I51" s="157" t="n">
        <v>24</v>
      </c>
      <c r="J51" s="157" t="n">
        <v>43</v>
      </c>
      <c r="K51" s="165" t="n">
        <v>0</v>
      </c>
      <c r="L51" s="165" t="n">
        <v>0</v>
      </c>
      <c r="M51" s="159" t="n">
        <v>0</v>
      </c>
      <c r="N51" s="160" t="n">
        <v>38</v>
      </c>
      <c r="O51" s="160" t="n">
        <v>24</v>
      </c>
      <c r="P51" s="160" t="n">
        <v>17</v>
      </c>
      <c r="Q51" s="161" t="n">
        <v>32</v>
      </c>
      <c r="R51" s="161" t="n">
        <v>11</v>
      </c>
      <c r="S51" s="161" t="n">
        <v>7</v>
      </c>
      <c r="T51" s="161" t="n">
        <v>23</v>
      </c>
      <c r="U51" s="160" t="n">
        <v>120</v>
      </c>
      <c r="V51" s="162" t="n">
        <v>0</v>
      </c>
      <c r="W51" s="161" t="n">
        <v>31</v>
      </c>
      <c r="X51" s="161" t="n">
        <v>89</v>
      </c>
      <c r="Y51" s="163" t="n">
        <v>34</v>
      </c>
    </row>
    <row r="52" customFormat="false" ht="10.5" hidden="false" customHeight="true" outlineLevel="0" collapsed="false">
      <c r="A52" s="155" t="n">
        <v>35</v>
      </c>
      <c r="B52" s="156" t="s">
        <v>170</v>
      </c>
      <c r="C52" s="176" t="n">
        <v>142</v>
      </c>
      <c r="D52" s="158" t="n">
        <v>4</v>
      </c>
      <c r="E52" s="157" t="n">
        <v>53</v>
      </c>
      <c r="F52" s="157" t="n">
        <v>85</v>
      </c>
      <c r="G52" s="157" t="n">
        <v>63</v>
      </c>
      <c r="H52" s="157" t="n">
        <v>40</v>
      </c>
      <c r="I52" s="157" t="n">
        <v>16</v>
      </c>
      <c r="J52" s="157" t="n">
        <v>36</v>
      </c>
      <c r="K52" s="158" t="n">
        <v>4</v>
      </c>
      <c r="L52" s="158" t="n">
        <v>4</v>
      </c>
      <c r="M52" s="159" t="n">
        <v>0</v>
      </c>
      <c r="N52" s="160" t="n">
        <v>36</v>
      </c>
      <c r="O52" s="160" t="n">
        <v>21</v>
      </c>
      <c r="P52" s="160" t="n">
        <v>13</v>
      </c>
      <c r="Q52" s="161" t="n">
        <v>23</v>
      </c>
      <c r="R52" s="161" t="n">
        <v>15</v>
      </c>
      <c r="S52" s="161" t="n">
        <v>3</v>
      </c>
      <c r="T52" s="161" t="n">
        <v>15</v>
      </c>
      <c r="U52" s="160" t="n">
        <v>79</v>
      </c>
      <c r="V52" s="162" t="n">
        <v>0</v>
      </c>
      <c r="W52" s="161" t="n">
        <v>17</v>
      </c>
      <c r="X52" s="161" t="n">
        <v>62</v>
      </c>
      <c r="Y52" s="163" t="n">
        <v>35</v>
      </c>
    </row>
    <row r="53" customFormat="false" ht="10.5" hidden="false" customHeight="true" outlineLevel="0" collapsed="false">
      <c r="A53" s="155" t="n">
        <v>36</v>
      </c>
      <c r="B53" s="156" t="s">
        <v>171</v>
      </c>
      <c r="C53" s="176" t="n">
        <v>361</v>
      </c>
      <c r="D53" s="158" t="n">
        <v>19</v>
      </c>
      <c r="E53" s="157" t="n">
        <v>286</v>
      </c>
      <c r="F53" s="157" t="n">
        <v>56</v>
      </c>
      <c r="G53" s="157" t="n">
        <v>303</v>
      </c>
      <c r="H53" s="157" t="n">
        <v>137</v>
      </c>
      <c r="I53" s="157" t="n">
        <v>120</v>
      </c>
      <c r="J53" s="157" t="n">
        <v>167</v>
      </c>
      <c r="K53" s="158" t="n">
        <v>19</v>
      </c>
      <c r="L53" s="158" t="n">
        <v>19</v>
      </c>
      <c r="M53" s="159" t="n">
        <v>0</v>
      </c>
      <c r="N53" s="160" t="n">
        <v>265</v>
      </c>
      <c r="O53" s="160" t="n">
        <v>109</v>
      </c>
      <c r="P53" s="160" t="n">
        <v>118</v>
      </c>
      <c r="Q53" s="161" t="n">
        <v>19</v>
      </c>
      <c r="R53" s="161" t="n">
        <v>9</v>
      </c>
      <c r="S53" s="161" t="n">
        <v>2</v>
      </c>
      <c r="T53" s="161" t="n">
        <v>13</v>
      </c>
      <c r="U53" s="160" t="n">
        <v>58</v>
      </c>
      <c r="V53" s="162" t="n">
        <v>0</v>
      </c>
      <c r="W53" s="161" t="n">
        <v>21</v>
      </c>
      <c r="X53" s="161" t="n">
        <v>37</v>
      </c>
      <c r="Y53" s="163" t="n">
        <v>36</v>
      </c>
    </row>
    <row r="54" customFormat="false" ht="10.5" hidden="false" customHeight="true" outlineLevel="0" collapsed="false">
      <c r="A54" s="155" t="n">
        <v>37</v>
      </c>
      <c r="B54" s="156" t="s">
        <v>172</v>
      </c>
      <c r="C54" s="176" t="n">
        <v>687</v>
      </c>
      <c r="D54" s="158" t="n">
        <v>85</v>
      </c>
      <c r="E54" s="157" t="n">
        <v>538</v>
      </c>
      <c r="F54" s="157" t="n">
        <v>64</v>
      </c>
      <c r="G54" s="157" t="n">
        <v>582</v>
      </c>
      <c r="H54" s="157" t="n">
        <v>335</v>
      </c>
      <c r="I54" s="157" t="n">
        <v>190</v>
      </c>
      <c r="J54" s="157" t="n">
        <v>283</v>
      </c>
      <c r="K54" s="158" t="n">
        <v>85</v>
      </c>
      <c r="L54" s="158" t="n">
        <v>85</v>
      </c>
      <c r="M54" s="159" t="n">
        <v>0</v>
      </c>
      <c r="N54" s="160" t="n">
        <v>474</v>
      </c>
      <c r="O54" s="160" t="n">
        <v>233</v>
      </c>
      <c r="P54" s="160" t="n">
        <v>187</v>
      </c>
      <c r="Q54" s="161" t="n">
        <v>23</v>
      </c>
      <c r="R54" s="161" t="n">
        <v>17</v>
      </c>
      <c r="S54" s="161" t="n">
        <v>3</v>
      </c>
      <c r="T54" s="161" t="n">
        <v>13</v>
      </c>
      <c r="U54" s="160" t="n">
        <v>105</v>
      </c>
      <c r="V54" s="162" t="n">
        <v>0</v>
      </c>
      <c r="W54" s="161" t="n">
        <v>64</v>
      </c>
      <c r="X54" s="161" t="n">
        <v>41</v>
      </c>
      <c r="Y54" s="163" t="n">
        <v>37</v>
      </c>
    </row>
    <row r="55" customFormat="false" ht="10.5" hidden="false" customHeight="true" outlineLevel="0" collapsed="false">
      <c r="A55" s="155" t="n">
        <v>38</v>
      </c>
      <c r="B55" s="156" t="s">
        <v>173</v>
      </c>
      <c r="C55" s="176" t="n">
        <v>679</v>
      </c>
      <c r="D55" s="158" t="n">
        <v>43</v>
      </c>
      <c r="E55" s="157" t="n">
        <v>560</v>
      </c>
      <c r="F55" s="157" t="n">
        <v>76</v>
      </c>
      <c r="G55" s="157" t="n">
        <v>546</v>
      </c>
      <c r="H55" s="157" t="n">
        <v>274</v>
      </c>
      <c r="I55" s="157" t="n">
        <v>203</v>
      </c>
      <c r="J55" s="157" t="n">
        <v>291</v>
      </c>
      <c r="K55" s="158" t="n">
        <v>43</v>
      </c>
      <c r="L55" s="158" t="n">
        <v>43</v>
      </c>
      <c r="M55" s="159" t="n">
        <v>0</v>
      </c>
      <c r="N55" s="160" t="n">
        <v>465</v>
      </c>
      <c r="O55" s="160" t="n">
        <v>210</v>
      </c>
      <c r="P55" s="160" t="n">
        <v>196</v>
      </c>
      <c r="Q55" s="161" t="n">
        <v>38</v>
      </c>
      <c r="R55" s="161" t="n">
        <v>21</v>
      </c>
      <c r="S55" s="161" t="n">
        <v>7</v>
      </c>
      <c r="T55" s="161" t="n">
        <v>25</v>
      </c>
      <c r="U55" s="160" t="n">
        <v>133</v>
      </c>
      <c r="V55" s="162" t="n">
        <v>0</v>
      </c>
      <c r="W55" s="161" t="n">
        <v>95</v>
      </c>
      <c r="X55" s="161" t="n">
        <v>38</v>
      </c>
      <c r="Y55" s="163" t="n">
        <v>38</v>
      </c>
    </row>
    <row r="56" customFormat="false" ht="10.5" hidden="false" customHeight="true" outlineLevel="0" collapsed="false">
      <c r="A56" s="155" t="n">
        <v>39</v>
      </c>
      <c r="B56" s="156" t="s">
        <v>174</v>
      </c>
      <c r="C56" s="176" t="n">
        <v>1241</v>
      </c>
      <c r="D56" s="158" t="n">
        <v>63</v>
      </c>
      <c r="E56" s="157" t="n">
        <v>923</v>
      </c>
      <c r="F56" s="157" t="n">
        <v>255</v>
      </c>
      <c r="G56" s="157" t="n">
        <v>882</v>
      </c>
      <c r="H56" s="157" t="n">
        <v>445</v>
      </c>
      <c r="I56" s="157" t="n">
        <v>336</v>
      </c>
      <c r="J56" s="157" t="n">
        <v>438</v>
      </c>
      <c r="K56" s="158" t="n">
        <v>63</v>
      </c>
      <c r="L56" s="158" t="n">
        <v>63</v>
      </c>
      <c r="M56" s="159" t="n">
        <v>0</v>
      </c>
      <c r="N56" s="160" t="n">
        <v>724</v>
      </c>
      <c r="O56" s="160" t="n">
        <v>335</v>
      </c>
      <c r="P56" s="160" t="n">
        <v>314</v>
      </c>
      <c r="Q56" s="161" t="n">
        <v>95</v>
      </c>
      <c r="R56" s="161" t="n">
        <v>47</v>
      </c>
      <c r="S56" s="161" t="n">
        <v>22</v>
      </c>
      <c r="T56" s="161" t="n">
        <v>64</v>
      </c>
      <c r="U56" s="160" t="n">
        <v>359</v>
      </c>
      <c r="V56" s="162" t="n">
        <v>0</v>
      </c>
      <c r="W56" s="161" t="n">
        <v>199</v>
      </c>
      <c r="X56" s="161" t="n">
        <v>160</v>
      </c>
      <c r="Y56" s="163" t="n">
        <v>39</v>
      </c>
    </row>
    <row r="57" customFormat="false" ht="10.5" hidden="false" customHeight="true" outlineLevel="0" collapsed="false">
      <c r="A57" s="155" t="n">
        <v>40</v>
      </c>
      <c r="B57" s="156" t="s">
        <v>175</v>
      </c>
      <c r="C57" s="176" t="n">
        <v>537</v>
      </c>
      <c r="D57" s="158" t="n">
        <v>19</v>
      </c>
      <c r="E57" s="157" t="n">
        <v>324</v>
      </c>
      <c r="F57" s="157" t="n">
        <v>194</v>
      </c>
      <c r="G57" s="157" t="n">
        <v>328</v>
      </c>
      <c r="H57" s="157" t="n">
        <v>177</v>
      </c>
      <c r="I57" s="157" t="n">
        <v>115</v>
      </c>
      <c r="J57" s="157" t="n">
        <v>175</v>
      </c>
      <c r="K57" s="158" t="n">
        <v>19</v>
      </c>
      <c r="L57" s="158" t="n">
        <v>19</v>
      </c>
      <c r="M57" s="159" t="n">
        <v>0</v>
      </c>
      <c r="N57" s="160" t="n">
        <v>245</v>
      </c>
      <c r="O57" s="160" t="n">
        <v>125</v>
      </c>
      <c r="P57" s="160" t="n">
        <v>105</v>
      </c>
      <c r="Q57" s="161" t="n">
        <v>64</v>
      </c>
      <c r="R57" s="161" t="n">
        <v>33</v>
      </c>
      <c r="S57" s="161" t="n">
        <v>10</v>
      </c>
      <c r="T57" s="161" t="n">
        <v>44</v>
      </c>
      <c r="U57" s="160" t="n">
        <v>209</v>
      </c>
      <c r="V57" s="162" t="n">
        <v>0</v>
      </c>
      <c r="W57" s="161" t="n">
        <v>79</v>
      </c>
      <c r="X57" s="161" t="n">
        <v>130</v>
      </c>
      <c r="Y57" s="163" t="n">
        <v>40</v>
      </c>
    </row>
    <row r="58" customFormat="false" ht="10.5" hidden="false" customHeight="true" outlineLevel="0" collapsed="false">
      <c r="A58" s="155" t="n">
        <v>41</v>
      </c>
      <c r="B58" s="156" t="s">
        <v>176</v>
      </c>
      <c r="C58" s="176" t="n">
        <v>146</v>
      </c>
      <c r="D58" s="158" t="n">
        <v>4</v>
      </c>
      <c r="E58" s="157" t="n">
        <v>90</v>
      </c>
      <c r="F58" s="157" t="n">
        <v>52</v>
      </c>
      <c r="G58" s="157" t="n">
        <v>89</v>
      </c>
      <c r="H58" s="157" t="n">
        <v>44</v>
      </c>
      <c r="I58" s="157" t="n">
        <v>32</v>
      </c>
      <c r="J58" s="157" t="n">
        <v>49</v>
      </c>
      <c r="K58" s="158" t="n">
        <v>4</v>
      </c>
      <c r="L58" s="158" t="n">
        <v>4</v>
      </c>
      <c r="M58" s="159" t="n">
        <v>0</v>
      </c>
      <c r="N58" s="160" t="n">
        <v>70</v>
      </c>
      <c r="O58" s="160" t="n">
        <v>30</v>
      </c>
      <c r="P58" s="160" t="n">
        <v>31</v>
      </c>
      <c r="Q58" s="161" t="n">
        <v>15</v>
      </c>
      <c r="R58" s="161" t="n">
        <v>10</v>
      </c>
      <c r="S58" s="161" t="n">
        <v>1</v>
      </c>
      <c r="T58" s="161" t="n">
        <v>8</v>
      </c>
      <c r="U58" s="160" t="n">
        <v>57</v>
      </c>
      <c r="V58" s="162" t="n">
        <v>0</v>
      </c>
      <c r="W58" s="161" t="n">
        <v>20</v>
      </c>
      <c r="X58" s="161" t="n">
        <v>37</v>
      </c>
      <c r="Y58" s="163" t="n">
        <v>41</v>
      </c>
    </row>
    <row r="59" customFormat="false" ht="10.5" hidden="false" customHeight="true" outlineLevel="0" collapsed="false">
      <c r="A59" s="155" t="n">
        <v>42</v>
      </c>
      <c r="B59" s="156" t="s">
        <v>177</v>
      </c>
      <c r="C59" s="176" t="n">
        <v>20</v>
      </c>
      <c r="D59" s="158" t="n">
        <v>1</v>
      </c>
      <c r="E59" s="157" t="n">
        <v>11</v>
      </c>
      <c r="F59" s="157" t="n">
        <v>8</v>
      </c>
      <c r="G59" s="157" t="n">
        <v>10</v>
      </c>
      <c r="H59" s="157" t="n">
        <v>7</v>
      </c>
      <c r="I59" s="157" t="n">
        <v>4</v>
      </c>
      <c r="J59" s="157" t="n">
        <v>6</v>
      </c>
      <c r="K59" s="158" t="n">
        <v>1</v>
      </c>
      <c r="L59" s="158" t="n">
        <v>1</v>
      </c>
      <c r="M59" s="159" t="n">
        <v>0</v>
      </c>
      <c r="N59" s="160" t="n">
        <v>8</v>
      </c>
      <c r="O59" s="160" t="n">
        <v>6</v>
      </c>
      <c r="P59" s="160" t="n">
        <v>4</v>
      </c>
      <c r="Q59" s="161" t="n">
        <v>1</v>
      </c>
      <c r="R59" s="159" t="n">
        <v>0</v>
      </c>
      <c r="S59" s="159" t="n">
        <v>0</v>
      </c>
      <c r="T59" s="161" t="n">
        <v>1</v>
      </c>
      <c r="U59" s="160" t="n">
        <v>10</v>
      </c>
      <c r="V59" s="162" t="n">
        <v>0</v>
      </c>
      <c r="W59" s="161" t="n">
        <v>3</v>
      </c>
      <c r="X59" s="161" t="n">
        <v>7</v>
      </c>
      <c r="Y59" s="163" t="n">
        <v>42</v>
      </c>
    </row>
    <row r="60" customFormat="false" ht="10.5" hidden="false" customHeight="true" outlineLevel="0" collapsed="false">
      <c r="A60" s="155" t="n">
        <v>43</v>
      </c>
      <c r="B60" s="156" t="s">
        <v>178</v>
      </c>
      <c r="C60" s="176" t="n">
        <v>25</v>
      </c>
      <c r="D60" s="165" t="n">
        <v>0</v>
      </c>
      <c r="E60" s="157" t="n">
        <v>16</v>
      </c>
      <c r="F60" s="157" t="n">
        <v>9</v>
      </c>
      <c r="G60" s="157" t="n">
        <v>16</v>
      </c>
      <c r="H60" s="157" t="n">
        <v>4</v>
      </c>
      <c r="I60" s="157" t="n">
        <v>9</v>
      </c>
      <c r="J60" s="157" t="n">
        <v>8</v>
      </c>
      <c r="K60" s="165" t="n">
        <v>0</v>
      </c>
      <c r="L60" s="165" t="n">
        <v>0</v>
      </c>
      <c r="M60" s="159" t="n">
        <v>0</v>
      </c>
      <c r="N60" s="160" t="n">
        <v>13</v>
      </c>
      <c r="O60" s="160" t="n">
        <v>4</v>
      </c>
      <c r="P60" s="160" t="n">
        <v>8</v>
      </c>
      <c r="Q60" s="161" t="n">
        <v>3</v>
      </c>
      <c r="R60" s="159" t="n">
        <v>0</v>
      </c>
      <c r="S60" s="161" t="n">
        <v>1</v>
      </c>
      <c r="T60" s="161" t="n">
        <v>3</v>
      </c>
      <c r="U60" s="160" t="n">
        <v>9</v>
      </c>
      <c r="V60" s="162" t="n">
        <v>0</v>
      </c>
      <c r="W60" s="161" t="n">
        <v>3</v>
      </c>
      <c r="X60" s="161" t="n">
        <v>6</v>
      </c>
      <c r="Y60" s="163" t="n">
        <v>43</v>
      </c>
    </row>
    <row r="61" customFormat="false" ht="10.5" hidden="false" customHeight="true" outlineLevel="0" collapsed="false">
      <c r="A61" s="155" t="n">
        <v>44</v>
      </c>
      <c r="B61" s="156" t="s">
        <v>184</v>
      </c>
      <c r="C61" s="176" t="n">
        <v>4616</v>
      </c>
      <c r="D61" s="158" t="n">
        <v>250</v>
      </c>
      <c r="E61" s="157" t="n">
        <v>3127</v>
      </c>
      <c r="F61" s="157" t="n">
        <v>1239</v>
      </c>
      <c r="G61" s="157" t="n">
        <v>3220</v>
      </c>
      <c r="H61" s="157" t="n">
        <v>1663</v>
      </c>
      <c r="I61" s="157" t="n">
        <v>1166</v>
      </c>
      <c r="J61" s="157" t="n">
        <v>1691</v>
      </c>
      <c r="K61" s="158" t="n">
        <v>250</v>
      </c>
      <c r="L61" s="158" t="n">
        <v>250</v>
      </c>
      <c r="M61" s="159" t="n">
        <v>0</v>
      </c>
      <c r="N61" s="160" t="n">
        <v>2529</v>
      </c>
      <c r="O61" s="160" t="n">
        <v>1188</v>
      </c>
      <c r="P61" s="160" t="n">
        <v>1070</v>
      </c>
      <c r="Q61" s="161" t="n">
        <v>441</v>
      </c>
      <c r="R61" s="161" t="n">
        <v>225</v>
      </c>
      <c r="S61" s="161" t="n">
        <v>96</v>
      </c>
      <c r="T61" s="161" t="n">
        <v>297</v>
      </c>
      <c r="U61" s="160" t="n">
        <v>1396</v>
      </c>
      <c r="V61" s="162" t="n">
        <v>0</v>
      </c>
      <c r="W61" s="161" t="n">
        <v>598</v>
      </c>
      <c r="X61" s="161" t="n">
        <v>798</v>
      </c>
      <c r="Y61" s="163" t="n">
        <v>44</v>
      </c>
    </row>
    <row r="62" customFormat="false" ht="10.5" hidden="false" customHeight="true" outlineLevel="0" collapsed="false">
      <c r="A62" s="155" t="n">
        <v>45</v>
      </c>
      <c r="B62" s="156" t="s">
        <v>180</v>
      </c>
      <c r="C62" s="167" t="n">
        <v>27.5</v>
      </c>
      <c r="D62" s="168" t="n">
        <v>27.8</v>
      </c>
      <c r="E62" s="167" t="n">
        <v>28.4</v>
      </c>
      <c r="F62" s="167" t="n">
        <v>25</v>
      </c>
      <c r="G62" s="167" t="n">
        <v>27.6</v>
      </c>
      <c r="H62" s="167" t="n">
        <v>27.6</v>
      </c>
      <c r="I62" s="167" t="n">
        <v>27.9</v>
      </c>
      <c r="J62" s="167" t="n">
        <v>27.2</v>
      </c>
      <c r="K62" s="168" t="n">
        <v>27.8</v>
      </c>
      <c r="L62" s="168" t="n">
        <v>27.8</v>
      </c>
      <c r="M62" s="159" t="n">
        <v>0</v>
      </c>
      <c r="N62" s="182" t="n">
        <v>28.3</v>
      </c>
      <c r="O62" s="170" t="n">
        <v>28.3</v>
      </c>
      <c r="P62" s="170" t="n">
        <v>28.6</v>
      </c>
      <c r="Q62" s="171" t="n">
        <v>23.8</v>
      </c>
      <c r="R62" s="171" t="n">
        <v>24</v>
      </c>
      <c r="S62" s="171" t="n">
        <v>20</v>
      </c>
      <c r="T62" s="171" t="n">
        <v>23.6</v>
      </c>
      <c r="U62" s="170" t="n">
        <v>27.2</v>
      </c>
      <c r="V62" s="162" t="n">
        <v>0</v>
      </c>
      <c r="W62" s="183" t="n">
        <v>29.1</v>
      </c>
      <c r="X62" s="184" t="n">
        <v>25.7</v>
      </c>
      <c r="Y62" s="163" t="n">
        <v>45</v>
      </c>
    </row>
    <row r="63" customFormat="false" ht="6.95" hidden="false" customHeight="true" outlineLevel="0" collapsed="false">
      <c r="A63" s="155"/>
      <c r="B63" s="144"/>
      <c r="C63" s="185"/>
      <c r="D63" s="186"/>
      <c r="G63" s="187"/>
      <c r="H63" s="186"/>
      <c r="I63" s="188"/>
      <c r="J63" s="188"/>
      <c r="K63" s="186"/>
      <c r="L63" s="186"/>
      <c r="M63" s="186"/>
      <c r="N63" s="189"/>
      <c r="O63" s="189"/>
      <c r="P63" s="189"/>
      <c r="Q63" s="159"/>
      <c r="R63" s="159"/>
      <c r="S63" s="159"/>
      <c r="T63" s="159"/>
      <c r="U63" s="189"/>
      <c r="V63" s="162"/>
      <c r="W63" s="159"/>
      <c r="X63" s="159"/>
      <c r="Y63" s="143"/>
    </row>
    <row r="64" s="193" customFormat="true" ht="9.95" hidden="false" customHeight="true" outlineLevel="0" collapsed="false">
      <c r="A64" s="190"/>
      <c r="B64" s="191"/>
      <c r="C64" s="147" t="s">
        <v>185</v>
      </c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92" t="s">
        <v>186</v>
      </c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43"/>
    </row>
    <row r="65" s="193" customFormat="true" ht="6.95" hidden="false" customHeight="true" outlineLevel="0" collapsed="false">
      <c r="A65" s="190"/>
      <c r="B65" s="191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43"/>
    </row>
    <row r="66" customFormat="false" ht="10.5" hidden="false" customHeight="true" outlineLevel="0" collapsed="false">
      <c r="A66" s="155" t="n">
        <v>46</v>
      </c>
      <c r="B66" s="156" t="s">
        <v>184</v>
      </c>
      <c r="C66" s="157" t="n">
        <v>250</v>
      </c>
      <c r="D66" s="158" t="n">
        <v>250</v>
      </c>
      <c r="E66" s="188" t="n">
        <v>0</v>
      </c>
      <c r="F66" s="188" t="n">
        <v>0</v>
      </c>
      <c r="G66" s="157" t="n">
        <v>250</v>
      </c>
      <c r="H66" s="157" t="n">
        <v>250</v>
      </c>
      <c r="I66" s="188" t="n">
        <v>0</v>
      </c>
      <c r="J66" s="188" t="n">
        <v>0</v>
      </c>
      <c r="K66" s="158" t="n">
        <v>250</v>
      </c>
      <c r="L66" s="158" t="n">
        <v>250</v>
      </c>
      <c r="M66" s="159" t="n">
        <v>0</v>
      </c>
      <c r="N66" s="189" t="n">
        <v>0</v>
      </c>
      <c r="O66" s="189" t="n">
        <v>0</v>
      </c>
      <c r="P66" s="189" t="n">
        <v>0</v>
      </c>
      <c r="Q66" s="159" t="n">
        <v>0</v>
      </c>
      <c r="R66" s="159" t="n">
        <v>0</v>
      </c>
      <c r="S66" s="159" t="n">
        <v>0</v>
      </c>
      <c r="T66" s="159" t="n">
        <v>0</v>
      </c>
      <c r="U66" s="189" t="n">
        <v>0</v>
      </c>
      <c r="V66" s="162" t="n">
        <v>0</v>
      </c>
      <c r="W66" s="159" t="n">
        <v>0</v>
      </c>
      <c r="X66" s="159" t="n">
        <v>0</v>
      </c>
      <c r="Y66" s="163" t="n">
        <v>46</v>
      </c>
    </row>
    <row r="67" customFormat="false" ht="10.5" hidden="false" customHeight="true" outlineLevel="0" collapsed="false">
      <c r="A67" s="155" t="n">
        <v>47</v>
      </c>
      <c r="B67" s="156" t="s">
        <v>180</v>
      </c>
      <c r="C67" s="167" t="n">
        <v>27.8</v>
      </c>
      <c r="D67" s="168" t="n">
        <v>27.8</v>
      </c>
      <c r="E67" s="188" t="n">
        <v>0</v>
      </c>
      <c r="F67" s="188" t="n">
        <v>0</v>
      </c>
      <c r="G67" s="167" t="n">
        <v>27.8</v>
      </c>
      <c r="H67" s="167" t="n">
        <v>27.8</v>
      </c>
      <c r="I67" s="188" t="n">
        <v>0</v>
      </c>
      <c r="J67" s="188" t="n">
        <v>0</v>
      </c>
      <c r="K67" s="168" t="n">
        <v>27.8</v>
      </c>
      <c r="L67" s="168" t="n">
        <v>27.8</v>
      </c>
      <c r="M67" s="159" t="n">
        <v>0</v>
      </c>
      <c r="N67" s="189" t="n">
        <v>0</v>
      </c>
      <c r="O67" s="189" t="n">
        <v>0</v>
      </c>
      <c r="P67" s="189" t="n">
        <v>0</v>
      </c>
      <c r="Q67" s="159" t="n">
        <v>0</v>
      </c>
      <c r="R67" s="159" t="n">
        <v>0</v>
      </c>
      <c r="S67" s="159" t="n">
        <v>0</v>
      </c>
      <c r="T67" s="159" t="n">
        <v>0</v>
      </c>
      <c r="U67" s="189" t="n">
        <v>0</v>
      </c>
      <c r="V67" s="162" t="n">
        <v>0</v>
      </c>
      <c r="W67" s="159" t="n">
        <v>0</v>
      </c>
      <c r="X67" s="159" t="n">
        <v>0</v>
      </c>
      <c r="Y67" s="163" t="n">
        <v>47</v>
      </c>
    </row>
    <row r="68" customFormat="false" ht="11.25" hidden="false" customHeight="true" outlineLevel="0" collapsed="false">
      <c r="A68" s="195" t="s">
        <v>187</v>
      </c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</row>
    <row r="69" customFormat="false" ht="11.25" hidden="false" customHeight="true" outlineLevel="0" collapsed="false">
      <c r="A69" s="195" t="s">
        <v>188</v>
      </c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</row>
    <row r="70" s="84" customFormat="true" ht="11.25" hidden="false" customHeight="false" outlineLevel="0" collapsed="false"/>
  </sheetData>
  <mergeCells count="44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L28:M28"/>
    <mergeCell ref="N28:O28"/>
    <mergeCell ref="C64:M64"/>
    <mergeCell ref="N64:X64"/>
    <mergeCell ref="A68:M68"/>
    <mergeCell ref="A69:M69"/>
  </mergeCells>
  <hyperlinks>
    <hyperlink ref="A1" location="Inhaltsverzeichnis!A25" display="1.  Regelleistungsempfänger am 31.12.2006 nach Art der Unterbringung,"/>
    <hyperlink ref="N1" location="Inhaltsverzeichnis!A25" display="Art und Form der Leistung, Geschlecht, Altersgrupp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27" t="s">
        <v>1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8" t="s">
        <v>64</v>
      </c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</row>
    <row r="3" customFormat="false" ht="15" hidden="false" customHeight="true" outlineLevel="0" collapsed="false">
      <c r="A3" s="130" t="s">
        <v>140</v>
      </c>
      <c r="B3" s="131" t="s">
        <v>190</v>
      </c>
      <c r="C3" s="132" t="s">
        <v>142</v>
      </c>
      <c r="D3" s="132"/>
      <c r="E3" s="132"/>
      <c r="F3" s="132"/>
      <c r="G3" s="133"/>
      <c r="H3" s="133"/>
      <c r="I3" s="133"/>
      <c r="J3" s="133"/>
      <c r="K3" s="133"/>
      <c r="L3" s="133"/>
      <c r="M3" s="133"/>
      <c r="N3" s="134" t="s">
        <v>191</v>
      </c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5" t="s">
        <v>140</v>
      </c>
    </row>
    <row r="4" customFormat="false" ht="22.9" hidden="false" customHeight="true" outlineLevel="0" collapsed="false">
      <c r="A4" s="130"/>
      <c r="B4" s="131"/>
      <c r="C4" s="131" t="s">
        <v>144</v>
      </c>
      <c r="D4" s="131" t="s">
        <v>145</v>
      </c>
      <c r="E4" s="131"/>
      <c r="F4" s="131"/>
      <c r="G4" s="136" t="s">
        <v>146</v>
      </c>
      <c r="H4" s="136"/>
      <c r="I4" s="136"/>
      <c r="J4" s="136"/>
      <c r="K4" s="136"/>
      <c r="L4" s="136"/>
      <c r="M4" s="136"/>
      <c r="N4" s="134" t="s">
        <v>147</v>
      </c>
      <c r="O4" s="134"/>
      <c r="P4" s="134"/>
      <c r="Q4" s="134"/>
      <c r="R4" s="134"/>
      <c r="S4" s="134"/>
      <c r="T4" s="134"/>
      <c r="U4" s="131" t="s">
        <v>148</v>
      </c>
      <c r="V4" s="131"/>
      <c r="W4" s="131"/>
      <c r="X4" s="131"/>
      <c r="Y4" s="135"/>
    </row>
    <row r="5" customFormat="false" ht="15" hidden="false" customHeight="true" outlineLevel="0" collapsed="false">
      <c r="A5" s="130"/>
      <c r="B5" s="131"/>
      <c r="C5" s="131"/>
      <c r="D5" s="131" t="s">
        <v>149</v>
      </c>
      <c r="E5" s="131" t="s">
        <v>150</v>
      </c>
      <c r="F5" s="131" t="s">
        <v>151</v>
      </c>
      <c r="G5" s="132" t="s">
        <v>152</v>
      </c>
      <c r="H5" s="132"/>
      <c r="I5" s="132"/>
      <c r="J5" s="132"/>
      <c r="K5" s="133"/>
      <c r="L5" s="133"/>
      <c r="M5" s="133"/>
      <c r="N5" s="134" t="s">
        <v>153</v>
      </c>
      <c r="O5" s="134"/>
      <c r="P5" s="134"/>
      <c r="Q5" s="134"/>
      <c r="R5" s="134"/>
      <c r="S5" s="134"/>
      <c r="T5" s="134"/>
      <c r="U5" s="131" t="s">
        <v>154</v>
      </c>
      <c r="V5" s="132" t="s">
        <v>155</v>
      </c>
      <c r="W5" s="132"/>
      <c r="X5" s="132"/>
      <c r="Y5" s="135"/>
    </row>
    <row r="6" customFormat="false" ht="22.9" hidden="false" customHeight="true" outlineLevel="0" collapsed="false">
      <c r="A6" s="130"/>
      <c r="B6" s="131"/>
      <c r="C6" s="131"/>
      <c r="D6" s="131"/>
      <c r="E6" s="131"/>
      <c r="F6" s="131"/>
      <c r="G6" s="131" t="s">
        <v>156</v>
      </c>
      <c r="H6" s="131" t="s">
        <v>157</v>
      </c>
      <c r="I6" s="131"/>
      <c r="J6" s="131"/>
      <c r="K6" s="133" t="s">
        <v>133</v>
      </c>
      <c r="L6" s="133"/>
      <c r="M6" s="133"/>
      <c r="N6" s="137" t="s">
        <v>136</v>
      </c>
      <c r="O6" s="137"/>
      <c r="P6" s="137"/>
      <c r="Q6" s="131" t="s">
        <v>137</v>
      </c>
      <c r="R6" s="131"/>
      <c r="S6" s="131"/>
      <c r="T6" s="131"/>
      <c r="U6" s="131"/>
      <c r="V6" s="131" t="s">
        <v>149</v>
      </c>
      <c r="W6" s="131" t="s">
        <v>150</v>
      </c>
      <c r="X6" s="131" t="s">
        <v>158</v>
      </c>
      <c r="Y6" s="135"/>
    </row>
    <row r="7" customFormat="false" ht="22.9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59</v>
      </c>
      <c r="I7" s="131" t="s">
        <v>160</v>
      </c>
      <c r="J7" s="131" t="s">
        <v>161</v>
      </c>
      <c r="K7" s="131" t="s">
        <v>156</v>
      </c>
      <c r="L7" s="135" t="s">
        <v>162</v>
      </c>
      <c r="M7" s="135"/>
      <c r="N7" s="130" t="s">
        <v>156</v>
      </c>
      <c r="O7" s="131" t="s">
        <v>163</v>
      </c>
      <c r="P7" s="131"/>
      <c r="Q7" s="130" t="s">
        <v>156</v>
      </c>
      <c r="R7" s="131" t="s">
        <v>163</v>
      </c>
      <c r="S7" s="131"/>
      <c r="T7" s="131"/>
      <c r="U7" s="131"/>
      <c r="V7" s="131"/>
      <c r="W7" s="131"/>
      <c r="X7" s="131"/>
      <c r="Y7" s="135"/>
    </row>
    <row r="8" customFormat="false" ht="22.9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 t="s">
        <v>159</v>
      </c>
      <c r="M8" s="135" t="s">
        <v>160</v>
      </c>
      <c r="N8" s="130"/>
      <c r="O8" s="131" t="s">
        <v>159</v>
      </c>
      <c r="P8" s="131" t="s">
        <v>160</v>
      </c>
      <c r="Q8" s="130"/>
      <c r="R8" s="131" t="s">
        <v>159</v>
      </c>
      <c r="S8" s="131" t="s">
        <v>160</v>
      </c>
      <c r="T8" s="131" t="s">
        <v>161</v>
      </c>
      <c r="U8" s="131"/>
      <c r="V8" s="131"/>
      <c r="W8" s="131"/>
      <c r="X8" s="131"/>
      <c r="Y8" s="135"/>
    </row>
    <row r="9" customFormat="false" ht="9.95" hidden="false" customHeight="true" outlineLevel="0" collapsed="false">
      <c r="A9" s="196"/>
      <c r="B9" s="197"/>
      <c r="C9" s="198"/>
      <c r="D9" s="199"/>
      <c r="E9" s="200"/>
      <c r="F9" s="200"/>
      <c r="G9" s="200"/>
      <c r="H9" s="200"/>
      <c r="I9" s="200"/>
      <c r="J9" s="200"/>
      <c r="K9" s="199"/>
      <c r="L9" s="199"/>
      <c r="M9" s="200"/>
      <c r="N9" s="201"/>
      <c r="O9" s="201"/>
      <c r="P9" s="202"/>
      <c r="Q9" s="199"/>
      <c r="R9" s="199"/>
      <c r="S9" s="199"/>
      <c r="T9" s="199"/>
      <c r="U9" s="203"/>
      <c r="V9" s="203"/>
      <c r="W9" s="199"/>
      <c r="X9" s="199"/>
      <c r="Y9" s="204"/>
    </row>
    <row r="10" customFormat="false" ht="13.9" hidden="false" customHeight="true" outlineLevel="0" collapsed="false">
      <c r="A10" s="205" t="n">
        <v>1</v>
      </c>
      <c r="B10" s="206" t="s">
        <v>184</v>
      </c>
      <c r="C10" s="158" t="n">
        <v>4616</v>
      </c>
      <c r="D10" s="161" t="n">
        <v>250</v>
      </c>
      <c r="E10" s="158" t="n">
        <v>3127</v>
      </c>
      <c r="F10" s="158" t="n">
        <v>1239</v>
      </c>
      <c r="G10" s="158" t="n">
        <v>3220</v>
      </c>
      <c r="H10" s="158" t="n">
        <v>1663</v>
      </c>
      <c r="I10" s="158" t="n">
        <v>1166</v>
      </c>
      <c r="J10" s="158" t="n">
        <v>1691</v>
      </c>
      <c r="K10" s="161" t="n">
        <v>250</v>
      </c>
      <c r="L10" s="161" t="n">
        <v>250</v>
      </c>
      <c r="M10" s="207" t="n">
        <v>0</v>
      </c>
      <c r="N10" s="160" t="n">
        <v>2529</v>
      </c>
      <c r="O10" s="160" t="n">
        <v>1188</v>
      </c>
      <c r="P10" s="160" t="n">
        <v>1070</v>
      </c>
      <c r="Q10" s="161" t="n">
        <v>441</v>
      </c>
      <c r="R10" s="161" t="n">
        <v>225</v>
      </c>
      <c r="S10" s="93" t="n">
        <v>96</v>
      </c>
      <c r="T10" s="161" t="n">
        <v>297</v>
      </c>
      <c r="U10" s="160" t="n">
        <v>1396</v>
      </c>
      <c r="V10" s="162" t="n">
        <v>0</v>
      </c>
      <c r="W10" s="161" t="n">
        <v>598</v>
      </c>
      <c r="X10" s="161" t="n">
        <v>798</v>
      </c>
      <c r="Y10" s="208" t="n">
        <v>1</v>
      </c>
    </row>
    <row r="11" customFormat="false" ht="13.9" hidden="false" customHeight="true" outlineLevel="0" collapsed="false">
      <c r="A11" s="205"/>
      <c r="B11" s="206"/>
      <c r="C11" s="158"/>
      <c r="D11" s="161"/>
      <c r="E11" s="158"/>
      <c r="F11" s="158"/>
      <c r="G11" s="158"/>
      <c r="H11" s="158"/>
      <c r="I11" s="158"/>
      <c r="J11" s="158"/>
      <c r="K11" s="161"/>
      <c r="L11" s="161"/>
      <c r="M11" s="157"/>
      <c r="N11" s="160"/>
      <c r="O11" s="160"/>
      <c r="P11" s="160"/>
      <c r="Q11" s="161"/>
      <c r="R11" s="161"/>
      <c r="S11" s="93"/>
      <c r="T11" s="161"/>
      <c r="U11" s="160"/>
      <c r="V11" s="162"/>
      <c r="W11" s="161"/>
      <c r="X11" s="161"/>
      <c r="Y11" s="208"/>
    </row>
    <row r="12" customFormat="false" ht="13.9" hidden="false" customHeight="true" outlineLevel="0" collapsed="false">
      <c r="A12" s="205" t="n">
        <v>2</v>
      </c>
      <c r="B12" s="209" t="s">
        <v>192</v>
      </c>
      <c r="C12" s="158"/>
      <c r="D12" s="161"/>
      <c r="E12" s="158"/>
      <c r="F12" s="158"/>
      <c r="G12" s="158"/>
      <c r="H12" s="158"/>
      <c r="I12" s="158"/>
      <c r="J12" s="158"/>
      <c r="K12" s="161"/>
      <c r="L12" s="161"/>
      <c r="M12" s="157"/>
      <c r="N12" s="160"/>
      <c r="O12" s="160"/>
      <c r="P12" s="160"/>
      <c r="Q12" s="161"/>
      <c r="R12" s="161"/>
      <c r="S12" s="93"/>
      <c r="T12" s="161"/>
      <c r="U12" s="160"/>
      <c r="V12" s="162"/>
      <c r="W12" s="161"/>
      <c r="X12" s="161"/>
      <c r="Y12" s="210"/>
    </row>
    <row r="13" customFormat="false" ht="10.15" hidden="false" customHeight="true" outlineLevel="0" collapsed="false">
      <c r="A13" s="205"/>
      <c r="B13" s="209" t="s">
        <v>193</v>
      </c>
      <c r="C13" s="158" t="n">
        <v>173</v>
      </c>
      <c r="D13" s="161" t="n">
        <v>5</v>
      </c>
      <c r="E13" s="158" t="n">
        <v>82</v>
      </c>
      <c r="F13" s="158" t="n">
        <v>86</v>
      </c>
      <c r="G13" s="158" t="n">
        <v>75</v>
      </c>
      <c r="H13" s="158" t="n">
        <v>41</v>
      </c>
      <c r="I13" s="158" t="n">
        <v>13</v>
      </c>
      <c r="J13" s="158" t="n">
        <v>40</v>
      </c>
      <c r="K13" s="161" t="n">
        <v>5</v>
      </c>
      <c r="L13" s="161" t="n">
        <v>5</v>
      </c>
      <c r="M13" s="207" t="n">
        <v>0</v>
      </c>
      <c r="N13" s="160" t="n">
        <v>45</v>
      </c>
      <c r="O13" s="160" t="n">
        <v>15</v>
      </c>
      <c r="P13" s="160" t="n">
        <v>12</v>
      </c>
      <c r="Q13" s="161" t="n">
        <v>25</v>
      </c>
      <c r="R13" s="161" t="n">
        <v>21</v>
      </c>
      <c r="S13" s="93" t="n">
        <v>1</v>
      </c>
      <c r="T13" s="161" t="n">
        <v>10</v>
      </c>
      <c r="U13" s="160" t="n">
        <v>98</v>
      </c>
      <c r="V13" s="162" t="n">
        <v>0</v>
      </c>
      <c r="W13" s="161" t="n">
        <v>37</v>
      </c>
      <c r="X13" s="161" t="n">
        <v>61</v>
      </c>
      <c r="Y13" s="208" t="n">
        <v>2</v>
      </c>
    </row>
    <row r="14" customFormat="false" ht="13.9" hidden="false" customHeight="true" outlineLevel="0" collapsed="false">
      <c r="A14" s="205" t="n">
        <v>3</v>
      </c>
      <c r="B14" s="206" t="s">
        <v>194</v>
      </c>
      <c r="C14" s="158" t="n">
        <v>1</v>
      </c>
      <c r="D14" s="161" t="n">
        <v>1</v>
      </c>
      <c r="E14" s="165" t="n">
        <v>0</v>
      </c>
      <c r="F14" s="165" t="n">
        <v>0</v>
      </c>
      <c r="G14" s="158" t="n">
        <v>1</v>
      </c>
      <c r="H14" s="158" t="n">
        <v>1</v>
      </c>
      <c r="I14" s="165" t="n">
        <v>0</v>
      </c>
      <c r="J14" s="165" t="n">
        <v>0</v>
      </c>
      <c r="K14" s="161" t="n">
        <v>1</v>
      </c>
      <c r="L14" s="161" t="n">
        <v>1</v>
      </c>
      <c r="M14" s="207" t="n">
        <v>0</v>
      </c>
      <c r="N14" s="189" t="n">
        <v>0</v>
      </c>
      <c r="O14" s="189" t="n">
        <v>0</v>
      </c>
      <c r="P14" s="189" t="n">
        <v>0</v>
      </c>
      <c r="Q14" s="159" t="n">
        <v>0</v>
      </c>
      <c r="R14" s="159" t="n">
        <v>0</v>
      </c>
      <c r="S14" s="207" t="n">
        <v>0</v>
      </c>
      <c r="T14" s="159" t="n">
        <v>0</v>
      </c>
      <c r="U14" s="189" t="n">
        <v>0</v>
      </c>
      <c r="V14" s="162" t="n">
        <v>0</v>
      </c>
      <c r="W14" s="159" t="n">
        <v>0</v>
      </c>
      <c r="X14" s="159" t="n">
        <v>0</v>
      </c>
      <c r="Y14" s="208" t="n">
        <v>3</v>
      </c>
    </row>
    <row r="15" customFormat="false" ht="13.9" hidden="false" customHeight="true" outlineLevel="0" collapsed="false">
      <c r="A15" s="205" t="n">
        <v>4</v>
      </c>
      <c r="B15" s="206" t="s">
        <v>195</v>
      </c>
      <c r="C15" s="158"/>
      <c r="D15" s="161"/>
      <c r="E15" s="158"/>
      <c r="F15" s="158"/>
      <c r="G15" s="158"/>
      <c r="H15" s="158"/>
      <c r="I15" s="158"/>
      <c r="J15" s="158"/>
      <c r="K15" s="161"/>
      <c r="L15" s="161"/>
      <c r="M15" s="157"/>
      <c r="N15" s="160"/>
      <c r="O15" s="160"/>
      <c r="P15" s="160"/>
      <c r="Q15" s="161"/>
      <c r="R15" s="161"/>
      <c r="S15" s="93"/>
      <c r="T15" s="161"/>
      <c r="U15" s="160"/>
      <c r="V15" s="162"/>
      <c r="W15" s="161"/>
      <c r="X15" s="161"/>
      <c r="Y15" s="210"/>
    </row>
    <row r="16" customFormat="false" ht="10.15" hidden="false" customHeight="true" outlineLevel="0" collapsed="false">
      <c r="A16" s="205"/>
      <c r="B16" s="206" t="s">
        <v>196</v>
      </c>
      <c r="C16" s="158" t="n">
        <v>378</v>
      </c>
      <c r="D16" s="161" t="n">
        <v>1</v>
      </c>
      <c r="E16" s="158" t="n">
        <v>169</v>
      </c>
      <c r="F16" s="158" t="n">
        <v>208</v>
      </c>
      <c r="G16" s="158" t="n">
        <v>147</v>
      </c>
      <c r="H16" s="158" t="n">
        <v>94</v>
      </c>
      <c r="I16" s="158" t="n">
        <v>67</v>
      </c>
      <c r="J16" s="158" t="n">
        <v>58</v>
      </c>
      <c r="K16" s="161" t="n">
        <v>1</v>
      </c>
      <c r="L16" s="161" t="n">
        <v>1</v>
      </c>
      <c r="M16" s="207" t="n">
        <v>0</v>
      </c>
      <c r="N16" s="160" t="n">
        <v>94</v>
      </c>
      <c r="O16" s="160" t="n">
        <v>60</v>
      </c>
      <c r="P16" s="160" t="n">
        <v>57</v>
      </c>
      <c r="Q16" s="161" t="n">
        <v>52</v>
      </c>
      <c r="R16" s="161" t="n">
        <v>33</v>
      </c>
      <c r="S16" s="93" t="n">
        <v>10</v>
      </c>
      <c r="T16" s="161" t="n">
        <v>25</v>
      </c>
      <c r="U16" s="160" t="n">
        <v>231</v>
      </c>
      <c r="V16" s="162" t="n">
        <v>0</v>
      </c>
      <c r="W16" s="161" t="n">
        <v>75</v>
      </c>
      <c r="X16" s="161" t="n">
        <v>156</v>
      </c>
      <c r="Y16" s="208" t="n">
        <v>4</v>
      </c>
    </row>
    <row r="17" customFormat="false" ht="13.9" hidden="false" customHeight="true" outlineLevel="0" collapsed="false">
      <c r="A17" s="205" t="n">
        <v>5</v>
      </c>
      <c r="B17" s="209" t="s">
        <v>197</v>
      </c>
      <c r="C17" s="158" t="n">
        <v>5</v>
      </c>
      <c r="D17" s="161" t="n">
        <v>5</v>
      </c>
      <c r="E17" s="165" t="n">
        <v>0</v>
      </c>
      <c r="F17" s="165" t="n">
        <v>0</v>
      </c>
      <c r="G17" s="158" t="n">
        <v>5</v>
      </c>
      <c r="H17" s="158" t="n">
        <v>5</v>
      </c>
      <c r="I17" s="165" t="n">
        <v>0</v>
      </c>
      <c r="J17" s="165" t="n">
        <v>0</v>
      </c>
      <c r="K17" s="161" t="n">
        <v>5</v>
      </c>
      <c r="L17" s="161" t="n">
        <v>5</v>
      </c>
      <c r="M17" s="207" t="n">
        <v>0</v>
      </c>
      <c r="N17" s="189" t="n">
        <v>0</v>
      </c>
      <c r="O17" s="189" t="n">
        <v>0</v>
      </c>
      <c r="P17" s="189" t="n">
        <v>0</v>
      </c>
      <c r="Q17" s="159" t="n">
        <v>0</v>
      </c>
      <c r="R17" s="159" t="n">
        <v>0</v>
      </c>
      <c r="S17" s="207" t="n">
        <v>0</v>
      </c>
      <c r="T17" s="159" t="n">
        <v>0</v>
      </c>
      <c r="U17" s="189" t="n">
        <v>0</v>
      </c>
      <c r="V17" s="162" t="n">
        <v>0</v>
      </c>
      <c r="W17" s="159" t="n">
        <v>0</v>
      </c>
      <c r="X17" s="159" t="n">
        <v>0</v>
      </c>
      <c r="Y17" s="208" t="n">
        <v>5</v>
      </c>
    </row>
    <row r="18" customFormat="false" ht="13.9" hidden="false" customHeight="true" outlineLevel="0" collapsed="false">
      <c r="A18" s="205" t="n">
        <v>6</v>
      </c>
      <c r="B18" s="206" t="s">
        <v>198</v>
      </c>
      <c r="C18" s="158" t="n">
        <v>3</v>
      </c>
      <c r="D18" s="161" t="n">
        <v>1</v>
      </c>
      <c r="E18" s="158" t="n">
        <v>1</v>
      </c>
      <c r="F18" s="158" t="n">
        <v>1</v>
      </c>
      <c r="G18" s="158" t="n">
        <v>3</v>
      </c>
      <c r="H18" s="158" t="n">
        <v>1</v>
      </c>
      <c r="I18" s="165" t="n">
        <v>0</v>
      </c>
      <c r="J18" s="158" t="n">
        <v>2</v>
      </c>
      <c r="K18" s="161" t="n">
        <v>1</v>
      </c>
      <c r="L18" s="161" t="n">
        <v>1</v>
      </c>
      <c r="M18" s="207" t="n">
        <v>0</v>
      </c>
      <c r="N18" s="160" t="n">
        <v>1</v>
      </c>
      <c r="O18" s="189" t="n">
        <v>0</v>
      </c>
      <c r="P18" s="189" t="n">
        <v>0</v>
      </c>
      <c r="Q18" s="161" t="n">
        <v>1</v>
      </c>
      <c r="R18" s="159" t="n">
        <v>0</v>
      </c>
      <c r="S18" s="207" t="n">
        <v>0</v>
      </c>
      <c r="T18" s="161" t="n">
        <v>1</v>
      </c>
      <c r="U18" s="189" t="n">
        <v>0</v>
      </c>
      <c r="V18" s="162" t="n">
        <v>0</v>
      </c>
      <c r="W18" s="159" t="n">
        <v>0</v>
      </c>
      <c r="X18" s="159" t="n">
        <v>0</v>
      </c>
      <c r="Y18" s="208" t="n">
        <v>6</v>
      </c>
    </row>
    <row r="19" customFormat="false" ht="13.9" hidden="false" customHeight="true" outlineLevel="0" collapsed="false">
      <c r="A19" s="205" t="n">
        <v>7</v>
      </c>
      <c r="B19" s="209" t="s">
        <v>199</v>
      </c>
      <c r="C19" s="158"/>
      <c r="D19" s="161"/>
      <c r="E19" s="158"/>
      <c r="F19" s="158"/>
      <c r="G19" s="158"/>
      <c r="H19" s="158"/>
      <c r="I19" s="158"/>
      <c r="J19" s="158"/>
      <c r="K19" s="161"/>
      <c r="L19" s="161"/>
      <c r="M19" s="157"/>
      <c r="N19" s="160"/>
      <c r="O19" s="160"/>
      <c r="P19" s="160"/>
      <c r="Q19" s="161"/>
      <c r="R19" s="161"/>
      <c r="S19" s="93"/>
      <c r="T19" s="161"/>
      <c r="U19" s="160"/>
      <c r="V19" s="162"/>
      <c r="W19" s="161"/>
      <c r="X19" s="161"/>
      <c r="Y19" s="210"/>
    </row>
    <row r="20" customFormat="false" ht="10.15" hidden="false" customHeight="true" outlineLevel="0" collapsed="false">
      <c r="A20" s="205"/>
      <c r="B20" s="206" t="s">
        <v>200</v>
      </c>
      <c r="C20" s="158" t="n">
        <v>109</v>
      </c>
      <c r="D20" s="161" t="n">
        <v>15</v>
      </c>
      <c r="E20" s="158" t="n">
        <v>57</v>
      </c>
      <c r="F20" s="158" t="n">
        <v>37</v>
      </c>
      <c r="G20" s="158" t="n">
        <v>71</v>
      </c>
      <c r="H20" s="158" t="n">
        <v>51</v>
      </c>
      <c r="I20" s="158" t="n">
        <v>22</v>
      </c>
      <c r="J20" s="158" t="n">
        <v>34</v>
      </c>
      <c r="K20" s="161" t="n">
        <v>15</v>
      </c>
      <c r="L20" s="161" t="n">
        <v>15</v>
      </c>
      <c r="M20" s="207" t="n">
        <v>0</v>
      </c>
      <c r="N20" s="160" t="n">
        <v>43</v>
      </c>
      <c r="O20" s="160" t="n">
        <v>24</v>
      </c>
      <c r="P20" s="160" t="n">
        <v>15</v>
      </c>
      <c r="Q20" s="161" t="n">
        <v>13</v>
      </c>
      <c r="R20" s="161" t="n">
        <v>12</v>
      </c>
      <c r="S20" s="93" t="n">
        <v>7</v>
      </c>
      <c r="T20" s="161" t="n">
        <v>6</v>
      </c>
      <c r="U20" s="160" t="n">
        <v>38</v>
      </c>
      <c r="V20" s="162" t="n">
        <v>0</v>
      </c>
      <c r="W20" s="161" t="n">
        <v>14</v>
      </c>
      <c r="X20" s="161" t="n">
        <v>24</v>
      </c>
      <c r="Y20" s="208" t="n">
        <v>7</v>
      </c>
    </row>
    <row r="21" customFormat="false" ht="13.9" hidden="false" customHeight="true" outlineLevel="0" collapsed="false">
      <c r="A21" s="205" t="n">
        <v>8</v>
      </c>
      <c r="B21" s="206" t="s">
        <v>201</v>
      </c>
      <c r="C21" s="158" t="n">
        <v>232</v>
      </c>
      <c r="D21" s="161" t="n">
        <v>5</v>
      </c>
      <c r="E21" s="158" t="n">
        <v>123</v>
      </c>
      <c r="F21" s="158" t="n">
        <v>104</v>
      </c>
      <c r="G21" s="158" t="n">
        <v>137</v>
      </c>
      <c r="H21" s="158" t="n">
        <v>76</v>
      </c>
      <c r="I21" s="158" t="n">
        <v>56</v>
      </c>
      <c r="J21" s="158" t="n">
        <v>73</v>
      </c>
      <c r="K21" s="161" t="n">
        <v>5</v>
      </c>
      <c r="L21" s="161" t="n">
        <v>5</v>
      </c>
      <c r="M21" s="207" t="n">
        <v>0</v>
      </c>
      <c r="N21" s="160" t="n">
        <v>81</v>
      </c>
      <c r="O21" s="160" t="n">
        <v>43</v>
      </c>
      <c r="P21" s="160" t="n">
        <v>33</v>
      </c>
      <c r="Q21" s="161" t="n">
        <v>51</v>
      </c>
      <c r="R21" s="161" t="n">
        <v>28</v>
      </c>
      <c r="S21" s="93" t="n">
        <v>23</v>
      </c>
      <c r="T21" s="161" t="n">
        <v>25</v>
      </c>
      <c r="U21" s="160" t="n">
        <v>95</v>
      </c>
      <c r="V21" s="162" t="n">
        <v>0</v>
      </c>
      <c r="W21" s="161" t="n">
        <v>42</v>
      </c>
      <c r="X21" s="161" t="n">
        <v>53</v>
      </c>
      <c r="Y21" s="208" t="n">
        <v>8</v>
      </c>
    </row>
    <row r="22" customFormat="false" ht="13.9" hidden="false" customHeight="true" outlineLevel="0" collapsed="false">
      <c r="A22" s="205" t="n">
        <v>9</v>
      </c>
      <c r="B22" s="206" t="s">
        <v>202</v>
      </c>
      <c r="C22" s="158" t="n">
        <v>39</v>
      </c>
      <c r="D22" s="161" t="n">
        <v>1</v>
      </c>
      <c r="E22" s="158" t="n">
        <v>19</v>
      </c>
      <c r="F22" s="158" t="n">
        <v>19</v>
      </c>
      <c r="G22" s="158" t="n">
        <v>16</v>
      </c>
      <c r="H22" s="158" t="n">
        <v>10</v>
      </c>
      <c r="I22" s="158" t="n">
        <v>9</v>
      </c>
      <c r="J22" s="158" t="n">
        <v>6</v>
      </c>
      <c r="K22" s="161" t="n">
        <v>1</v>
      </c>
      <c r="L22" s="161" t="n">
        <v>1</v>
      </c>
      <c r="M22" s="207" t="n">
        <v>0</v>
      </c>
      <c r="N22" s="160" t="n">
        <v>10</v>
      </c>
      <c r="O22" s="160" t="n">
        <v>6</v>
      </c>
      <c r="P22" s="160" t="n">
        <v>6</v>
      </c>
      <c r="Q22" s="161" t="n">
        <v>5</v>
      </c>
      <c r="R22" s="161" t="n">
        <v>3</v>
      </c>
      <c r="S22" s="93" t="n">
        <v>3</v>
      </c>
      <c r="T22" s="161" t="n">
        <v>3</v>
      </c>
      <c r="U22" s="160" t="n">
        <v>23</v>
      </c>
      <c r="V22" s="162" t="n">
        <v>0</v>
      </c>
      <c r="W22" s="161" t="n">
        <v>9</v>
      </c>
      <c r="X22" s="161" t="n">
        <v>14</v>
      </c>
      <c r="Y22" s="208" t="n">
        <v>9</v>
      </c>
    </row>
    <row r="23" customFormat="false" ht="13.9" hidden="false" customHeight="true" outlineLevel="0" collapsed="false">
      <c r="A23" s="205" t="n">
        <v>10</v>
      </c>
      <c r="B23" s="206" t="s">
        <v>203</v>
      </c>
      <c r="C23" s="158" t="n">
        <v>940</v>
      </c>
      <c r="D23" s="161" t="n">
        <v>34</v>
      </c>
      <c r="E23" s="158" t="n">
        <v>451</v>
      </c>
      <c r="F23" s="158" t="n">
        <v>455</v>
      </c>
      <c r="G23" s="158" t="n">
        <v>455</v>
      </c>
      <c r="H23" s="158" t="n">
        <v>279</v>
      </c>
      <c r="I23" s="158" t="n">
        <v>167</v>
      </c>
      <c r="J23" s="158" t="n">
        <v>213</v>
      </c>
      <c r="K23" s="161" t="n">
        <v>34</v>
      </c>
      <c r="L23" s="161" t="n">
        <v>34</v>
      </c>
      <c r="M23" s="207" t="n">
        <v>0</v>
      </c>
      <c r="N23" s="160" t="n">
        <v>274</v>
      </c>
      <c r="O23" s="160" t="n">
        <v>148</v>
      </c>
      <c r="P23" s="160" t="n">
        <v>123</v>
      </c>
      <c r="Q23" s="161" t="n">
        <v>147</v>
      </c>
      <c r="R23" s="161" t="n">
        <v>97</v>
      </c>
      <c r="S23" s="93" t="n">
        <v>44</v>
      </c>
      <c r="T23" s="161" t="n">
        <v>70</v>
      </c>
      <c r="U23" s="160" t="n">
        <v>485</v>
      </c>
      <c r="V23" s="162" t="n">
        <v>0</v>
      </c>
      <c r="W23" s="161" t="n">
        <v>177</v>
      </c>
      <c r="X23" s="161" t="n">
        <v>308</v>
      </c>
      <c r="Y23" s="208" t="n">
        <v>10</v>
      </c>
    </row>
    <row r="24" customFormat="false" ht="13.9" hidden="false" customHeight="true" outlineLevel="0" collapsed="false">
      <c r="A24" s="205"/>
      <c r="B24" s="206"/>
      <c r="C24" s="158"/>
      <c r="D24" s="161"/>
      <c r="E24" s="158"/>
      <c r="F24" s="158"/>
      <c r="G24" s="158"/>
      <c r="H24" s="158"/>
      <c r="I24" s="158"/>
      <c r="J24" s="158"/>
      <c r="K24" s="161"/>
      <c r="L24" s="161"/>
      <c r="M24" s="157"/>
      <c r="N24" s="160"/>
      <c r="O24" s="160"/>
      <c r="P24" s="160"/>
      <c r="Q24" s="161"/>
      <c r="R24" s="161"/>
      <c r="S24" s="93"/>
      <c r="T24" s="161"/>
      <c r="U24" s="160"/>
      <c r="V24" s="162"/>
      <c r="W24" s="161"/>
      <c r="X24" s="161"/>
      <c r="Y24" s="208"/>
    </row>
    <row r="25" customFormat="false" ht="13.9" hidden="false" customHeight="true" outlineLevel="0" collapsed="false">
      <c r="A25" s="205" t="n">
        <v>11</v>
      </c>
      <c r="B25" s="206" t="s">
        <v>204</v>
      </c>
      <c r="C25" s="158" t="n">
        <v>36</v>
      </c>
      <c r="D25" s="161" t="n">
        <v>3</v>
      </c>
      <c r="E25" s="158" t="n">
        <v>25</v>
      </c>
      <c r="F25" s="158" t="n">
        <v>8</v>
      </c>
      <c r="G25" s="158" t="n">
        <v>32</v>
      </c>
      <c r="H25" s="158" t="n">
        <v>15</v>
      </c>
      <c r="I25" s="158" t="n">
        <v>6</v>
      </c>
      <c r="J25" s="158" t="n">
        <v>16</v>
      </c>
      <c r="K25" s="161" t="n">
        <v>3</v>
      </c>
      <c r="L25" s="161" t="n">
        <v>3</v>
      </c>
      <c r="M25" s="207" t="n">
        <v>0</v>
      </c>
      <c r="N25" s="160" t="n">
        <v>23</v>
      </c>
      <c r="O25" s="160" t="n">
        <v>10</v>
      </c>
      <c r="P25" s="160" t="n">
        <v>6</v>
      </c>
      <c r="Q25" s="161" t="n">
        <v>6</v>
      </c>
      <c r="R25" s="161" t="n">
        <v>2</v>
      </c>
      <c r="S25" s="207" t="n">
        <v>0</v>
      </c>
      <c r="T25" s="161" t="n">
        <v>4</v>
      </c>
      <c r="U25" s="160" t="n">
        <v>4</v>
      </c>
      <c r="V25" s="162" t="n">
        <v>0</v>
      </c>
      <c r="W25" s="161" t="n">
        <v>2</v>
      </c>
      <c r="X25" s="161" t="n">
        <v>2</v>
      </c>
      <c r="Y25" s="208" t="n">
        <v>11</v>
      </c>
    </row>
    <row r="26" customFormat="false" ht="13.9" hidden="false" customHeight="true" outlineLevel="0" collapsed="false">
      <c r="A26" s="205" t="n">
        <v>12</v>
      </c>
      <c r="B26" s="206" t="s">
        <v>205</v>
      </c>
      <c r="C26" s="158" t="n">
        <v>8</v>
      </c>
      <c r="D26" s="159" t="n">
        <v>0</v>
      </c>
      <c r="E26" s="158" t="n">
        <v>8</v>
      </c>
      <c r="F26" s="165" t="n">
        <v>0</v>
      </c>
      <c r="G26" s="158" t="n">
        <v>7</v>
      </c>
      <c r="H26" s="158" t="n">
        <v>1</v>
      </c>
      <c r="I26" s="158" t="n">
        <v>2</v>
      </c>
      <c r="J26" s="158" t="n">
        <v>5</v>
      </c>
      <c r="K26" s="159" t="n">
        <v>0</v>
      </c>
      <c r="L26" s="159" t="n">
        <v>0</v>
      </c>
      <c r="M26" s="207" t="n">
        <v>0</v>
      </c>
      <c r="N26" s="160" t="n">
        <v>7</v>
      </c>
      <c r="O26" s="160" t="n">
        <v>1</v>
      </c>
      <c r="P26" s="160" t="n">
        <v>2</v>
      </c>
      <c r="Q26" s="159" t="n">
        <v>0</v>
      </c>
      <c r="R26" s="159" t="n">
        <v>0</v>
      </c>
      <c r="S26" s="207" t="n">
        <v>0</v>
      </c>
      <c r="T26" s="159" t="n">
        <v>0</v>
      </c>
      <c r="U26" s="160" t="n">
        <v>1</v>
      </c>
      <c r="V26" s="162" t="n">
        <v>0</v>
      </c>
      <c r="W26" s="161" t="n">
        <v>1</v>
      </c>
      <c r="X26" s="159" t="n">
        <v>0</v>
      </c>
      <c r="Y26" s="208" t="n">
        <v>12</v>
      </c>
    </row>
    <row r="27" customFormat="false" ht="13.9" hidden="false" customHeight="true" outlineLevel="0" collapsed="false">
      <c r="A27" s="205" t="n">
        <v>13</v>
      </c>
      <c r="B27" s="206" t="s">
        <v>206</v>
      </c>
      <c r="C27" s="158" t="n">
        <v>13</v>
      </c>
      <c r="D27" s="159" t="n">
        <v>0</v>
      </c>
      <c r="E27" s="158" t="n">
        <v>1</v>
      </c>
      <c r="F27" s="158" t="n">
        <v>12</v>
      </c>
      <c r="G27" s="158" t="n">
        <v>2</v>
      </c>
      <c r="H27" s="158" t="n">
        <v>1</v>
      </c>
      <c r="I27" s="165" t="n">
        <v>0</v>
      </c>
      <c r="J27" s="158" t="n">
        <v>2</v>
      </c>
      <c r="K27" s="159" t="n">
        <v>0</v>
      </c>
      <c r="L27" s="159" t="n">
        <v>0</v>
      </c>
      <c r="M27" s="207" t="n">
        <v>0</v>
      </c>
      <c r="N27" s="189" t="n">
        <v>0</v>
      </c>
      <c r="O27" s="189" t="n">
        <v>0</v>
      </c>
      <c r="P27" s="189" t="n">
        <v>0</v>
      </c>
      <c r="Q27" s="161" t="n">
        <v>2</v>
      </c>
      <c r="R27" s="161" t="n">
        <v>1</v>
      </c>
      <c r="S27" s="207" t="n">
        <v>0</v>
      </c>
      <c r="T27" s="161" t="n">
        <v>2</v>
      </c>
      <c r="U27" s="160" t="n">
        <v>11</v>
      </c>
      <c r="V27" s="162" t="n">
        <v>0</v>
      </c>
      <c r="W27" s="161" t="n">
        <v>1</v>
      </c>
      <c r="X27" s="161" t="n">
        <v>10</v>
      </c>
      <c r="Y27" s="208" t="n">
        <v>13</v>
      </c>
    </row>
    <row r="28" customFormat="false" ht="13.9" hidden="false" customHeight="true" outlineLevel="0" collapsed="false">
      <c r="A28" s="205" t="n">
        <v>14</v>
      </c>
      <c r="B28" s="206" t="s">
        <v>207</v>
      </c>
      <c r="C28" s="158" t="n">
        <v>56</v>
      </c>
      <c r="D28" s="159" t="n">
        <v>0</v>
      </c>
      <c r="E28" s="158" t="n">
        <v>51</v>
      </c>
      <c r="F28" s="158" t="n">
        <v>5</v>
      </c>
      <c r="G28" s="158" t="n">
        <v>48</v>
      </c>
      <c r="H28" s="158" t="n">
        <v>20</v>
      </c>
      <c r="I28" s="158" t="n">
        <v>13</v>
      </c>
      <c r="J28" s="158" t="n">
        <v>32</v>
      </c>
      <c r="K28" s="159" t="n">
        <v>0</v>
      </c>
      <c r="L28" s="159" t="n">
        <v>0</v>
      </c>
      <c r="M28" s="207" t="n">
        <v>0</v>
      </c>
      <c r="N28" s="160" t="n">
        <v>46</v>
      </c>
      <c r="O28" s="160" t="n">
        <v>18</v>
      </c>
      <c r="P28" s="160" t="n">
        <v>11</v>
      </c>
      <c r="Q28" s="161" t="n">
        <v>2</v>
      </c>
      <c r="R28" s="161" t="n">
        <v>2</v>
      </c>
      <c r="S28" s="93" t="n">
        <v>2</v>
      </c>
      <c r="T28" s="159" t="n">
        <v>0</v>
      </c>
      <c r="U28" s="160" t="n">
        <v>8</v>
      </c>
      <c r="V28" s="162" t="n">
        <v>0</v>
      </c>
      <c r="W28" s="161" t="n">
        <v>5</v>
      </c>
      <c r="X28" s="161" t="n">
        <v>3</v>
      </c>
      <c r="Y28" s="208" t="n">
        <v>14</v>
      </c>
    </row>
    <row r="29" customFormat="false" ht="13.9" hidden="false" customHeight="true" outlineLevel="0" collapsed="false">
      <c r="A29" s="205" t="n">
        <v>15</v>
      </c>
      <c r="B29" s="206" t="s">
        <v>208</v>
      </c>
      <c r="C29" s="158" t="n">
        <v>958</v>
      </c>
      <c r="D29" s="161" t="n">
        <v>19</v>
      </c>
      <c r="E29" s="158" t="n">
        <v>823</v>
      </c>
      <c r="F29" s="158" t="n">
        <v>116</v>
      </c>
      <c r="G29" s="158" t="n">
        <v>733</v>
      </c>
      <c r="H29" s="158" t="n">
        <v>337</v>
      </c>
      <c r="I29" s="158" t="n">
        <v>280</v>
      </c>
      <c r="J29" s="158" t="n">
        <v>410</v>
      </c>
      <c r="K29" s="161" t="n">
        <v>19</v>
      </c>
      <c r="L29" s="161" t="n">
        <v>19</v>
      </c>
      <c r="M29" s="207" t="n">
        <v>0</v>
      </c>
      <c r="N29" s="160" t="n">
        <v>674</v>
      </c>
      <c r="O29" s="160" t="n">
        <v>302</v>
      </c>
      <c r="P29" s="160" t="n">
        <v>279</v>
      </c>
      <c r="Q29" s="161" t="n">
        <v>40</v>
      </c>
      <c r="R29" s="161" t="n">
        <v>16</v>
      </c>
      <c r="S29" s="93" t="n">
        <v>1</v>
      </c>
      <c r="T29" s="161" t="n">
        <v>33</v>
      </c>
      <c r="U29" s="160" t="n">
        <v>225</v>
      </c>
      <c r="V29" s="162" t="n">
        <v>0</v>
      </c>
      <c r="W29" s="161" t="n">
        <v>149</v>
      </c>
      <c r="X29" s="161" t="n">
        <v>76</v>
      </c>
      <c r="Y29" s="208" t="n">
        <v>15</v>
      </c>
    </row>
    <row r="30" customFormat="false" ht="13.9" hidden="false" customHeight="true" outlineLevel="0" collapsed="false">
      <c r="A30" s="205" t="n">
        <v>16</v>
      </c>
      <c r="B30" s="206" t="s">
        <v>209</v>
      </c>
      <c r="C30" s="158" t="n">
        <v>1071</v>
      </c>
      <c r="D30" s="161" t="n">
        <v>22</v>
      </c>
      <c r="E30" s="158" t="n">
        <v>908</v>
      </c>
      <c r="F30" s="158" t="n">
        <v>141</v>
      </c>
      <c r="G30" s="158" t="n">
        <v>822</v>
      </c>
      <c r="H30" s="158" t="n">
        <v>374</v>
      </c>
      <c r="I30" s="158" t="n">
        <v>301</v>
      </c>
      <c r="J30" s="158" t="n">
        <v>465</v>
      </c>
      <c r="K30" s="161" t="n">
        <v>22</v>
      </c>
      <c r="L30" s="161" t="n">
        <v>22</v>
      </c>
      <c r="M30" s="207" t="n">
        <v>0</v>
      </c>
      <c r="N30" s="160" t="n">
        <v>750</v>
      </c>
      <c r="O30" s="160" t="n">
        <v>331</v>
      </c>
      <c r="P30" s="160" t="n">
        <v>298</v>
      </c>
      <c r="Q30" s="161" t="n">
        <v>50</v>
      </c>
      <c r="R30" s="161" t="n">
        <v>21</v>
      </c>
      <c r="S30" s="93" t="n">
        <v>3</v>
      </c>
      <c r="T30" s="161" t="n">
        <v>39</v>
      </c>
      <c r="U30" s="160" t="n">
        <v>249</v>
      </c>
      <c r="V30" s="162" t="n">
        <v>0</v>
      </c>
      <c r="W30" s="161" t="n">
        <v>158</v>
      </c>
      <c r="X30" s="161" t="n">
        <v>91</v>
      </c>
      <c r="Y30" s="208" t="n">
        <v>16</v>
      </c>
    </row>
    <row r="31" customFormat="false" ht="13.9" hidden="false" customHeight="true" outlineLevel="0" collapsed="false">
      <c r="A31" s="205"/>
      <c r="B31" s="206"/>
      <c r="C31" s="158"/>
      <c r="D31" s="161"/>
      <c r="E31" s="158"/>
      <c r="F31" s="158"/>
      <c r="G31" s="158"/>
      <c r="H31" s="158"/>
      <c r="I31" s="158"/>
      <c r="J31" s="158"/>
      <c r="K31" s="161"/>
      <c r="L31" s="161"/>
      <c r="M31" s="157"/>
      <c r="N31" s="160"/>
      <c r="O31" s="160"/>
      <c r="P31" s="160"/>
      <c r="Q31" s="161"/>
      <c r="R31" s="161"/>
      <c r="S31" s="93"/>
      <c r="T31" s="161"/>
      <c r="U31" s="160"/>
      <c r="V31" s="162"/>
      <c r="W31" s="161"/>
      <c r="X31" s="161"/>
      <c r="Y31" s="208"/>
    </row>
    <row r="32" customFormat="false" ht="13.9" hidden="false" customHeight="true" outlineLevel="0" collapsed="false">
      <c r="A32" s="205" t="n">
        <v>17</v>
      </c>
      <c r="B32" s="206" t="s">
        <v>210</v>
      </c>
      <c r="C32" s="158" t="n">
        <v>77</v>
      </c>
      <c r="D32" s="161" t="n">
        <v>1</v>
      </c>
      <c r="E32" s="158" t="n">
        <v>27</v>
      </c>
      <c r="F32" s="158" t="n">
        <v>49</v>
      </c>
      <c r="G32" s="158" t="n">
        <v>15</v>
      </c>
      <c r="H32" s="158" t="n">
        <v>6</v>
      </c>
      <c r="I32" s="158" t="n">
        <v>5</v>
      </c>
      <c r="J32" s="158" t="n">
        <v>9</v>
      </c>
      <c r="K32" s="161" t="n">
        <v>1</v>
      </c>
      <c r="L32" s="161" t="n">
        <v>1</v>
      </c>
      <c r="M32" s="207" t="n">
        <v>0</v>
      </c>
      <c r="N32" s="160" t="n">
        <v>12</v>
      </c>
      <c r="O32" s="160" t="n">
        <v>5</v>
      </c>
      <c r="P32" s="160" t="n">
        <v>5</v>
      </c>
      <c r="Q32" s="161" t="n">
        <v>2</v>
      </c>
      <c r="R32" s="159" t="n">
        <v>0</v>
      </c>
      <c r="S32" s="207" t="n">
        <v>0</v>
      </c>
      <c r="T32" s="161" t="n">
        <v>2</v>
      </c>
      <c r="U32" s="160" t="n">
        <v>62</v>
      </c>
      <c r="V32" s="162" t="n">
        <v>0</v>
      </c>
      <c r="W32" s="161" t="n">
        <v>15</v>
      </c>
      <c r="X32" s="161" t="n">
        <v>47</v>
      </c>
      <c r="Y32" s="208" t="n">
        <v>17</v>
      </c>
    </row>
    <row r="33" customFormat="false" ht="13.9" hidden="false" customHeight="true" outlineLevel="0" collapsed="false">
      <c r="A33" s="205"/>
      <c r="B33" s="206"/>
      <c r="C33" s="158"/>
      <c r="D33" s="161"/>
      <c r="E33" s="158"/>
      <c r="F33" s="158"/>
      <c r="G33" s="158"/>
      <c r="H33" s="158"/>
      <c r="I33" s="158"/>
      <c r="J33" s="158"/>
      <c r="K33" s="161"/>
      <c r="L33" s="161"/>
      <c r="M33" s="157"/>
      <c r="N33" s="160"/>
      <c r="O33" s="160"/>
      <c r="P33" s="160"/>
      <c r="Q33" s="161"/>
      <c r="R33" s="161"/>
      <c r="S33" s="93"/>
      <c r="T33" s="161"/>
      <c r="U33" s="160"/>
      <c r="V33" s="162"/>
      <c r="W33" s="161"/>
      <c r="X33" s="161"/>
      <c r="Y33" s="208"/>
    </row>
    <row r="34" customFormat="false" ht="13.9" hidden="false" customHeight="true" outlineLevel="0" collapsed="false">
      <c r="A34" s="205" t="n">
        <v>18</v>
      </c>
      <c r="B34" s="206" t="s">
        <v>211</v>
      </c>
      <c r="C34" s="158" t="n">
        <v>225</v>
      </c>
      <c r="D34" s="161" t="n">
        <v>10</v>
      </c>
      <c r="E34" s="158" t="n">
        <v>66</v>
      </c>
      <c r="F34" s="158" t="n">
        <v>149</v>
      </c>
      <c r="G34" s="158" t="n">
        <v>76</v>
      </c>
      <c r="H34" s="158" t="n">
        <v>54</v>
      </c>
      <c r="I34" s="158" t="n">
        <v>20</v>
      </c>
      <c r="J34" s="158" t="n">
        <v>32</v>
      </c>
      <c r="K34" s="161" t="n">
        <v>10</v>
      </c>
      <c r="L34" s="161" t="n">
        <v>10</v>
      </c>
      <c r="M34" s="207" t="n">
        <v>0</v>
      </c>
      <c r="N34" s="160" t="n">
        <v>38</v>
      </c>
      <c r="O34" s="160" t="n">
        <v>23</v>
      </c>
      <c r="P34" s="160" t="n">
        <v>16</v>
      </c>
      <c r="Q34" s="161" t="n">
        <v>28</v>
      </c>
      <c r="R34" s="161" t="n">
        <v>21</v>
      </c>
      <c r="S34" s="93" t="n">
        <v>4</v>
      </c>
      <c r="T34" s="161" t="n">
        <v>13</v>
      </c>
      <c r="U34" s="160" t="n">
        <v>149</v>
      </c>
      <c r="V34" s="162" t="n">
        <v>0</v>
      </c>
      <c r="W34" s="161" t="n">
        <v>28</v>
      </c>
      <c r="X34" s="161" t="n">
        <v>121</v>
      </c>
      <c r="Y34" s="208" t="n">
        <v>18</v>
      </c>
    </row>
    <row r="35" customFormat="false" ht="13.9" hidden="false" customHeight="true" outlineLevel="0" collapsed="false">
      <c r="A35" s="205" t="n">
        <v>19</v>
      </c>
      <c r="B35" s="206" t="s">
        <v>212</v>
      </c>
      <c r="C35" s="158" t="n">
        <v>134</v>
      </c>
      <c r="D35" s="161" t="n">
        <v>3</v>
      </c>
      <c r="E35" s="158" t="n">
        <v>107</v>
      </c>
      <c r="F35" s="158" t="n">
        <v>24</v>
      </c>
      <c r="G35" s="158" t="n">
        <v>117</v>
      </c>
      <c r="H35" s="158" t="n">
        <v>50</v>
      </c>
      <c r="I35" s="158" t="n">
        <v>54</v>
      </c>
      <c r="J35" s="158" t="n">
        <v>55</v>
      </c>
      <c r="K35" s="161" t="n">
        <v>3</v>
      </c>
      <c r="L35" s="161" t="n">
        <v>3</v>
      </c>
      <c r="M35" s="207" t="n">
        <v>0</v>
      </c>
      <c r="N35" s="160" t="n">
        <v>101</v>
      </c>
      <c r="O35" s="160" t="n">
        <v>40</v>
      </c>
      <c r="P35" s="160" t="n">
        <v>50</v>
      </c>
      <c r="Q35" s="161" t="n">
        <v>13</v>
      </c>
      <c r="R35" s="161" t="n">
        <v>7</v>
      </c>
      <c r="S35" s="93" t="n">
        <v>4</v>
      </c>
      <c r="T35" s="161" t="n">
        <v>10</v>
      </c>
      <c r="U35" s="160" t="n">
        <v>17</v>
      </c>
      <c r="V35" s="162" t="n">
        <v>0</v>
      </c>
      <c r="W35" s="161" t="n">
        <v>6</v>
      </c>
      <c r="X35" s="161" t="n">
        <v>11</v>
      </c>
      <c r="Y35" s="208" t="n">
        <v>19</v>
      </c>
    </row>
    <row r="36" customFormat="false" ht="13.9" hidden="false" customHeight="true" outlineLevel="0" collapsed="false">
      <c r="A36" s="205" t="n">
        <v>20</v>
      </c>
      <c r="B36" s="206" t="s">
        <v>213</v>
      </c>
      <c r="C36" s="158" t="n">
        <v>160</v>
      </c>
      <c r="D36" s="161" t="n">
        <v>12</v>
      </c>
      <c r="E36" s="158" t="n">
        <v>139</v>
      </c>
      <c r="F36" s="158" t="n">
        <v>9</v>
      </c>
      <c r="G36" s="158" t="n">
        <v>136</v>
      </c>
      <c r="H36" s="158" t="n">
        <v>66</v>
      </c>
      <c r="I36" s="158" t="n">
        <v>50</v>
      </c>
      <c r="J36" s="158" t="n">
        <v>69</v>
      </c>
      <c r="K36" s="161" t="n">
        <v>12</v>
      </c>
      <c r="L36" s="161" t="n">
        <v>12</v>
      </c>
      <c r="M36" s="207" t="n">
        <v>0</v>
      </c>
      <c r="N36" s="160" t="n">
        <v>116</v>
      </c>
      <c r="O36" s="160" t="n">
        <v>52</v>
      </c>
      <c r="P36" s="160" t="n">
        <v>49</v>
      </c>
      <c r="Q36" s="161" t="n">
        <v>8</v>
      </c>
      <c r="R36" s="161" t="n">
        <v>2</v>
      </c>
      <c r="S36" s="93" t="n">
        <v>1</v>
      </c>
      <c r="T36" s="161" t="n">
        <v>5</v>
      </c>
      <c r="U36" s="160" t="n">
        <v>24</v>
      </c>
      <c r="V36" s="162" t="n">
        <v>0</v>
      </c>
      <c r="W36" s="161" t="n">
        <v>23</v>
      </c>
      <c r="X36" s="161" t="n">
        <v>1</v>
      </c>
      <c r="Y36" s="208" t="n">
        <v>20</v>
      </c>
    </row>
    <row r="37" customFormat="false" ht="13.9" hidden="false" customHeight="true" outlineLevel="0" collapsed="false">
      <c r="A37" s="205" t="n">
        <v>21</v>
      </c>
      <c r="B37" s="206" t="s">
        <v>214</v>
      </c>
      <c r="C37" s="158" t="n">
        <v>124</v>
      </c>
      <c r="D37" s="159" t="n">
        <v>0</v>
      </c>
      <c r="E37" s="158" t="n">
        <v>31</v>
      </c>
      <c r="F37" s="158" t="n">
        <v>93</v>
      </c>
      <c r="G37" s="158" t="n">
        <v>40</v>
      </c>
      <c r="H37" s="158" t="n">
        <v>17</v>
      </c>
      <c r="I37" s="158" t="n">
        <v>18</v>
      </c>
      <c r="J37" s="158" t="n">
        <v>23</v>
      </c>
      <c r="K37" s="159" t="n">
        <v>0</v>
      </c>
      <c r="L37" s="159" t="n">
        <v>0</v>
      </c>
      <c r="M37" s="207" t="n">
        <v>0</v>
      </c>
      <c r="N37" s="160" t="n">
        <v>17</v>
      </c>
      <c r="O37" s="160" t="n">
        <v>6</v>
      </c>
      <c r="P37" s="160" t="n">
        <v>5</v>
      </c>
      <c r="Q37" s="161" t="n">
        <v>23</v>
      </c>
      <c r="R37" s="161" t="n">
        <v>11</v>
      </c>
      <c r="S37" s="93" t="n">
        <v>13</v>
      </c>
      <c r="T37" s="161" t="n">
        <v>11</v>
      </c>
      <c r="U37" s="160" t="n">
        <v>84</v>
      </c>
      <c r="V37" s="162" t="n">
        <v>0</v>
      </c>
      <c r="W37" s="161" t="n">
        <v>14</v>
      </c>
      <c r="X37" s="161" t="n">
        <v>70</v>
      </c>
      <c r="Y37" s="208" t="n">
        <v>21</v>
      </c>
    </row>
    <row r="38" customFormat="false" ht="13.9" hidden="false" customHeight="true" outlineLevel="0" collapsed="false">
      <c r="A38" s="205" t="n">
        <v>22</v>
      </c>
      <c r="B38" s="206" t="s">
        <v>215</v>
      </c>
      <c r="C38" s="158" t="n">
        <v>93</v>
      </c>
      <c r="D38" s="161" t="n">
        <v>2</v>
      </c>
      <c r="E38" s="158" t="n">
        <v>66</v>
      </c>
      <c r="F38" s="158" t="n">
        <v>25</v>
      </c>
      <c r="G38" s="158" t="n">
        <v>68</v>
      </c>
      <c r="H38" s="158" t="n">
        <v>39</v>
      </c>
      <c r="I38" s="158" t="n">
        <v>21</v>
      </c>
      <c r="J38" s="158" t="n">
        <v>35</v>
      </c>
      <c r="K38" s="161" t="n">
        <v>2</v>
      </c>
      <c r="L38" s="161" t="n">
        <v>2</v>
      </c>
      <c r="M38" s="207" t="n">
        <v>0</v>
      </c>
      <c r="N38" s="160" t="n">
        <v>53</v>
      </c>
      <c r="O38" s="160" t="n">
        <v>29</v>
      </c>
      <c r="P38" s="160" t="n">
        <v>20</v>
      </c>
      <c r="Q38" s="161" t="n">
        <v>13</v>
      </c>
      <c r="R38" s="161" t="n">
        <v>8</v>
      </c>
      <c r="S38" s="93" t="n">
        <v>1</v>
      </c>
      <c r="T38" s="161" t="n">
        <v>11</v>
      </c>
      <c r="U38" s="160" t="n">
        <v>25</v>
      </c>
      <c r="V38" s="162" t="n">
        <v>0</v>
      </c>
      <c r="W38" s="161" t="n">
        <v>13</v>
      </c>
      <c r="X38" s="161" t="n">
        <v>12</v>
      </c>
      <c r="Y38" s="208" t="n">
        <v>22</v>
      </c>
    </row>
    <row r="39" customFormat="false" ht="13.9" hidden="false" customHeight="true" outlineLevel="0" collapsed="false">
      <c r="A39" s="205" t="n">
        <v>23</v>
      </c>
      <c r="B39" s="206" t="s">
        <v>216</v>
      </c>
      <c r="C39" s="158" t="n">
        <v>140</v>
      </c>
      <c r="D39" s="161" t="n">
        <v>21</v>
      </c>
      <c r="E39" s="158" t="n">
        <v>74</v>
      </c>
      <c r="F39" s="158" t="n">
        <v>45</v>
      </c>
      <c r="G39" s="158" t="n">
        <v>91</v>
      </c>
      <c r="H39" s="158" t="n">
        <v>50</v>
      </c>
      <c r="I39" s="158" t="n">
        <v>29</v>
      </c>
      <c r="J39" s="158" t="n">
        <v>41</v>
      </c>
      <c r="K39" s="161" t="n">
        <v>21</v>
      </c>
      <c r="L39" s="161" t="n">
        <v>21</v>
      </c>
      <c r="M39" s="207" t="n">
        <v>0</v>
      </c>
      <c r="N39" s="160" t="n">
        <v>50</v>
      </c>
      <c r="O39" s="160" t="n">
        <v>24</v>
      </c>
      <c r="P39" s="160" t="n">
        <v>24</v>
      </c>
      <c r="Q39" s="161" t="n">
        <v>20</v>
      </c>
      <c r="R39" s="161" t="n">
        <v>5</v>
      </c>
      <c r="S39" s="93" t="n">
        <v>5</v>
      </c>
      <c r="T39" s="161" t="n">
        <v>16</v>
      </c>
      <c r="U39" s="160" t="n">
        <v>49</v>
      </c>
      <c r="V39" s="162" t="n">
        <v>0</v>
      </c>
      <c r="W39" s="161" t="n">
        <v>24</v>
      </c>
      <c r="X39" s="161" t="n">
        <v>25</v>
      </c>
      <c r="Y39" s="208" t="n">
        <v>23</v>
      </c>
    </row>
    <row r="40" customFormat="false" ht="13.9" hidden="false" customHeight="true" outlineLevel="0" collapsed="false">
      <c r="A40" s="205" t="n">
        <v>24</v>
      </c>
      <c r="B40" s="206" t="s">
        <v>217</v>
      </c>
      <c r="C40" s="158" t="n">
        <v>2</v>
      </c>
      <c r="D40" s="159" t="n">
        <v>0</v>
      </c>
      <c r="E40" s="158" t="n">
        <v>2</v>
      </c>
      <c r="F40" s="165" t="n">
        <v>0</v>
      </c>
      <c r="G40" s="158" t="n">
        <v>2</v>
      </c>
      <c r="H40" s="158" t="n">
        <v>1</v>
      </c>
      <c r="I40" s="158" t="n">
        <v>1</v>
      </c>
      <c r="J40" s="158" t="n">
        <v>1</v>
      </c>
      <c r="K40" s="159" t="n">
        <v>0</v>
      </c>
      <c r="L40" s="159" t="n">
        <v>0</v>
      </c>
      <c r="M40" s="207" t="n">
        <v>0</v>
      </c>
      <c r="N40" s="160" t="n">
        <v>2</v>
      </c>
      <c r="O40" s="160" t="n">
        <v>1</v>
      </c>
      <c r="P40" s="160" t="n">
        <v>1</v>
      </c>
      <c r="Q40" s="159" t="n">
        <v>0</v>
      </c>
      <c r="R40" s="159" t="n">
        <v>0</v>
      </c>
      <c r="S40" s="207" t="n">
        <v>0</v>
      </c>
      <c r="T40" s="159" t="n">
        <v>0</v>
      </c>
      <c r="U40" s="189" t="n">
        <v>0</v>
      </c>
      <c r="V40" s="162" t="n">
        <v>0</v>
      </c>
      <c r="W40" s="159" t="n">
        <v>0</v>
      </c>
      <c r="X40" s="159" t="n">
        <v>0</v>
      </c>
      <c r="Y40" s="208" t="n">
        <v>24</v>
      </c>
    </row>
    <row r="41" customFormat="false" ht="13.9" hidden="false" customHeight="true" outlineLevel="0" collapsed="false">
      <c r="A41" s="205" t="n">
        <v>25</v>
      </c>
      <c r="B41" s="206" t="s">
        <v>218</v>
      </c>
      <c r="C41" s="158" t="n">
        <v>1201</v>
      </c>
      <c r="D41" s="161" t="n">
        <v>140</v>
      </c>
      <c r="E41" s="158" t="n">
        <v>973</v>
      </c>
      <c r="F41" s="158" t="n">
        <v>88</v>
      </c>
      <c r="G41" s="158" t="n">
        <v>1128</v>
      </c>
      <c r="H41" s="158" t="n">
        <v>605</v>
      </c>
      <c r="I41" s="158" t="n">
        <v>414</v>
      </c>
      <c r="J41" s="158" t="n">
        <v>580</v>
      </c>
      <c r="K41" s="161" t="n">
        <v>140</v>
      </c>
      <c r="L41" s="161" t="n">
        <v>140</v>
      </c>
      <c r="M41" s="207" t="n">
        <v>0</v>
      </c>
      <c r="N41" s="160" t="n">
        <v>926</v>
      </c>
      <c r="O41" s="160" t="n">
        <v>438</v>
      </c>
      <c r="P41" s="160" t="n">
        <v>406</v>
      </c>
      <c r="Q41" s="161" t="n">
        <v>62</v>
      </c>
      <c r="R41" s="161" t="n">
        <v>27</v>
      </c>
      <c r="S41" s="93" t="n">
        <v>8</v>
      </c>
      <c r="T41" s="161" t="n">
        <v>55</v>
      </c>
      <c r="U41" s="160" t="n">
        <v>73</v>
      </c>
      <c r="V41" s="162" t="n">
        <v>0</v>
      </c>
      <c r="W41" s="161" t="n">
        <v>47</v>
      </c>
      <c r="X41" s="161" t="n">
        <v>26</v>
      </c>
      <c r="Y41" s="208" t="n">
        <v>25</v>
      </c>
    </row>
    <row r="42" customFormat="false" ht="13.9" hidden="false" customHeight="true" outlineLevel="0" collapsed="false">
      <c r="A42" s="205" t="n">
        <v>26</v>
      </c>
      <c r="B42" s="206" t="s">
        <v>219</v>
      </c>
      <c r="C42" s="158" t="n">
        <v>213</v>
      </c>
      <c r="D42" s="161" t="n">
        <v>1</v>
      </c>
      <c r="E42" s="158" t="n">
        <v>128</v>
      </c>
      <c r="F42" s="158" t="n">
        <v>84</v>
      </c>
      <c r="G42" s="158" t="n">
        <v>141</v>
      </c>
      <c r="H42" s="158" t="n">
        <v>61</v>
      </c>
      <c r="I42" s="158" t="n">
        <v>50</v>
      </c>
      <c r="J42" s="158" t="n">
        <v>85</v>
      </c>
      <c r="K42" s="161" t="n">
        <v>1</v>
      </c>
      <c r="L42" s="161" t="n">
        <v>1</v>
      </c>
      <c r="M42" s="207" t="n">
        <v>0</v>
      </c>
      <c r="N42" s="160" t="n">
        <v>96</v>
      </c>
      <c r="O42" s="160" t="n">
        <v>47</v>
      </c>
      <c r="P42" s="160" t="n">
        <v>43</v>
      </c>
      <c r="Q42" s="161" t="n">
        <v>44</v>
      </c>
      <c r="R42" s="161" t="n">
        <v>13</v>
      </c>
      <c r="S42" s="93" t="n">
        <v>7</v>
      </c>
      <c r="T42" s="161" t="n">
        <v>40</v>
      </c>
      <c r="U42" s="160" t="n">
        <v>72</v>
      </c>
      <c r="V42" s="162" t="n">
        <v>0</v>
      </c>
      <c r="W42" s="161" t="n">
        <v>32</v>
      </c>
      <c r="X42" s="161" t="n">
        <v>40</v>
      </c>
      <c r="Y42" s="208" t="n">
        <v>26</v>
      </c>
    </row>
    <row r="43" customFormat="false" ht="13.9" hidden="false" customHeight="true" outlineLevel="0" collapsed="false">
      <c r="A43" s="205" t="n">
        <v>27</v>
      </c>
      <c r="B43" s="206" t="s">
        <v>220</v>
      </c>
      <c r="C43" s="158" t="n">
        <v>2292</v>
      </c>
      <c r="D43" s="161" t="n">
        <v>189</v>
      </c>
      <c r="E43" s="158" t="n">
        <v>1586</v>
      </c>
      <c r="F43" s="158" t="n">
        <v>517</v>
      </c>
      <c r="G43" s="158" t="n">
        <v>1799</v>
      </c>
      <c r="H43" s="158" t="n">
        <v>943</v>
      </c>
      <c r="I43" s="158" t="n">
        <v>657</v>
      </c>
      <c r="J43" s="158" t="n">
        <v>921</v>
      </c>
      <c r="K43" s="161" t="n">
        <v>189</v>
      </c>
      <c r="L43" s="161" t="n">
        <v>189</v>
      </c>
      <c r="M43" s="207" t="n">
        <v>0</v>
      </c>
      <c r="N43" s="160" t="n">
        <v>1399</v>
      </c>
      <c r="O43" s="160" t="n">
        <v>660</v>
      </c>
      <c r="P43" s="160" t="n">
        <v>614</v>
      </c>
      <c r="Q43" s="161" t="n">
        <v>211</v>
      </c>
      <c r="R43" s="161" t="n">
        <v>94</v>
      </c>
      <c r="S43" s="93" t="n">
        <v>43</v>
      </c>
      <c r="T43" s="161" t="n">
        <v>161</v>
      </c>
      <c r="U43" s="160" t="n">
        <v>493</v>
      </c>
      <c r="V43" s="162" t="n">
        <v>0</v>
      </c>
      <c r="W43" s="161" t="n">
        <v>187</v>
      </c>
      <c r="X43" s="161" t="n">
        <v>306</v>
      </c>
      <c r="Y43" s="208" t="n">
        <v>27</v>
      </c>
    </row>
    <row r="44" customFormat="false" ht="13.9" hidden="false" customHeight="true" outlineLevel="0" collapsed="false">
      <c r="A44" s="205"/>
      <c r="B44" s="206"/>
      <c r="C44" s="158"/>
      <c r="D44" s="161"/>
      <c r="E44" s="158"/>
      <c r="F44" s="158"/>
      <c r="G44" s="158"/>
      <c r="H44" s="158"/>
      <c r="I44" s="158"/>
      <c r="J44" s="158"/>
      <c r="K44" s="161"/>
      <c r="L44" s="161"/>
      <c r="M44" s="157"/>
      <c r="N44" s="160"/>
      <c r="O44" s="160"/>
      <c r="P44" s="160"/>
      <c r="Q44" s="161"/>
      <c r="R44" s="161"/>
      <c r="S44" s="93"/>
      <c r="T44" s="161"/>
      <c r="U44" s="160"/>
      <c r="V44" s="162"/>
      <c r="W44" s="161"/>
      <c r="X44" s="161"/>
      <c r="Y44" s="208"/>
    </row>
    <row r="45" customFormat="false" ht="13.9" hidden="false" customHeight="true" outlineLevel="0" collapsed="false">
      <c r="A45" s="205" t="n">
        <v>28</v>
      </c>
      <c r="B45" s="206" t="s">
        <v>221</v>
      </c>
      <c r="C45" s="158"/>
      <c r="D45" s="161"/>
      <c r="E45" s="158"/>
      <c r="F45" s="158"/>
      <c r="G45" s="158"/>
      <c r="H45" s="158"/>
      <c r="I45" s="158"/>
      <c r="J45" s="158"/>
      <c r="K45" s="161"/>
      <c r="L45" s="161"/>
      <c r="M45" s="157"/>
      <c r="N45" s="189"/>
      <c r="O45" s="189"/>
      <c r="P45" s="189"/>
      <c r="U45" s="189"/>
      <c r="X45" s="159"/>
      <c r="Y45" s="208"/>
    </row>
    <row r="46" customFormat="false" ht="10.15" hidden="false" customHeight="true" outlineLevel="0" collapsed="false">
      <c r="A46" s="205"/>
      <c r="B46" s="206" t="s">
        <v>222</v>
      </c>
      <c r="C46" s="158" t="n">
        <v>3</v>
      </c>
      <c r="D46" s="159" t="n">
        <v>0</v>
      </c>
      <c r="E46" s="158" t="n">
        <v>1</v>
      </c>
      <c r="F46" s="158" t="n">
        <v>2</v>
      </c>
      <c r="G46" s="158" t="n">
        <v>1</v>
      </c>
      <c r="H46" s="165" t="n">
        <v>0</v>
      </c>
      <c r="I46" s="158" t="n">
        <v>1</v>
      </c>
      <c r="J46" s="165" t="n">
        <v>0</v>
      </c>
      <c r="K46" s="159" t="n">
        <v>0</v>
      </c>
      <c r="L46" s="159" t="n">
        <v>0</v>
      </c>
      <c r="M46" s="207" t="n">
        <v>0</v>
      </c>
      <c r="N46" s="160" t="n">
        <v>1</v>
      </c>
      <c r="O46" s="189" t="n">
        <v>0</v>
      </c>
      <c r="P46" s="160" t="n">
        <v>1</v>
      </c>
      <c r="Q46" s="159" t="n">
        <v>0</v>
      </c>
      <c r="R46" s="159" t="n">
        <v>0</v>
      </c>
      <c r="S46" s="207" t="n">
        <v>0</v>
      </c>
      <c r="T46" s="159" t="n">
        <v>0</v>
      </c>
      <c r="U46" s="160" t="n">
        <v>2</v>
      </c>
      <c r="V46" s="162" t="n">
        <v>0</v>
      </c>
      <c r="W46" s="159" t="n">
        <v>0</v>
      </c>
      <c r="X46" s="161" t="n">
        <v>2</v>
      </c>
      <c r="Y46" s="208" t="n">
        <v>28</v>
      </c>
    </row>
    <row r="47" customFormat="false" ht="13.9" hidden="false" customHeight="true" outlineLevel="0" collapsed="false">
      <c r="A47" s="205"/>
      <c r="B47" s="206"/>
      <c r="C47" s="158"/>
      <c r="D47" s="161"/>
      <c r="E47" s="158"/>
      <c r="F47" s="158"/>
      <c r="G47" s="158"/>
      <c r="H47" s="158"/>
      <c r="I47" s="158"/>
      <c r="J47" s="158"/>
      <c r="K47" s="161"/>
      <c r="L47" s="161"/>
      <c r="M47" s="157"/>
      <c r="N47" s="160"/>
      <c r="O47" s="160"/>
      <c r="P47" s="160"/>
      <c r="Q47" s="161"/>
      <c r="R47" s="161"/>
      <c r="S47" s="93"/>
      <c r="T47" s="161"/>
      <c r="U47" s="160"/>
      <c r="V47" s="162"/>
      <c r="W47" s="161"/>
      <c r="X47" s="161"/>
      <c r="Y47" s="208"/>
    </row>
    <row r="48" customFormat="false" ht="13.9" hidden="false" customHeight="true" outlineLevel="0" collapsed="false">
      <c r="A48" s="205" t="n">
        <v>29</v>
      </c>
      <c r="B48" s="206" t="s">
        <v>223</v>
      </c>
      <c r="C48" s="158" t="n">
        <v>233</v>
      </c>
      <c r="D48" s="161" t="n">
        <v>4</v>
      </c>
      <c r="E48" s="158" t="n">
        <v>154</v>
      </c>
      <c r="F48" s="158" t="n">
        <v>75</v>
      </c>
      <c r="G48" s="158" t="n">
        <v>128</v>
      </c>
      <c r="H48" s="158" t="n">
        <v>61</v>
      </c>
      <c r="I48" s="158" t="n">
        <v>35</v>
      </c>
      <c r="J48" s="158" t="n">
        <v>83</v>
      </c>
      <c r="K48" s="161" t="n">
        <v>4</v>
      </c>
      <c r="L48" s="161" t="n">
        <v>4</v>
      </c>
      <c r="M48" s="207" t="n">
        <v>0</v>
      </c>
      <c r="N48" s="160" t="n">
        <v>93</v>
      </c>
      <c r="O48" s="160" t="n">
        <v>44</v>
      </c>
      <c r="P48" s="160" t="n">
        <v>29</v>
      </c>
      <c r="Q48" s="161" t="n">
        <v>31</v>
      </c>
      <c r="R48" s="161" t="n">
        <v>13</v>
      </c>
      <c r="S48" s="93" t="n">
        <v>6</v>
      </c>
      <c r="T48" s="161" t="n">
        <v>25</v>
      </c>
      <c r="U48" s="160" t="n">
        <v>105</v>
      </c>
      <c r="V48" s="162" t="n">
        <v>0</v>
      </c>
      <c r="W48" s="161" t="n">
        <v>61</v>
      </c>
      <c r="X48" s="161" t="n">
        <v>44</v>
      </c>
      <c r="Y48" s="208" t="n">
        <v>29</v>
      </c>
    </row>
    <row r="49" customFormat="false" ht="11.25" hidden="false" customHeight="true" outlineLevel="0" collapsed="false">
      <c r="A49" s="211"/>
      <c r="B49" s="212"/>
      <c r="C49" s="158"/>
      <c r="D49" s="160"/>
      <c r="E49" s="158"/>
      <c r="F49" s="158"/>
      <c r="G49" s="158"/>
      <c r="H49" s="158"/>
      <c r="I49" s="158"/>
      <c r="J49" s="158"/>
      <c r="K49" s="160"/>
      <c r="L49" s="160"/>
      <c r="M49" s="161"/>
      <c r="N49" s="160"/>
      <c r="O49" s="160"/>
      <c r="P49" s="160"/>
      <c r="Q49" s="161"/>
      <c r="R49" s="161"/>
      <c r="S49" s="161"/>
      <c r="T49" s="161"/>
      <c r="U49" s="160"/>
      <c r="V49" s="93"/>
      <c r="W49" s="161"/>
      <c r="X49" s="161"/>
      <c r="Y49" s="143"/>
    </row>
    <row r="50" customFormat="false" ht="12.75" hidden="false" customHeight="false" outlineLevel="0" collapsed="false">
      <c r="A50" s="195" t="s">
        <v>187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</row>
    <row r="51" customFormat="false" ht="12.75" hidden="false" customHeight="false" outlineLevel="0" collapsed="false">
      <c r="A51" s="195" t="s">
        <v>188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</sheetData>
  <mergeCells count="40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A50:M50"/>
    <mergeCell ref="A51:M51"/>
  </mergeCells>
  <hyperlinks>
    <hyperlink ref="A1" location="Inhaltsverzeichnis!A27" display="2.  Regelleistungsempfänger am 31.12.2006 nach Art der Unterbringung,"/>
    <hyperlink ref="N1" location="Inhaltsverzeichnis!A27" display="Art und Form der Leist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2" min="2" style="0" width="6.99"/>
  </cols>
  <sheetData>
    <row r="1" customFormat="false" ht="25.5" hidden="false" customHeight="true" outlineLevel="0" collapsed="false">
      <c r="A1" s="214" t="s">
        <v>224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3" s="213" customFormat="true" ht="15" hidden="false" customHeight="true" outlineLevel="0" collapsed="false">
      <c r="A3" s="130" t="s">
        <v>190</v>
      </c>
      <c r="B3" s="132" t="s">
        <v>142</v>
      </c>
      <c r="C3" s="132"/>
      <c r="D3" s="132"/>
      <c r="E3" s="132"/>
      <c r="F3" s="133"/>
      <c r="G3" s="133"/>
      <c r="H3" s="133"/>
      <c r="I3" s="133"/>
      <c r="J3" s="133"/>
      <c r="K3" s="133"/>
      <c r="L3" s="133"/>
    </row>
    <row r="4" s="213" customFormat="true" ht="22.9" hidden="false" customHeight="true" outlineLevel="0" collapsed="false">
      <c r="A4" s="130"/>
      <c r="B4" s="131" t="s">
        <v>144</v>
      </c>
      <c r="C4" s="131" t="s">
        <v>145</v>
      </c>
      <c r="D4" s="131"/>
      <c r="E4" s="131"/>
      <c r="F4" s="133" t="s">
        <v>74</v>
      </c>
      <c r="G4" s="133"/>
      <c r="H4" s="133"/>
      <c r="I4" s="133"/>
      <c r="J4" s="133"/>
      <c r="K4" s="133"/>
      <c r="L4" s="133"/>
    </row>
    <row r="5" s="213" customFormat="true" ht="22.9" hidden="false" customHeight="true" outlineLevel="0" collapsed="false">
      <c r="A5" s="130"/>
      <c r="B5" s="131"/>
      <c r="C5" s="131" t="s">
        <v>149</v>
      </c>
      <c r="D5" s="131" t="s">
        <v>150</v>
      </c>
      <c r="E5" s="131" t="s">
        <v>151</v>
      </c>
      <c r="F5" s="132" t="s">
        <v>152</v>
      </c>
      <c r="G5" s="132"/>
      <c r="H5" s="132"/>
      <c r="I5" s="132"/>
      <c r="J5" s="135" t="s">
        <v>145</v>
      </c>
      <c r="K5" s="135"/>
      <c r="L5" s="135"/>
    </row>
    <row r="6" s="213" customFormat="true" ht="22.9" hidden="false" customHeight="true" outlineLevel="0" collapsed="false">
      <c r="A6" s="130"/>
      <c r="B6" s="131"/>
      <c r="C6" s="131"/>
      <c r="D6" s="131"/>
      <c r="E6" s="131"/>
      <c r="F6" s="131" t="s">
        <v>156</v>
      </c>
      <c r="G6" s="131" t="s">
        <v>157</v>
      </c>
      <c r="H6" s="131"/>
      <c r="I6" s="131"/>
      <c r="J6" s="133" t="s">
        <v>133</v>
      </c>
      <c r="K6" s="133"/>
      <c r="L6" s="133"/>
    </row>
    <row r="7" s="213" customFormat="true" ht="22.9" hidden="false" customHeight="true" outlineLevel="0" collapsed="false">
      <c r="A7" s="130"/>
      <c r="B7" s="131"/>
      <c r="C7" s="131"/>
      <c r="D7" s="131"/>
      <c r="E7" s="131"/>
      <c r="F7" s="131"/>
      <c r="G7" s="131" t="s">
        <v>159</v>
      </c>
      <c r="H7" s="131" t="s">
        <v>160</v>
      </c>
      <c r="I7" s="131" t="s">
        <v>161</v>
      </c>
      <c r="J7" s="131" t="s">
        <v>156</v>
      </c>
      <c r="K7" s="135" t="s">
        <v>162</v>
      </c>
      <c r="L7" s="135"/>
    </row>
    <row r="8" s="213" customFormat="true" ht="22.9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 t="s">
        <v>159</v>
      </c>
      <c r="L8" s="135" t="s">
        <v>160</v>
      </c>
    </row>
    <row r="9" s="213" customFormat="true" ht="9.95" hidden="false" customHeight="true" outlineLevel="0" collapsed="false">
      <c r="A9" s="215"/>
      <c r="B9" s="216"/>
      <c r="C9" s="217"/>
      <c r="D9" s="199"/>
      <c r="E9" s="199"/>
      <c r="F9" s="199"/>
      <c r="G9" s="199"/>
      <c r="H9" s="199"/>
      <c r="I9" s="199"/>
      <c r="J9" s="199"/>
      <c r="K9" s="199"/>
      <c r="L9" s="199"/>
      <c r="M9" s="218"/>
      <c r="N9" s="218"/>
      <c r="O9" s="218"/>
      <c r="P9" s="218"/>
      <c r="Q9" s="218"/>
      <c r="R9" s="218"/>
      <c r="S9" s="218"/>
      <c r="T9" s="218"/>
      <c r="U9" s="195"/>
      <c r="V9" s="144"/>
    </row>
    <row r="10" s="213" customFormat="true" ht="15" hidden="false" customHeight="true" outlineLevel="0" collapsed="false">
      <c r="A10" s="219" t="s">
        <v>184</v>
      </c>
      <c r="B10" s="220" t="n">
        <v>250</v>
      </c>
      <c r="C10" s="217" t="n">
        <v>250</v>
      </c>
      <c r="D10" s="221" t="n">
        <v>0</v>
      </c>
      <c r="E10" s="221" t="n">
        <v>0</v>
      </c>
      <c r="F10" s="217" t="n">
        <v>250</v>
      </c>
      <c r="G10" s="217" t="n">
        <v>250</v>
      </c>
      <c r="H10" s="221" t="n">
        <v>0</v>
      </c>
      <c r="I10" s="221" t="n">
        <v>0</v>
      </c>
      <c r="J10" s="217" t="n">
        <v>250</v>
      </c>
      <c r="K10" s="217" t="n">
        <v>250</v>
      </c>
      <c r="L10" s="221" t="n">
        <v>0</v>
      </c>
      <c r="U10" s="144"/>
      <c r="V10" s="144"/>
    </row>
    <row r="11" s="213" customFormat="true" ht="14.1" hidden="false" customHeight="true" outlineLevel="0" collapsed="false">
      <c r="A11" s="219"/>
      <c r="B11" s="220"/>
      <c r="C11" s="217"/>
      <c r="D11" s="221"/>
      <c r="E11" s="221"/>
      <c r="F11" s="217"/>
      <c r="G11" s="217"/>
      <c r="H11" s="221"/>
      <c r="I11" s="221"/>
      <c r="J11" s="217"/>
      <c r="K11" s="217"/>
      <c r="L11" s="221"/>
    </row>
    <row r="12" s="213" customFormat="true" ht="14.1" hidden="false" customHeight="true" outlineLevel="0" collapsed="false">
      <c r="A12" s="222" t="s">
        <v>192</v>
      </c>
      <c r="B12" s="220"/>
      <c r="C12" s="217"/>
      <c r="D12" s="221"/>
      <c r="E12" s="221"/>
      <c r="F12" s="217"/>
      <c r="G12" s="217"/>
      <c r="H12" s="221"/>
      <c r="I12" s="221"/>
      <c r="J12" s="217"/>
      <c r="K12" s="217"/>
      <c r="L12" s="221"/>
    </row>
    <row r="13" s="213" customFormat="true" ht="9.95" hidden="false" customHeight="true" outlineLevel="0" collapsed="false">
      <c r="A13" s="222" t="s">
        <v>193</v>
      </c>
      <c r="B13" s="220" t="n">
        <v>5</v>
      </c>
      <c r="C13" s="217" t="n">
        <v>5</v>
      </c>
      <c r="D13" s="221" t="n">
        <v>0</v>
      </c>
      <c r="E13" s="221" t="n">
        <v>0</v>
      </c>
      <c r="F13" s="217" t="n">
        <v>5</v>
      </c>
      <c r="G13" s="217" t="n">
        <v>5</v>
      </c>
      <c r="H13" s="221" t="n">
        <v>0</v>
      </c>
      <c r="I13" s="221" t="n">
        <v>0</v>
      </c>
      <c r="J13" s="217" t="n">
        <v>5</v>
      </c>
      <c r="K13" s="217" t="n">
        <v>5</v>
      </c>
      <c r="L13" s="221" t="n">
        <v>0</v>
      </c>
    </row>
    <row r="14" s="213" customFormat="true" ht="14.1" hidden="false" customHeight="true" outlineLevel="0" collapsed="false">
      <c r="A14" s="222" t="s">
        <v>194</v>
      </c>
      <c r="B14" s="220" t="n">
        <v>1</v>
      </c>
      <c r="C14" s="217" t="n">
        <v>1</v>
      </c>
      <c r="D14" s="221" t="n">
        <v>0</v>
      </c>
      <c r="E14" s="221" t="n">
        <v>0</v>
      </c>
      <c r="F14" s="217" t="n">
        <v>1</v>
      </c>
      <c r="G14" s="217" t="n">
        <v>1</v>
      </c>
      <c r="H14" s="221" t="n">
        <v>0</v>
      </c>
      <c r="I14" s="221" t="n">
        <v>0</v>
      </c>
      <c r="J14" s="217" t="n">
        <v>1</v>
      </c>
      <c r="K14" s="217" t="n">
        <v>1</v>
      </c>
      <c r="L14" s="221" t="n">
        <v>0</v>
      </c>
    </row>
    <row r="15" s="213" customFormat="true" ht="14.1" hidden="false" customHeight="true" outlineLevel="0" collapsed="false">
      <c r="A15" s="222" t="s">
        <v>195</v>
      </c>
      <c r="B15" s="220"/>
      <c r="C15" s="217"/>
      <c r="D15" s="221"/>
      <c r="E15" s="221"/>
      <c r="F15" s="217"/>
      <c r="G15" s="217"/>
      <c r="H15" s="221"/>
      <c r="I15" s="221"/>
      <c r="J15" s="217"/>
      <c r="K15" s="217"/>
      <c r="L15" s="221"/>
    </row>
    <row r="16" s="213" customFormat="true" ht="9.95" hidden="false" customHeight="true" outlineLevel="0" collapsed="false">
      <c r="A16" s="222" t="s">
        <v>196</v>
      </c>
      <c r="B16" s="220" t="n">
        <v>1</v>
      </c>
      <c r="C16" s="217" t="n">
        <v>1</v>
      </c>
      <c r="D16" s="221" t="n">
        <v>0</v>
      </c>
      <c r="E16" s="221" t="n">
        <v>0</v>
      </c>
      <c r="F16" s="217" t="n">
        <v>1</v>
      </c>
      <c r="G16" s="217" t="n">
        <v>1</v>
      </c>
      <c r="H16" s="221" t="n">
        <v>0</v>
      </c>
      <c r="I16" s="221" t="n">
        <v>0</v>
      </c>
      <c r="J16" s="217" t="n">
        <v>1</v>
      </c>
      <c r="K16" s="217" t="n">
        <v>1</v>
      </c>
      <c r="L16" s="221" t="n">
        <v>0</v>
      </c>
    </row>
    <row r="17" s="213" customFormat="true" ht="14.1" hidden="false" customHeight="true" outlineLevel="0" collapsed="false">
      <c r="A17" s="222" t="s">
        <v>197</v>
      </c>
      <c r="B17" s="220" t="n">
        <v>5</v>
      </c>
      <c r="C17" s="217" t="n">
        <v>5</v>
      </c>
      <c r="D17" s="221" t="n">
        <v>0</v>
      </c>
      <c r="E17" s="221" t="n">
        <v>0</v>
      </c>
      <c r="F17" s="217" t="n">
        <v>5</v>
      </c>
      <c r="G17" s="217" t="n">
        <v>5</v>
      </c>
      <c r="H17" s="221" t="n">
        <v>0</v>
      </c>
      <c r="I17" s="221" t="n">
        <v>0</v>
      </c>
      <c r="J17" s="217" t="n">
        <v>5</v>
      </c>
      <c r="K17" s="217" t="n">
        <v>5</v>
      </c>
      <c r="L17" s="221" t="n">
        <v>0</v>
      </c>
    </row>
    <row r="18" s="213" customFormat="true" ht="14.1" hidden="false" customHeight="true" outlineLevel="0" collapsed="false">
      <c r="A18" s="222" t="s">
        <v>198</v>
      </c>
      <c r="B18" s="220" t="n">
        <v>1</v>
      </c>
      <c r="C18" s="217" t="n">
        <v>1</v>
      </c>
      <c r="D18" s="221" t="n">
        <v>0</v>
      </c>
      <c r="E18" s="221" t="n">
        <v>0</v>
      </c>
      <c r="F18" s="217" t="n">
        <v>1</v>
      </c>
      <c r="G18" s="217" t="n">
        <v>1</v>
      </c>
      <c r="H18" s="221" t="n">
        <v>0</v>
      </c>
      <c r="I18" s="221" t="n">
        <v>0</v>
      </c>
      <c r="J18" s="217" t="n">
        <v>1</v>
      </c>
      <c r="K18" s="217" t="n">
        <v>1</v>
      </c>
      <c r="L18" s="221" t="n">
        <v>0</v>
      </c>
    </row>
    <row r="19" s="213" customFormat="true" ht="14.1" hidden="false" customHeight="true" outlineLevel="0" collapsed="false">
      <c r="A19" s="222" t="s">
        <v>199</v>
      </c>
      <c r="B19" s="220"/>
      <c r="C19" s="217"/>
      <c r="D19" s="221"/>
      <c r="E19" s="221"/>
      <c r="F19" s="217"/>
      <c r="G19" s="217"/>
      <c r="H19" s="221"/>
      <c r="I19" s="221"/>
      <c r="J19" s="217"/>
      <c r="K19" s="217"/>
      <c r="L19" s="221"/>
    </row>
    <row r="20" s="213" customFormat="true" ht="9.95" hidden="false" customHeight="true" outlineLevel="0" collapsed="false">
      <c r="A20" s="222" t="s">
        <v>200</v>
      </c>
      <c r="B20" s="220" t="n">
        <v>15</v>
      </c>
      <c r="C20" s="217" t="n">
        <v>15</v>
      </c>
      <c r="D20" s="221" t="n">
        <v>0</v>
      </c>
      <c r="E20" s="221" t="n">
        <v>0</v>
      </c>
      <c r="F20" s="217" t="n">
        <v>15</v>
      </c>
      <c r="G20" s="217" t="n">
        <v>15</v>
      </c>
      <c r="H20" s="221" t="n">
        <v>0</v>
      </c>
      <c r="I20" s="221" t="n">
        <v>0</v>
      </c>
      <c r="J20" s="217" t="n">
        <v>15</v>
      </c>
      <c r="K20" s="217" t="n">
        <v>15</v>
      </c>
      <c r="L20" s="221" t="n">
        <v>0</v>
      </c>
    </row>
    <row r="21" s="213" customFormat="true" ht="14.1" hidden="false" customHeight="true" outlineLevel="0" collapsed="false">
      <c r="A21" s="219" t="s">
        <v>201</v>
      </c>
      <c r="B21" s="220" t="n">
        <v>5</v>
      </c>
      <c r="C21" s="217" t="n">
        <v>5</v>
      </c>
      <c r="D21" s="221" t="n">
        <v>0</v>
      </c>
      <c r="E21" s="221" t="n">
        <v>0</v>
      </c>
      <c r="F21" s="217" t="n">
        <v>5</v>
      </c>
      <c r="G21" s="217" t="n">
        <v>5</v>
      </c>
      <c r="H21" s="221" t="n">
        <v>0</v>
      </c>
      <c r="I21" s="221" t="n">
        <v>0</v>
      </c>
      <c r="J21" s="217" t="n">
        <v>5</v>
      </c>
      <c r="K21" s="217" t="n">
        <v>5</v>
      </c>
      <c r="L21" s="221" t="n">
        <v>0</v>
      </c>
    </row>
    <row r="22" s="213" customFormat="true" ht="14.1" hidden="false" customHeight="true" outlineLevel="0" collapsed="false">
      <c r="A22" s="219" t="s">
        <v>202</v>
      </c>
      <c r="B22" s="220" t="n">
        <v>1</v>
      </c>
      <c r="C22" s="217" t="n">
        <v>1</v>
      </c>
      <c r="D22" s="221" t="n">
        <v>0</v>
      </c>
      <c r="E22" s="221" t="n">
        <v>0</v>
      </c>
      <c r="F22" s="217" t="n">
        <v>1</v>
      </c>
      <c r="G22" s="217" t="n">
        <v>1</v>
      </c>
      <c r="H22" s="221" t="n">
        <v>0</v>
      </c>
      <c r="I22" s="221" t="n">
        <v>0</v>
      </c>
      <c r="J22" s="217" t="n">
        <v>1</v>
      </c>
      <c r="K22" s="217" t="n">
        <v>1</v>
      </c>
      <c r="L22" s="221" t="n">
        <v>0</v>
      </c>
    </row>
    <row r="23" s="213" customFormat="true" ht="14.1" hidden="false" customHeight="true" outlineLevel="0" collapsed="false">
      <c r="A23" s="219" t="s">
        <v>203</v>
      </c>
      <c r="B23" s="223" t="n">
        <v>34</v>
      </c>
      <c r="C23" s="224" t="n">
        <v>34</v>
      </c>
      <c r="D23" s="221" t="n">
        <v>0</v>
      </c>
      <c r="E23" s="221" t="n">
        <v>0</v>
      </c>
      <c r="F23" s="224" t="n">
        <v>34</v>
      </c>
      <c r="G23" s="224" t="n">
        <v>34</v>
      </c>
      <c r="H23" s="221" t="n">
        <v>0</v>
      </c>
      <c r="I23" s="221" t="n">
        <v>0</v>
      </c>
      <c r="J23" s="224" t="n">
        <v>34</v>
      </c>
      <c r="K23" s="224" t="n">
        <v>34</v>
      </c>
      <c r="L23" s="221" t="n">
        <v>0</v>
      </c>
    </row>
    <row r="24" s="213" customFormat="true" ht="14.1" hidden="false" customHeight="true" outlineLevel="0" collapsed="false">
      <c r="A24" s="219"/>
      <c r="B24" s="220"/>
      <c r="C24" s="217"/>
      <c r="D24" s="221"/>
      <c r="E24" s="221"/>
      <c r="F24" s="217"/>
      <c r="G24" s="217"/>
      <c r="H24" s="221"/>
      <c r="I24" s="221"/>
      <c r="J24" s="217"/>
      <c r="K24" s="217"/>
      <c r="L24" s="221"/>
    </row>
    <row r="25" s="213" customFormat="true" ht="14.1" hidden="false" customHeight="true" outlineLevel="0" collapsed="false">
      <c r="A25" s="219" t="s">
        <v>204</v>
      </c>
      <c r="B25" s="220" t="n">
        <v>3</v>
      </c>
      <c r="C25" s="217" t="n">
        <v>3</v>
      </c>
      <c r="D25" s="221" t="n">
        <v>0</v>
      </c>
      <c r="E25" s="221" t="n">
        <v>0</v>
      </c>
      <c r="F25" s="217" t="n">
        <v>3</v>
      </c>
      <c r="G25" s="217" t="n">
        <v>3</v>
      </c>
      <c r="H25" s="221" t="n">
        <v>0</v>
      </c>
      <c r="I25" s="221" t="n">
        <v>0</v>
      </c>
      <c r="J25" s="217" t="n">
        <v>3</v>
      </c>
      <c r="K25" s="217" t="n">
        <v>3</v>
      </c>
      <c r="L25" s="221" t="n">
        <v>0</v>
      </c>
    </row>
    <row r="26" s="213" customFormat="true" ht="15" hidden="false" customHeight="true" outlineLevel="0" collapsed="false">
      <c r="A26" s="219" t="s">
        <v>208</v>
      </c>
      <c r="B26" s="220" t="n">
        <v>19</v>
      </c>
      <c r="C26" s="217" t="n">
        <v>19</v>
      </c>
      <c r="D26" s="221" t="n">
        <v>0</v>
      </c>
      <c r="E26" s="221" t="n">
        <v>0</v>
      </c>
      <c r="F26" s="217" t="n">
        <v>19</v>
      </c>
      <c r="G26" s="217" t="n">
        <v>19</v>
      </c>
      <c r="H26" s="221" t="n">
        <v>0</v>
      </c>
      <c r="I26" s="221" t="n">
        <v>0</v>
      </c>
      <c r="J26" s="217" t="n">
        <v>19</v>
      </c>
      <c r="K26" s="217" t="n">
        <v>19</v>
      </c>
      <c r="L26" s="221" t="n">
        <v>0</v>
      </c>
      <c r="U26" s="144"/>
      <c r="V26" s="144"/>
    </row>
    <row r="27" s="213" customFormat="true" ht="14.1" hidden="false" customHeight="true" outlineLevel="0" collapsed="false">
      <c r="A27" s="219" t="s">
        <v>209</v>
      </c>
      <c r="B27" s="220" t="n">
        <v>22</v>
      </c>
      <c r="C27" s="217" t="n">
        <v>22</v>
      </c>
      <c r="D27" s="221" t="n">
        <v>0</v>
      </c>
      <c r="E27" s="221" t="n">
        <v>0</v>
      </c>
      <c r="F27" s="217" t="n">
        <v>22</v>
      </c>
      <c r="G27" s="217" t="n">
        <v>22</v>
      </c>
      <c r="H27" s="221" t="n">
        <v>0</v>
      </c>
      <c r="I27" s="221" t="n">
        <v>0</v>
      </c>
      <c r="J27" s="217" t="n">
        <v>22</v>
      </c>
      <c r="K27" s="217" t="n">
        <v>22</v>
      </c>
      <c r="L27" s="221" t="n">
        <v>0</v>
      </c>
    </row>
    <row r="28" s="213" customFormat="true" ht="14.1" hidden="false" customHeight="true" outlineLevel="0" collapsed="false">
      <c r="A28" s="219"/>
      <c r="B28" s="220"/>
      <c r="C28" s="217"/>
      <c r="D28" s="221"/>
      <c r="E28" s="221"/>
      <c r="F28" s="217"/>
      <c r="G28" s="217"/>
      <c r="H28" s="221"/>
      <c r="I28" s="221"/>
      <c r="J28" s="217"/>
      <c r="K28" s="217"/>
      <c r="L28" s="221"/>
    </row>
    <row r="29" s="213" customFormat="true" ht="14.1" hidden="false" customHeight="true" outlineLevel="0" collapsed="false">
      <c r="A29" s="219" t="s">
        <v>210</v>
      </c>
      <c r="B29" s="220" t="n">
        <v>1</v>
      </c>
      <c r="C29" s="217" t="n">
        <v>1</v>
      </c>
      <c r="D29" s="221" t="n">
        <v>0</v>
      </c>
      <c r="E29" s="221" t="n">
        <v>0</v>
      </c>
      <c r="F29" s="217" t="n">
        <v>1</v>
      </c>
      <c r="G29" s="217" t="n">
        <v>1</v>
      </c>
      <c r="H29" s="221" t="n">
        <v>0</v>
      </c>
      <c r="I29" s="221" t="n">
        <v>0</v>
      </c>
      <c r="J29" s="217" t="n">
        <v>1</v>
      </c>
      <c r="K29" s="217" t="n">
        <v>1</v>
      </c>
      <c r="L29" s="221" t="n">
        <v>0</v>
      </c>
    </row>
    <row r="30" s="213" customFormat="true" ht="14.1" hidden="false" customHeight="true" outlineLevel="0" collapsed="false">
      <c r="A30" s="219"/>
      <c r="B30" s="220"/>
      <c r="C30" s="217"/>
      <c r="D30" s="221"/>
      <c r="E30" s="221"/>
      <c r="F30" s="217"/>
      <c r="G30" s="217"/>
      <c r="H30" s="221"/>
      <c r="I30" s="221"/>
      <c r="J30" s="217"/>
      <c r="K30" s="217"/>
      <c r="L30" s="221"/>
    </row>
    <row r="31" s="213" customFormat="true" ht="14.1" hidden="false" customHeight="true" outlineLevel="0" collapsed="false">
      <c r="A31" s="219" t="s">
        <v>211</v>
      </c>
      <c r="B31" s="220" t="n">
        <v>10</v>
      </c>
      <c r="C31" s="217" t="n">
        <v>10</v>
      </c>
      <c r="D31" s="221" t="n">
        <v>0</v>
      </c>
      <c r="E31" s="221" t="n">
        <v>0</v>
      </c>
      <c r="F31" s="217" t="n">
        <v>10</v>
      </c>
      <c r="G31" s="217" t="n">
        <v>10</v>
      </c>
      <c r="H31" s="221" t="n">
        <v>0</v>
      </c>
      <c r="I31" s="221" t="n">
        <v>0</v>
      </c>
      <c r="J31" s="217" t="n">
        <v>10</v>
      </c>
      <c r="K31" s="217" t="n">
        <v>10</v>
      </c>
      <c r="L31" s="221" t="n">
        <v>0</v>
      </c>
    </row>
    <row r="32" s="213" customFormat="true" ht="14.1" hidden="false" customHeight="true" outlineLevel="0" collapsed="false">
      <c r="A32" s="219" t="s">
        <v>212</v>
      </c>
      <c r="B32" s="220" t="n">
        <v>3</v>
      </c>
      <c r="C32" s="217" t="n">
        <v>3</v>
      </c>
      <c r="D32" s="221" t="n">
        <v>0</v>
      </c>
      <c r="E32" s="221" t="n">
        <v>0</v>
      </c>
      <c r="F32" s="217" t="n">
        <v>3</v>
      </c>
      <c r="G32" s="217" t="n">
        <v>3</v>
      </c>
      <c r="H32" s="221" t="n">
        <v>0</v>
      </c>
      <c r="I32" s="221" t="n">
        <v>0</v>
      </c>
      <c r="J32" s="217" t="n">
        <v>3</v>
      </c>
      <c r="K32" s="217" t="n">
        <v>3</v>
      </c>
      <c r="L32" s="221" t="n">
        <v>0</v>
      </c>
    </row>
    <row r="33" s="213" customFormat="true" ht="14.1" hidden="false" customHeight="true" outlineLevel="0" collapsed="false">
      <c r="A33" s="219" t="s">
        <v>213</v>
      </c>
      <c r="B33" s="220" t="n">
        <v>12</v>
      </c>
      <c r="C33" s="217" t="n">
        <v>12</v>
      </c>
      <c r="D33" s="221" t="n">
        <v>0</v>
      </c>
      <c r="E33" s="221" t="n">
        <v>0</v>
      </c>
      <c r="F33" s="217" t="n">
        <v>12</v>
      </c>
      <c r="G33" s="217" t="n">
        <v>12</v>
      </c>
      <c r="H33" s="221" t="n">
        <v>0</v>
      </c>
      <c r="I33" s="221" t="n">
        <v>0</v>
      </c>
      <c r="J33" s="217" t="n">
        <v>12</v>
      </c>
      <c r="K33" s="217" t="n">
        <v>12</v>
      </c>
      <c r="L33" s="221" t="n">
        <v>0</v>
      </c>
    </row>
    <row r="34" s="213" customFormat="true" ht="14.1" hidden="false" customHeight="true" outlineLevel="0" collapsed="false">
      <c r="A34" s="219" t="s">
        <v>215</v>
      </c>
      <c r="B34" s="220" t="n">
        <v>2</v>
      </c>
      <c r="C34" s="217" t="n">
        <v>2</v>
      </c>
      <c r="D34" s="221" t="n">
        <v>0</v>
      </c>
      <c r="E34" s="221" t="n">
        <v>0</v>
      </c>
      <c r="F34" s="217" t="n">
        <v>2</v>
      </c>
      <c r="G34" s="217" t="n">
        <v>2</v>
      </c>
      <c r="H34" s="221" t="n">
        <v>0</v>
      </c>
      <c r="I34" s="221" t="n">
        <v>0</v>
      </c>
      <c r="J34" s="217" t="n">
        <v>2</v>
      </c>
      <c r="K34" s="217" t="n">
        <v>2</v>
      </c>
      <c r="L34" s="221" t="n">
        <v>0</v>
      </c>
    </row>
    <row r="35" s="213" customFormat="true" ht="14.1" hidden="false" customHeight="true" outlineLevel="0" collapsed="false">
      <c r="A35" s="219" t="s">
        <v>216</v>
      </c>
      <c r="B35" s="220" t="n">
        <v>21</v>
      </c>
      <c r="C35" s="217" t="n">
        <v>21</v>
      </c>
      <c r="D35" s="221" t="n">
        <v>0</v>
      </c>
      <c r="E35" s="221" t="n">
        <v>0</v>
      </c>
      <c r="F35" s="217" t="n">
        <v>21</v>
      </c>
      <c r="G35" s="217" t="n">
        <v>21</v>
      </c>
      <c r="H35" s="221" t="n">
        <v>0</v>
      </c>
      <c r="I35" s="221" t="n">
        <v>0</v>
      </c>
      <c r="J35" s="217" t="n">
        <v>21</v>
      </c>
      <c r="K35" s="217" t="n">
        <v>21</v>
      </c>
      <c r="L35" s="221" t="n">
        <v>0</v>
      </c>
    </row>
    <row r="36" s="213" customFormat="true" ht="14.1" hidden="false" customHeight="true" outlineLevel="0" collapsed="false">
      <c r="A36" s="219" t="s">
        <v>218</v>
      </c>
      <c r="B36" s="220" t="n">
        <v>140</v>
      </c>
      <c r="C36" s="217" t="n">
        <v>140</v>
      </c>
      <c r="D36" s="221" t="n">
        <v>0</v>
      </c>
      <c r="E36" s="221" t="n">
        <v>0</v>
      </c>
      <c r="F36" s="217" t="n">
        <v>140</v>
      </c>
      <c r="G36" s="217" t="n">
        <v>140</v>
      </c>
      <c r="H36" s="221" t="n">
        <v>0</v>
      </c>
      <c r="I36" s="221" t="n">
        <v>0</v>
      </c>
      <c r="J36" s="217" t="n">
        <v>140</v>
      </c>
      <c r="K36" s="217" t="n">
        <v>140</v>
      </c>
      <c r="L36" s="221" t="n">
        <v>0</v>
      </c>
    </row>
    <row r="37" s="213" customFormat="true" ht="14.1" hidden="false" customHeight="true" outlineLevel="0" collapsed="false">
      <c r="A37" s="219" t="s">
        <v>219</v>
      </c>
      <c r="B37" s="220" t="n">
        <v>1</v>
      </c>
      <c r="C37" s="217" t="n">
        <v>1</v>
      </c>
      <c r="D37" s="221" t="n">
        <v>0</v>
      </c>
      <c r="E37" s="221" t="n">
        <v>0</v>
      </c>
      <c r="F37" s="217" t="n">
        <v>1</v>
      </c>
      <c r="G37" s="217" t="n">
        <v>1</v>
      </c>
      <c r="H37" s="221" t="n">
        <v>0</v>
      </c>
      <c r="I37" s="221" t="n">
        <v>0</v>
      </c>
      <c r="J37" s="217" t="n">
        <v>1</v>
      </c>
      <c r="K37" s="217" t="n">
        <v>1</v>
      </c>
      <c r="L37" s="221" t="n">
        <v>0</v>
      </c>
    </row>
    <row r="38" s="213" customFormat="true" ht="14.1" hidden="false" customHeight="true" outlineLevel="0" collapsed="false">
      <c r="A38" s="219" t="s">
        <v>220</v>
      </c>
      <c r="B38" s="220" t="n">
        <v>189</v>
      </c>
      <c r="C38" s="217" t="n">
        <v>189</v>
      </c>
      <c r="D38" s="221" t="n">
        <v>0</v>
      </c>
      <c r="E38" s="221" t="n">
        <v>0</v>
      </c>
      <c r="F38" s="217" t="n">
        <v>189</v>
      </c>
      <c r="G38" s="217" t="n">
        <v>189</v>
      </c>
      <c r="H38" s="221" t="n">
        <v>0</v>
      </c>
      <c r="I38" s="221" t="n">
        <v>0</v>
      </c>
      <c r="J38" s="217" t="n">
        <v>189</v>
      </c>
      <c r="K38" s="217" t="n">
        <v>189</v>
      </c>
      <c r="L38" s="221" t="n">
        <v>0</v>
      </c>
    </row>
    <row r="39" s="213" customFormat="true" ht="14.1" hidden="false" customHeight="true" outlineLevel="0" collapsed="false">
      <c r="A39" s="219"/>
      <c r="B39" s="217"/>
      <c r="C39" s="217"/>
      <c r="D39" s="221"/>
      <c r="E39" s="221"/>
      <c r="F39" s="217"/>
      <c r="G39" s="217"/>
      <c r="H39" s="221"/>
      <c r="I39" s="221"/>
      <c r="J39" s="217"/>
      <c r="K39" s="217"/>
      <c r="L39" s="221"/>
    </row>
    <row r="40" s="213" customFormat="true" ht="14.1" hidden="false" customHeight="true" outlineLevel="0" collapsed="false">
      <c r="A40" s="219" t="s">
        <v>223</v>
      </c>
      <c r="B40" s="217" t="n">
        <v>4</v>
      </c>
      <c r="C40" s="217" t="n">
        <v>4</v>
      </c>
      <c r="D40" s="221" t="n">
        <v>0</v>
      </c>
      <c r="E40" s="221" t="n">
        <v>0</v>
      </c>
      <c r="F40" s="217" t="n">
        <v>4</v>
      </c>
      <c r="G40" s="217" t="n">
        <v>4</v>
      </c>
      <c r="H40" s="221" t="n">
        <v>0</v>
      </c>
      <c r="I40" s="221" t="n">
        <v>0</v>
      </c>
      <c r="J40" s="217" t="n">
        <v>4</v>
      </c>
      <c r="K40" s="217" t="n">
        <v>4</v>
      </c>
      <c r="L40" s="221" t="n">
        <v>0</v>
      </c>
    </row>
    <row r="41" s="213" customFormat="true" ht="11.25" hidden="false" customHeight="true" outlineLevel="0" collapsed="false">
      <c r="A41" s="144"/>
      <c r="B41" s="173"/>
      <c r="C41" s="173"/>
      <c r="D41" s="225"/>
      <c r="E41" s="225"/>
      <c r="F41" s="173"/>
      <c r="G41" s="173"/>
      <c r="H41" s="225"/>
      <c r="I41" s="225"/>
      <c r="J41" s="173"/>
      <c r="K41" s="173"/>
      <c r="L41" s="225"/>
    </row>
    <row r="42" s="213" customFormat="true" ht="11.25" hidden="false" customHeight="false" outlineLevel="0" collapsed="false">
      <c r="A42" s="213" t="s">
        <v>225</v>
      </c>
    </row>
    <row r="43" s="213" customFormat="true" ht="11.25" hidden="false" customHeight="false" outlineLevel="0" collapsed="false">
      <c r="A43" s="213" t="s">
        <v>188</v>
      </c>
    </row>
    <row r="44" s="213" customFormat="true" ht="11.25" hidden="false" customHeight="false" outlineLevel="0" collapsed="false"/>
  </sheetData>
  <mergeCells count="20">
    <mergeCell ref="A1:L1"/>
    <mergeCell ref="A3:A8"/>
    <mergeCell ref="B3:E3"/>
    <mergeCell ref="F3:L3"/>
    <mergeCell ref="B4:B8"/>
    <mergeCell ref="C4:E4"/>
    <mergeCell ref="F4:L4"/>
    <mergeCell ref="C5:C8"/>
    <mergeCell ref="D5:D8"/>
    <mergeCell ref="E5:E8"/>
    <mergeCell ref="F5:I5"/>
    <mergeCell ref="J5:L5"/>
    <mergeCell ref="F6:F8"/>
    <mergeCell ref="G6:I6"/>
    <mergeCell ref="J6:L6"/>
    <mergeCell ref="G7:G8"/>
    <mergeCell ref="H7:H8"/>
    <mergeCell ref="I7:I8"/>
    <mergeCell ref="J7:J8"/>
    <mergeCell ref="K7:L7"/>
  </mergeCells>
  <hyperlinks>
    <hyperlink ref="A1" location="Inhaltsverzeichnis!A29" display="3.  Regelleistungsempfänger überörtlicher Träger am 31.12.2006 nach Art der Unterbringung, &#10;     Art und Form der Leist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25T07:27:25Z</cp:lastPrinted>
  <dcterms:modified xsi:type="dcterms:W3CDTF">2007-09-25T07:40:52Z</dcterms:modified>
  <cp:revision>0</cp:revision>
  <dc:subject>Asylbewerberleistungen: Empfänger von regelleistungen</dc:subject>
  <dc:title>K VI 1 Teil 2 - j</dc:title>
</cp:coreProperties>
</file>