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esamtübersicht" sheetId="5" state="visible" r:id="rId6"/>
    <sheet name="Grafik-Seite7" sheetId="6" state="visible" r:id="rId7"/>
    <sheet name="Tab1" sheetId="7" state="visible" r:id="rId8"/>
    <sheet name="Tab2" sheetId="8" state="visible" r:id="rId9"/>
    <sheet name="Tab3" sheetId="9" state="visible" r:id="rId10"/>
    <sheet name="Grafik-Seite13" sheetId="10" state="visible" r:id="rId11"/>
    <sheet name="Tab4" sheetId="11" state="visible" r:id="rId12"/>
    <sheet name="Grafik-Seite16" sheetId="12" state="visible" r:id="rId13"/>
    <sheet name="Tab5.1" sheetId="13" state="visible" r:id="rId14"/>
    <sheet name="Tab5.2" sheetId="14" state="visible" r:id="rId15"/>
    <sheet name="Tab5.3" sheetId="15" state="visible" r:id="rId16"/>
    <sheet name="Tab6" sheetId="16" state="visible" r:id="rId17"/>
    <sheet name="Tab7" sheetId="17" state="visible" r:id="rId18"/>
    <sheet name="Tab8" sheetId="18" state="visible" r:id="rId19"/>
    <sheet name="Tab9" sheetId="19" state="visible" r:id="rId20"/>
    <sheet name="Tab10" sheetId="20" state="visible" r:id="rId21"/>
  </sheets>
  <definedNames>
    <definedName function="false" hidden="false" localSheetId="3" name="_xlnm.Print_Area" vbProcedure="false">Erläuterungen!$A$1:$A$75</definedName>
    <definedName function="false" hidden="false" localSheetId="15" name="_xlnm.Print_Titles" vbProcedure="false">Tab6!$1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" uniqueCount="38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6</t>
  </si>
  <si>
    <r>
      <rPr>
        <sz val="16"/>
        <rFont val="Arial"/>
        <family val="0"/>
      </rPr>
      <t xml:space="preserve">Leistungen an Asylbewerber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0"/>
      </rPr>
      <t xml:space="preserve">
Empfänger von Regelleistungen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Sept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 Empfänger von Leistungen nach dem Asylbewerberleistungsgesetz</t>
  </si>
  <si>
    <t xml:space="preserve">1.</t>
  </si>
  <si>
    <t xml:space="preserve">Regelleistungsempfänger am 31.12.2006 nach Art der Unterbringung, Art und Form der </t>
  </si>
  <si>
    <t xml:space="preserve">Leistung, Geschlecht, Altersgruppe und Trägerschaft</t>
  </si>
  <si>
    <t xml:space="preserve">2.</t>
  </si>
  <si>
    <t xml:space="preserve">Regelleistungsempfänger am 31.12.2006 nach Art der Unterbringung, Art und Form der</t>
  </si>
  <si>
    <t xml:space="preserve">Leistung und Staatsangehörigkeit</t>
  </si>
  <si>
    <t xml:space="preserve">3.</t>
  </si>
  <si>
    <t xml:space="preserve">Regelleistungsempfänger überörtlicher Träger am 31.12.2006 nach Art der Unterbringung,</t>
  </si>
  <si>
    <t xml:space="preserve">Art und Form der Leistung und Staatsangehörigkeit</t>
  </si>
  <si>
    <t xml:space="preserve">4.</t>
  </si>
  <si>
    <t xml:space="preserve">Regelleistungsempfänger am 31.12.2006 nach Stellung zum Haushaltsvorstand,</t>
  </si>
  <si>
    <t xml:space="preserve">aufenthaltsrechtlichem Status, Erwerbsstatus, Altersgruppe und Staatsangehörigkeit</t>
  </si>
  <si>
    <t xml:space="preserve">5.</t>
  </si>
  <si>
    <t xml:space="preserve">Regelleistungsempfänger am 31.12.2006 nach Art der Leistung,  Haushaltstyp,</t>
  </si>
  <si>
    <t xml:space="preserve">Geschlecht und Staatsangehörigkeit</t>
  </si>
  <si>
    <t xml:space="preserve">5.1</t>
  </si>
  <si>
    <t xml:space="preserve">Regelleistungsempfänger insgesamt</t>
  </si>
  <si>
    <t xml:space="preserve">5.2</t>
  </si>
  <si>
    <t xml:space="preserve">Grundleistungsempfänger</t>
  </si>
  <si>
    <t xml:space="preserve">5.3</t>
  </si>
  <si>
    <t xml:space="preserve">Empfänger von Hilfe zum Lebensunterhalt</t>
  </si>
  <si>
    <t xml:space="preserve">6.</t>
  </si>
  <si>
    <t xml:space="preserve">Haushalte der Regelleistungsempfänger am 31.12.2006 nach Art des eingesetzten Einkommens,</t>
  </si>
  <si>
    <t xml:space="preserve">der Unterbringung und Haushaltstyp</t>
  </si>
  <si>
    <t xml:space="preserve">7.</t>
  </si>
  <si>
    <t xml:space="preserve">Regelleistungsempfänger am 31.12.2006 nach Art der Leistung, der bisherigen Dauer</t>
  </si>
  <si>
    <t xml:space="preserve">der Leistungsgewährung und Alter</t>
  </si>
  <si>
    <t xml:space="preserve">8.</t>
  </si>
  <si>
    <t xml:space="preserve">Regelleistungsempfänger am 31.12.2006 nach ausgewählten Merkmalen und </t>
  </si>
  <si>
    <t xml:space="preserve">Verwaltungsbezirken</t>
  </si>
  <si>
    <t xml:space="preserve">9.</t>
  </si>
  <si>
    <t xml:space="preserve">Haushalte der Regelleistungsempfänger am 31.12.2006 nach Haushaltstyp und </t>
  </si>
  <si>
    <t xml:space="preserve">10.</t>
  </si>
  <si>
    <t xml:space="preserve">Haushalte der Regelleistungsempfänger am 31.12.2006 nach Art der Leistung, eingesetztem</t>
  </si>
  <si>
    <t xml:space="preserve">Einkommen, Art der Unterbringung und Verwaltungsbezirken</t>
  </si>
  <si>
    <t xml:space="preserve">Grafiken</t>
  </si>
  <si>
    <t xml:space="preserve">Regelleistungsempfänger im Zeitraum 2000 - 2006</t>
  </si>
  <si>
    <t xml:space="preserve">Regelleistungsempfänger am 31.12.2006 nach Art der Unterbringung</t>
  </si>
  <si>
    <t xml:space="preserve">Regelleistungsempfänger am 31.12.2006 nach Art der Leistung</t>
  </si>
  <si>
    <t xml:space="preserve">Regelleistungsempfänger am 31.12.2006 nach Staatsangehörigkeit</t>
  </si>
  <si>
    <t xml:space="preserve">Regelleistungsempfänger am 31.12.2006 nach regionaler Gliederung</t>
  </si>
  <si>
    <t xml:space="preserve">Merkmal</t>
  </si>
  <si>
    <t xml:space="preserve">Am Jahresende</t>
  </si>
  <si>
    <t xml:space="preserve">  davon</t>
  </si>
  <si>
    <t xml:space="preserve">  Grundleistungsempfänger</t>
  </si>
  <si>
    <t xml:space="preserve">  Empfänger von Hilfen zum</t>
  </si>
  <si>
    <t xml:space="preserve">    Lebensunterhalt</t>
  </si>
  <si>
    <t xml:space="preserve">Aufenthaltsrechtlicher Status der</t>
  </si>
  <si>
    <t xml:space="preserve">  Regelleistungsempfänger</t>
  </si>
  <si>
    <t xml:space="preserve">    Aufenthaltsgestattung</t>
  </si>
  <si>
    <t xml:space="preserve">    vollziehbar zur Ausreise verpflichtet</t>
  </si>
  <si>
    <t xml:space="preserve">    Familienangehörige(r)</t>
  </si>
  <si>
    <t xml:space="preserve">    geduldete(r) Ausländer(in)</t>
  </si>
  <si>
    <t xml:space="preserve">    Einreise über einen Flughafen</t>
  </si>
  <si>
    <t xml:space="preserve">    Aufenthaltserlaubnis</t>
  </si>
  <si>
    <t xml:space="preserve">    Folge- oder Zweitantrag</t>
  </si>
  <si>
    <t xml:space="preserve">Art der Unterbringung der Regel-</t>
  </si>
  <si>
    <t xml:space="preserve">  leistungsempfänger</t>
  </si>
  <si>
    <t xml:space="preserve">    Aufnahmeeinrichtung</t>
  </si>
  <si>
    <t xml:space="preserve">    Gemeinschaftsunterkunft</t>
  </si>
  <si>
    <t xml:space="preserve">    dezentrale Unterbringung</t>
  </si>
  <si>
    <t xml:space="preserve">Durchschnittliche Dauer der Hilfe-</t>
  </si>
  <si>
    <t xml:space="preserve">  gewährung in Monaten</t>
  </si>
  <si>
    <t xml:space="preserve">Altersgruppen</t>
  </si>
  <si>
    <t xml:space="preserve">  unter 7 Jahren</t>
  </si>
  <si>
    <t xml:space="preserve">    7 - 18 Jahre</t>
  </si>
  <si>
    <t xml:space="preserve">  18 - 25 Jahre</t>
  </si>
  <si>
    <t xml:space="preserve">  25 - 50 Jahre</t>
  </si>
  <si>
    <t xml:space="preserve">  50 - 65 Jahre</t>
  </si>
  <si>
    <t xml:space="preserve">  65 und älter</t>
  </si>
  <si>
    <t xml:space="preserve">Durchschnittsalter der Regelleistungs-</t>
  </si>
  <si>
    <t xml:space="preserve">  empfänger</t>
  </si>
  <si>
    <t xml:space="preserve">Regelleistungsempfänger am 31.12.2006
nach Art der Unterbringung</t>
  </si>
  <si>
    <t xml:space="preserve">Regelleistungsempfänger am 31.12.2006
nach Art der Leistung</t>
  </si>
  <si>
    <t xml:space="preserve">dezentrale</t>
  </si>
  <si>
    <t xml:space="preserve">Empfänger von Hilfe</t>
  </si>
  <si>
    <t xml:space="preserve">Unterbringung</t>
  </si>
  <si>
    <t xml:space="preserve">Aufnahmeeinrichtung</t>
  </si>
  <si>
    <t xml:space="preserve">zum Lebensunterhalt</t>
  </si>
  <si>
    <t xml:space="preserve">             5,4%</t>
  </si>
  <si>
    <t xml:space="preserve">Gemeinschaftsunterkunft</t>
  </si>
  <si>
    <t xml:space="preserve">dezentrale Unterbringung</t>
  </si>
  <si>
    <t xml:space="preserve">1.  Regelleistungsempfänger am 31.12.2006 nach Art der Unterbringung,</t>
  </si>
  <si>
    <t xml:space="preserve">Art und Form der Leistung, Geschlecht, Altersgruppe und Trägerschaft</t>
  </si>
  <si>
    <t xml:space="preserve">Lfd.
Nr.</t>
  </si>
  <si>
    <t xml:space="preserve">Alter von ... bis
unter ... Jahren</t>
  </si>
  <si>
    <t xml:space="preserve">Regelleistungsempfänger</t>
  </si>
  <si>
    <t xml:space="preserve">                             davon</t>
  </si>
  <si>
    <t xml:space="preserve">insge-
samt</t>
  </si>
  <si>
    <t xml:space="preserve">davon nach Art der
Unterbringung</t>
  </si>
  <si>
    <t xml:space="preserve">Grund</t>
  </si>
  <si>
    <t xml:space="preserve">leistungsempfänger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        davon nach Art der Unterbringung</t>
  </si>
  <si>
    <t xml:space="preserve">zusam-
men</t>
  </si>
  <si>
    <t xml:space="preserve">davon nach Art der Unterbringung</t>
  </si>
  <si>
    <r>
      <rPr>
        <sz val="8"/>
        <rFont val="Arial"/>
        <family val="2"/>
      </rPr>
      <t xml:space="preserve">zusam-
men </t>
    </r>
    <r>
      <rPr>
        <vertAlign val="superscript"/>
        <sz val="8"/>
        <rFont val="Arial"/>
        <family val="2"/>
      </rPr>
      <t xml:space="preserve">1)</t>
    </r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und zwar nach Form
der Leistung</t>
  </si>
  <si>
    <t xml:space="preserve">Männ</t>
  </si>
  <si>
    <t xml:space="preserve">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65 und älter</t>
  </si>
  <si>
    <t xml:space="preserve">Zusammen</t>
  </si>
  <si>
    <t xml:space="preserve">Durchschnittsalter</t>
  </si>
  <si>
    <t xml:space="preserve">Weib</t>
  </si>
  <si>
    <t xml:space="preserve">Insge</t>
  </si>
  <si>
    <t xml:space="preserve">samt</t>
  </si>
  <si>
    <t xml:space="preserve">Insgesamt</t>
  </si>
  <si>
    <t xml:space="preserve">darunter</t>
  </si>
  <si>
    <t xml:space="preserve">überörtlicher Träger</t>
  </si>
  <si>
    <t xml:space="preserve">_______</t>
  </si>
  <si>
    <t xml:space="preserve">1) ohne Mehrfachzählungen</t>
  </si>
  <si>
    <t xml:space="preserve">2.  Regelleistungsempfänger am 31.12.2006 nach Art der Unterbringung,</t>
  </si>
  <si>
    <t xml:space="preserve">Staats-
angehörigkeit</t>
  </si>
  <si>
    <t xml:space="preserve">                            davon</t>
  </si>
  <si>
    <t xml:space="preserve">Bosnien und</t>
  </si>
  <si>
    <t xml:space="preserve">  Herzegowina</t>
  </si>
  <si>
    <t xml:space="preserve">Bulgarien</t>
  </si>
  <si>
    <t xml:space="preserve">Serbien und</t>
  </si>
  <si>
    <t xml:space="preserve">  Montenegro</t>
  </si>
  <si>
    <t xml:space="preserve">Polen</t>
  </si>
  <si>
    <t xml:space="preserve">Rumänien</t>
  </si>
  <si>
    <t xml:space="preserve">Russische</t>
  </si>
  <si>
    <t xml:space="preserve">  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 staatenlos</t>
  </si>
  <si>
    <t xml:space="preserve">Unbekannt</t>
  </si>
  <si>
    <t xml:space="preserve">3.  Regelleistungsempfänger überörtlicher Träger am 31.12.2006 nach Art der Unterbringung, 
     Art und Form der Leistung und Staatsangehörigkeit</t>
  </si>
  <si>
    <t xml:space="preserve">_____</t>
  </si>
  <si>
    <t xml:space="preserve">Bosnien-Herzegowina</t>
  </si>
  <si>
    <t xml:space="preserve">Serbien und Montenegro</t>
  </si>
  <si>
    <t xml:space="preserve">Russische Föderation</t>
  </si>
  <si>
    <t xml:space="preserve">Amerika</t>
  </si>
  <si>
    <t xml:space="preserve">Übrige Staaten;staatenlos</t>
  </si>
  <si>
    <t xml:space="preserve">4.  Regelleistungsempfänger am 31.12.2006 nach Stellung zum Haushaltsvorstand,</t>
  </si>
  <si>
    <t xml:space="preserve">und</t>
  </si>
  <si>
    <t xml:space="preserve">zwar nach</t>
  </si>
  <si>
    <t xml:space="preserve">Stellung zum Haushaltsvorstand</t>
  </si>
  <si>
    <t xml:space="preserve">                                       aufenthaltsrechtlichem Status</t>
  </si>
  <si>
    <t xml:space="preserve">Erwerbsstatus</t>
  </si>
  <si>
    <t xml:space="preserve">Haushalts-
vorstand</t>
  </si>
  <si>
    <t xml:space="preserve">Ehegat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reise
verpflichtet</t>
  </si>
  <si>
    <t xml:space="preserve">Familien-
angehörige(r)</t>
  </si>
  <si>
    <t xml:space="preserve">geduldete(r)
Ausländer(in)</t>
  </si>
  <si>
    <t xml:space="preserve">Einreise über
einen
Flughafen</t>
  </si>
  <si>
    <t xml:space="preserve">Aufenthalts-
erlaubnis</t>
  </si>
  <si>
    <t xml:space="preserve">Folge- oder
Zweitantrag</t>
  </si>
  <si>
    <t xml:space="preserve">vollzeit-
erwerbstätig</t>
  </si>
  <si>
    <t xml:space="preserve">teilzeit-
erwerbstätig</t>
  </si>
  <si>
    <t xml:space="preserve">nicht
erwerbstätig</t>
  </si>
  <si>
    <t xml:space="preserve">Alters</t>
  </si>
  <si>
    <t xml:space="preserve">gruppe</t>
  </si>
  <si>
    <t xml:space="preserve">Staatsange</t>
  </si>
  <si>
    <t xml:space="preserve">hörigkeit</t>
  </si>
  <si>
    <t xml:space="preserve">Übrige Staaten, staatenlos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5.    Regelleistungsempfänger am 31.12.2006 nach Haushaltstyp, Geschlecht und Staatsangehörigkeit</t>
  </si>
  <si>
    <t xml:space="preserve">5.1  Regelleistungsempfänger insgesamt</t>
  </si>
  <si>
    <t xml:space="preserve">Staatsangehörigkei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5.2  Grundleistungsempfänger</t>
  </si>
  <si>
    <t xml:space="preserve">5.3  Empfänger von Hilfe zum Lebensunterhalt</t>
  </si>
  <si>
    <t xml:space="preserve">6.  Haushalte der Regelleistungsempfänger am 31.12.2006 nach Art der Leistung, Art des 
     eingesetzten  Einkommens, der Unterbringung und Haushaltstyp</t>
  </si>
  <si>
    <t xml:space="preserve">Haushaltstyp</t>
  </si>
  <si>
    <t xml:space="preserve">Haushalte der
Regelleistungsempfänger</t>
  </si>
  <si>
    <t xml:space="preserve">davon</t>
  </si>
  <si>
    <t xml:space="preserve">Empfänger von Hilfen
zum Lebensunterhalt</t>
  </si>
  <si>
    <t xml:space="preserve">ohne ein-
gesetz-
tes Ein-
kommen</t>
  </si>
  <si>
    <t xml:space="preserve">mit ein-
gesetz-
tem Ein-
kommen</t>
  </si>
  <si>
    <t xml:space="preserve">aus Erwerbstätigkeit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 Haushaltsvorstände</t>
  </si>
  <si>
    <t xml:space="preserve">    männlich</t>
  </si>
  <si>
    <t xml:space="preserve">    weiblich</t>
  </si>
  <si>
    <t xml:space="preserve">Haushaltsvorstände mit Kindern</t>
  </si>
  <si>
    <t xml:space="preserve"> 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  Haushalte mit Minderjährigen</t>
  </si>
  <si>
    <t xml:space="preserve">  Haushalte ohne Minderjährige</t>
  </si>
  <si>
    <t xml:space="preserve">7.  Regelleistungsempfänger am 31.12.2006 nach Art der Leistung,</t>
  </si>
  <si>
    <t xml:space="preserve">der bisherigen Dauer der Leistungsgewährung und Alter</t>
  </si>
  <si>
    <t xml:space="preserve">davon mit einer bisherigen Dauer der</t>
  </si>
  <si>
    <t xml:space="preserve">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Regelleistungs</t>
  </si>
  <si>
    <t xml:space="preserve">empfänger insgesamt</t>
  </si>
  <si>
    <t xml:space="preserve">x      </t>
  </si>
  <si>
    <t xml:space="preserve">Grundleistungs</t>
  </si>
  <si>
    <t xml:space="preserve">empfänger</t>
  </si>
  <si>
    <t xml:space="preserve">8.  Regelleistungsempfänger am 31.12.2006 nach</t>
  </si>
  <si>
    <t xml:space="preserve">ausgewählten Merkmalen und Verwaltungsbezirken</t>
  </si>
  <si>
    <t xml:space="preserve">Verwaltungsbezirk</t>
  </si>
  <si>
    <t xml:space="preserve">                                davon</t>
  </si>
  <si>
    <t xml:space="preserve">Grundleistungsempfänger                    </t>
  </si>
  <si>
    <t xml:space="preserve">und zwar                       </t>
  </si>
  <si>
    <t xml:space="preserve">und zwar</t>
  </si>
  <si>
    <t xml:space="preserve">im Alter von ... bis 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Kreisfreie Städte</t>
  </si>
  <si>
    <t xml:space="preserve">Landkreise</t>
  </si>
  <si>
    <r>
      <rPr>
        <sz val="8"/>
        <rFont val="Arial"/>
        <family val="2"/>
      </rPr>
      <t xml:space="preserve">Oder-Spree </t>
    </r>
    <r>
      <rPr>
        <vertAlign val="superscript"/>
        <sz val="8"/>
        <rFont val="Arial"/>
        <family val="2"/>
      </rPr>
      <t xml:space="preserve">1)</t>
    </r>
  </si>
  <si>
    <t xml:space="preserve">Land Brandenburg</t>
  </si>
  <si>
    <t xml:space="preserve">1) einschließlich des überörtlichen Trägers</t>
  </si>
  <si>
    <t xml:space="preserve">9.  Haushalte der Regelleistungsempfänger am 31.12.2006</t>
  </si>
  <si>
    <t xml:space="preserve">nach Haushaltstyp und Verwaltungsbezirken</t>
  </si>
  <si>
    <t xml:space="preserve">davon Haus</t>
  </si>
  <si>
    <t xml:space="preserve">halte vom Typ</t>
  </si>
  <si>
    <t xml:space="preserve">Haushalte</t>
  </si>
  <si>
    <t xml:space="preserve">Haushaltsvorstände
mit Kindern unter 18 Jahren</t>
  </si>
  <si>
    <t xml:space="preserve">sonstige Haushalte</t>
  </si>
  <si>
    <t xml:space="preserve">ohne Kinder
unter 18 Jahren</t>
  </si>
  <si>
    <t xml:space="preserve">mit Kindern
unter 18 Jahren</t>
  </si>
  <si>
    <t xml:space="preserve">männlich</t>
  </si>
  <si>
    <t xml:space="preserve">weiblich</t>
  </si>
  <si>
    <t xml:space="preserve">ohne
Minderjährige</t>
  </si>
  <si>
    <t xml:space="preserve">mit
Minderjährigen</t>
  </si>
  <si>
    <t xml:space="preserve">10.  Haushalte der Regelleistungsempfänger am 31.12.2006 nach Art der Leistung, eingesetztem
       Einkommen,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\ ##0&quot;      &quot;"/>
    <numFmt numFmtId="167" formatCode="#\ ###\ ##0&quot;   &quot;;#\ ###\ ##0&quot;   &quot;;&quot;–      &quot;"/>
    <numFmt numFmtId="168" formatCode="#\ ##0.0&quot;      &quot;"/>
    <numFmt numFmtId="169" formatCode="#\ ##0&quot;  &quot;;* @&quot;  &quot;"/>
    <numFmt numFmtId="170" formatCode="0.0%"/>
    <numFmt numFmtId="171" formatCode="General&quot;  &quot;"/>
    <numFmt numFmtId="172" formatCode="#\ ##0&quot;   &quot;"/>
    <numFmt numFmtId="173" formatCode="#\ ##0&quot;    &quot;"/>
    <numFmt numFmtId="174" formatCode="#\ ##0&quot;     &quot;"/>
    <numFmt numFmtId="175" formatCode="#\ ##0&quot;  &quot;"/>
    <numFmt numFmtId="176" formatCode="&quot;–     &quot;"/>
    <numFmt numFmtId="177" formatCode="&quot;–       &quot;"/>
    <numFmt numFmtId="178" formatCode="&quot;–   &quot;"/>
    <numFmt numFmtId="179" formatCode="#\ ##0.0&quot;  &quot;"/>
    <numFmt numFmtId="180" formatCode="#\ ##0.0&quot;   &quot;"/>
    <numFmt numFmtId="181" formatCode="#\ ##0.0&quot;    &quot;"/>
    <numFmt numFmtId="182" formatCode="#\ ##0.0&quot;     &quot;"/>
    <numFmt numFmtId="183" formatCode="#.0\ ##\ "/>
    <numFmt numFmtId="184" formatCode="0.0&quot;  &quot;"/>
    <numFmt numFmtId="185" formatCode="&quot;–  &quot;"/>
    <numFmt numFmtId="186" formatCode="&quot;–    &quot;"/>
    <numFmt numFmtId="187" formatCode="&quot;–      &quot;"/>
    <numFmt numFmtId="188" formatCode="#\ ##0&quot;       &quot;"/>
    <numFmt numFmtId="189" formatCode="#\ ##0&quot;         &quot;"/>
    <numFmt numFmtId="190" formatCode="#\ ##0&quot;        &quot;"/>
    <numFmt numFmtId="191" formatCode="#\ ##0&quot;          &quot;"/>
    <numFmt numFmtId="192" formatCode="&quot;–         &quot;"/>
    <numFmt numFmtId="193" formatCode="&quot;–        &quot;"/>
    <numFmt numFmtId="194" formatCode="0.00"/>
    <numFmt numFmtId="195" formatCode="#\ ##0.0&quot;       &quot;"/>
    <numFmt numFmtId="196" formatCode="#\ ##0.0&quot;        &quot;"/>
    <numFmt numFmtId="197" formatCode="#\ ##0.0&quot;         &quot;"/>
    <numFmt numFmtId="198" formatCode="&quot;x        &quot;"/>
    <numFmt numFmtId="199" formatCode="&quot;x    &quot;"/>
    <numFmt numFmtId="200" formatCode="#\ ##0&quot;            &quot;"/>
    <numFmt numFmtId="201" formatCode="#\ ##0&quot;              &quot;"/>
    <numFmt numFmtId="202" formatCode="#\ ##0&quot;             &quot;"/>
    <numFmt numFmtId="203" formatCode="#\ ##0&quot;           &quot;"/>
    <numFmt numFmtId="204" formatCode="&quot;–            &quot;"/>
    <numFmt numFmtId="205" formatCode="&quot;–              &quot;"/>
    <numFmt numFmtId="206" formatCode="&quot;–        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6.5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.5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38369459721773"/>
          <c:y val="0.0533424517011455"/>
          <c:w val="0.956163054027823"/>
          <c:h val="0.9466575482988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7'!$D$46:$D$48</c:f>
              <c:numCache>
                <c:formatCode>General</c:formatCode>
                <c:ptCount val="3"/>
                <c:pt idx="0">
                  <c:v>0.054</c:v>
                </c:pt>
                <c:pt idx="1">
                  <c:v>0.677</c:v>
                </c:pt>
                <c:pt idx="2">
                  <c:v>0.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37640269317089"/>
          <c:y val="0.0458762017203576"/>
          <c:w val="0.956235973068291"/>
          <c:h val="0.95412379827964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Grafik-Seite7'!$G$46:$G$47</c:f>
              <c:strCache>
                <c:ptCount val="2"/>
                <c:pt idx="0">
                  <c:v>Grundleistungsempfänger</c:v>
                </c:pt>
                <c:pt idx="1">
                  <c:v>Empfänger von Hilfe zum Lebensunterhalt</c:v>
                </c:pt>
              </c:strCache>
            </c:strRef>
          </c:cat>
          <c:val>
            <c:numRef>
              <c:f>'Grafik-Seite7'!$H$46:$H$47</c:f>
              <c:numCache>
                <c:formatCode>General</c:formatCode>
                <c:ptCount val="2"/>
                <c:pt idx="0">
                  <c:v>0.698</c:v>
                </c:pt>
                <c:pt idx="1">
                  <c:v>0.3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879664714663"/>
          <c:y val="0.0772029102667745"/>
          <c:w val="0.8612929153749"/>
          <c:h val="0.9227970897332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7:$C$13</c:f>
              <c:strCache>
                <c:ptCount val="7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</c:strCache>
            </c:strRef>
          </c:cat>
          <c:val>
            <c:numRef>
              <c:f>'Grafik-Seite7'!$D$7:$D$13</c:f>
              <c:numCache>
                <c:formatCode>General</c:formatCode>
                <c:ptCount val="7"/>
                <c:pt idx="0">
                  <c:v>8964</c:v>
                </c:pt>
                <c:pt idx="1">
                  <c:v>9259</c:v>
                </c:pt>
                <c:pt idx="2">
                  <c:v>8504</c:v>
                </c:pt>
                <c:pt idx="3">
                  <c:v>7673</c:v>
                </c:pt>
                <c:pt idx="4">
                  <c:v>6613</c:v>
                </c:pt>
                <c:pt idx="5">
                  <c:v>5495</c:v>
                </c:pt>
                <c:pt idx="6">
                  <c:v>4616</c:v>
                </c:pt>
              </c:numCache>
            </c:numRef>
          </c:val>
        </c:ser>
        <c:gapWidth val="50"/>
        <c:overlap val="0"/>
        <c:axId val="86287363"/>
        <c:axId val="40543935"/>
      </c:barChart>
      <c:catAx>
        <c:axId val="86287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935"/>
        <c:crossesAt val="0"/>
        <c:auto val="1"/>
        <c:lblAlgn val="ctr"/>
        <c:lblOffset val="100"/>
        <c:noMultiLvlLbl val="0"/>
      </c:catAx>
      <c:valAx>
        <c:axId val="4054393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79756573659433"/>
              <c:y val="0.0252627324171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363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8549810844893"/>
          <c:y val="0.0528135961661973"/>
          <c:w val="0.869826894417058"/>
          <c:h val="0.8867150832468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3'!$C$8:$C$32</c:f>
              <c:strCache>
                <c:ptCount val="25"/>
                <c:pt idx="0">
                  <c:v>Bosnien-Herzegowina</c:v>
                </c:pt>
                <c:pt idx="1">
                  <c:v>Bulgarien</c:v>
                </c:pt>
                <c:pt idx="2">
                  <c:v>Serbien und Montenegro</c:v>
                </c:pt>
                <c:pt idx="3">
                  <c:v>Polen</c:v>
                </c:pt>
                <c:pt idx="4">
                  <c:v>Rumänien</c:v>
                </c:pt>
                <c:pt idx="5">
                  <c:v>Russische Föderation</c:v>
                </c:pt>
                <c:pt idx="6">
                  <c:v>Türkei</c:v>
                </c:pt>
                <c:pt idx="7">
                  <c:v>Übriges Europa</c:v>
                </c:pt>
                <c:pt idx="8">
                  <c:v>Algerien</c:v>
                </c:pt>
                <c:pt idx="9">
                  <c:v>Ghana</c:v>
                </c:pt>
                <c:pt idx="10">
                  <c:v>Kongo, Dem. Rep.</c:v>
                </c:pt>
                <c:pt idx="11">
                  <c:v>Nigeria</c:v>
                </c:pt>
                <c:pt idx="12">
                  <c:v>Übriges Afrika</c:v>
                </c:pt>
                <c:pt idx="13">
                  <c:v>Amerika</c:v>
                </c:pt>
                <c:pt idx="14">
                  <c:v>Afghanistan</c:v>
                </c:pt>
                <c:pt idx="15">
                  <c:v>China</c:v>
                </c:pt>
                <c:pt idx="16">
                  <c:v>Indien</c:v>
                </c:pt>
                <c:pt idx="17">
                  <c:v>Iran</c:v>
                </c:pt>
                <c:pt idx="18">
                  <c:v>Libanon</c:v>
                </c:pt>
                <c:pt idx="19">
                  <c:v>Pakistan</c:v>
                </c:pt>
                <c:pt idx="20">
                  <c:v>Sri Lanka</c:v>
                </c:pt>
                <c:pt idx="21">
                  <c:v>Vietnam</c:v>
                </c:pt>
                <c:pt idx="22">
                  <c:v>Übriges Asien</c:v>
                </c:pt>
                <c:pt idx="23">
                  <c:v>Übrige Staaten;staatenlos</c:v>
                </c:pt>
                <c:pt idx="24">
                  <c:v>Unbekannt</c:v>
                </c:pt>
              </c:strCache>
            </c:strRef>
          </c:cat>
          <c:val>
            <c:numRef>
              <c:f>'Grafik-Seite13'!$D$8:$D$32</c:f>
              <c:numCache>
                <c:formatCode>General</c:formatCode>
                <c:ptCount val="25"/>
                <c:pt idx="0">
                  <c:v>173</c:v>
                </c:pt>
                <c:pt idx="1">
                  <c:v>1</c:v>
                </c:pt>
                <c:pt idx="2">
                  <c:v>378</c:v>
                </c:pt>
                <c:pt idx="3">
                  <c:v>5</c:v>
                </c:pt>
                <c:pt idx="4">
                  <c:v>3</c:v>
                </c:pt>
                <c:pt idx="5">
                  <c:v>109</c:v>
                </c:pt>
                <c:pt idx="6">
                  <c:v>232</c:v>
                </c:pt>
                <c:pt idx="7">
                  <c:v>39</c:v>
                </c:pt>
                <c:pt idx="8">
                  <c:v>36</c:v>
                </c:pt>
                <c:pt idx="9">
                  <c:v>8</c:v>
                </c:pt>
                <c:pt idx="10">
                  <c:v>13</c:v>
                </c:pt>
                <c:pt idx="11">
                  <c:v>56</c:v>
                </c:pt>
                <c:pt idx="12">
                  <c:v>958</c:v>
                </c:pt>
                <c:pt idx="13">
                  <c:v>77</c:v>
                </c:pt>
                <c:pt idx="14">
                  <c:v>225</c:v>
                </c:pt>
                <c:pt idx="15">
                  <c:v>134</c:v>
                </c:pt>
                <c:pt idx="16">
                  <c:v>160</c:v>
                </c:pt>
                <c:pt idx="17">
                  <c:v>124</c:v>
                </c:pt>
                <c:pt idx="18">
                  <c:v>93</c:v>
                </c:pt>
                <c:pt idx="19">
                  <c:v>140</c:v>
                </c:pt>
                <c:pt idx="20">
                  <c:v>2</c:v>
                </c:pt>
                <c:pt idx="21">
                  <c:v>1201</c:v>
                </c:pt>
                <c:pt idx="22">
                  <c:v>213</c:v>
                </c:pt>
                <c:pt idx="23">
                  <c:v>3</c:v>
                </c:pt>
                <c:pt idx="24">
                  <c:v>233</c:v>
                </c:pt>
              </c:numCache>
            </c:numRef>
          </c:val>
        </c:ser>
        <c:gapWidth val="30"/>
        <c:overlap val="0"/>
        <c:axId val="16070859"/>
        <c:axId val="45829350"/>
      </c:barChart>
      <c:catAx>
        <c:axId val="16070859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aatsangehörigkeit</a:t>
                </a:r>
              </a:p>
            </c:rich>
          </c:tx>
          <c:layout>
            <c:manualLayout>
              <c:xMode val="edge"/>
              <c:yMode val="edge"/>
              <c:x val="0.0918262065803049"/>
              <c:y val="0.012351168420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350"/>
        <c:crossesAt val="0"/>
        <c:auto val="1"/>
        <c:lblAlgn val="ctr"/>
        <c:lblOffset val="100"/>
        <c:noMultiLvlLbl val="0"/>
      </c:catAx>
      <c:valAx>
        <c:axId val="4582935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4536283388742"/>
              <c:y val="0.902573983498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8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6135973446"/>
          <c:y val="0.0537793566212749"/>
          <c:w val="0.871294494677807"/>
          <c:h val="0.93304716794947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16'!$C$9:$C$27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'Grafik-Seite16'!$D$9:$D$27</c:f>
              <c:numCache>
                <c:formatCode>General</c:formatCode>
                <c:ptCount val="19"/>
                <c:pt idx="0">
                  <c:v>219</c:v>
                </c:pt>
                <c:pt idx="1">
                  <c:v>236</c:v>
                </c:pt>
                <c:pt idx="2">
                  <c:v>202</c:v>
                </c:pt>
                <c:pt idx="3">
                  <c:v>341</c:v>
                </c:pt>
                <c:pt idx="5">
                  <c:v>332</c:v>
                </c:pt>
                <c:pt idx="6">
                  <c:v>354</c:v>
                </c:pt>
                <c:pt idx="7">
                  <c:v>191</c:v>
                </c:pt>
                <c:pt idx="8">
                  <c:v>125</c:v>
                </c:pt>
                <c:pt idx="9">
                  <c:v>253</c:v>
                </c:pt>
                <c:pt idx="10">
                  <c:v>260</c:v>
                </c:pt>
                <c:pt idx="11">
                  <c:v>249</c:v>
                </c:pt>
                <c:pt idx="12">
                  <c:v>502</c:v>
                </c:pt>
                <c:pt idx="13">
                  <c:v>197</c:v>
                </c:pt>
                <c:pt idx="14">
                  <c:v>197</c:v>
                </c:pt>
                <c:pt idx="15">
                  <c:v>161</c:v>
                </c:pt>
                <c:pt idx="16">
                  <c:v>290</c:v>
                </c:pt>
                <c:pt idx="17">
                  <c:v>276</c:v>
                </c:pt>
                <c:pt idx="18">
                  <c:v>231</c:v>
                </c:pt>
              </c:numCache>
            </c:numRef>
          </c:val>
        </c:ser>
        <c:gapWidth val="40"/>
        <c:overlap val="0"/>
        <c:axId val="4859291"/>
        <c:axId val="39229382"/>
      </c:barChart>
      <c:catAx>
        <c:axId val="485929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382"/>
        <c:crossesAt val="0"/>
        <c:auto val="1"/>
        <c:lblAlgn val="ctr"/>
        <c:lblOffset val="100"/>
        <c:noMultiLvlLbl val="0"/>
      </c:catAx>
      <c:valAx>
        <c:axId val="39229382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4128419365915"/>
              <c:y val="0.947700809157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91"/>
        <c:crosses val="max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440</xdr:colOff>
      <xdr:row>38</xdr:row>
      <xdr:rowOff>19080</xdr:rowOff>
    </xdr:from>
    <xdr:to>
      <xdr:col>4</xdr:col>
      <xdr:colOff>282600</xdr:colOff>
      <xdr:row>51</xdr:row>
      <xdr:rowOff>19080</xdr:rowOff>
    </xdr:to>
    <xdr:graphicFrame>
      <xdr:nvGraphicFramePr>
        <xdr:cNvPr id="0" name="Chart 1"/>
        <xdr:cNvGraphicFramePr/>
      </xdr:nvGraphicFramePr>
      <xdr:xfrm>
        <a:off x="502200" y="6152400"/>
        <a:ext cx="222516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38</xdr:row>
      <xdr:rowOff>19080</xdr:rowOff>
    </xdr:from>
    <xdr:to>
      <xdr:col>8</xdr:col>
      <xdr:colOff>363240</xdr:colOff>
      <xdr:row>51</xdr:row>
      <xdr:rowOff>47880</xdr:rowOff>
    </xdr:to>
    <xdr:graphicFrame>
      <xdr:nvGraphicFramePr>
        <xdr:cNvPr id="1" name="Chart 2"/>
        <xdr:cNvGraphicFramePr/>
      </xdr:nvGraphicFramePr>
      <xdr:xfrm>
        <a:off x="3742920" y="6152400"/>
        <a:ext cx="224532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5</xdr:row>
      <xdr:rowOff>0</xdr:rowOff>
    </xdr:from>
    <xdr:to>
      <xdr:col>8</xdr:col>
      <xdr:colOff>755280</xdr:colOff>
      <xdr:row>26</xdr:row>
      <xdr:rowOff>162000</xdr:rowOff>
    </xdr:to>
    <xdr:graphicFrame>
      <xdr:nvGraphicFramePr>
        <xdr:cNvPr id="2" name="Chart 3"/>
        <xdr:cNvGraphicFramePr/>
      </xdr:nvGraphicFramePr>
      <xdr:xfrm>
        <a:off x="110160" y="698040"/>
        <a:ext cx="62701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5</xdr:row>
      <xdr:rowOff>9360</xdr:rowOff>
    </xdr:from>
    <xdr:to>
      <xdr:col>8</xdr:col>
      <xdr:colOff>745200</xdr:colOff>
      <xdr:row>50</xdr:row>
      <xdr:rowOff>9360</xdr:rowOff>
    </xdr:to>
    <xdr:graphicFrame>
      <xdr:nvGraphicFramePr>
        <xdr:cNvPr id="3" name="Chart 3"/>
        <xdr:cNvGraphicFramePr/>
      </xdr:nvGraphicFramePr>
      <xdr:xfrm>
        <a:off x="90000" y="707400"/>
        <a:ext cx="628020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0400</xdr:colOff>
      <xdr:row>42</xdr:row>
      <xdr:rowOff>142920</xdr:rowOff>
    </xdr:from>
    <xdr:to>
      <xdr:col>3</xdr:col>
      <xdr:colOff>343080</xdr:colOff>
      <xdr:row>43</xdr:row>
      <xdr:rowOff>142920</xdr:rowOff>
    </xdr:to>
    <xdr:sp>
      <xdr:nvSpPr>
        <xdr:cNvPr id="9" name="Text 20"/>
        <xdr:cNvSpPr/>
      </xdr:nvSpPr>
      <xdr:spPr>
        <a:xfrm>
          <a:off x="1790280" y="6832080"/>
          <a:ext cx="2026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3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471626733922</cdr:x>
      <cdr:y>0.0832468751543896</cdr:y>
    </cdr:from>
    <cdr:to>
      <cdr:x>0.313252321449043</cdr:x>
      <cdr:y>0.103749814732474</cdr:y>
    </cdr:to>
    <cdr:sp>
      <cdr:nvSpPr>
        <cdr:cNvPr id="4" name="Rectangle 1"/>
        <cdr:cNvSpPr/>
      </cdr:nvSpPr>
      <cdr:spPr>
        <a:xfrm>
          <a:off x="1774080" y="606600"/>
          <a:ext cx="193320" cy="149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22973747564</cdr:x>
      <cdr:y>0.149498542562126</cdr:y>
    </cdr:from>
    <cdr:to>
      <cdr:x>0.315774389544881</cdr:x>
      <cdr:y>0.173509213971642</cdr:y>
    </cdr:to>
    <cdr:sp>
      <cdr:nvSpPr>
        <cdr:cNvPr id="5" name="Rectangle 2"/>
        <cdr:cNvSpPr/>
      </cdr:nvSpPr>
      <cdr:spPr>
        <a:xfrm>
          <a:off x="1791360" y="1089360"/>
          <a:ext cx="191880" cy="174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471626733922</cdr:x>
      <cdr:y>0.184773479571167</cdr:y>
    </cdr:from>
    <cdr:to>
      <cdr:x>0.314513355496962</cdr:x>
      <cdr:y>0.208981769675411</cdr:y>
    </cdr:to>
    <cdr:sp>
      <cdr:nvSpPr>
        <cdr:cNvPr id="6" name="Rectangle 7"/>
        <cdr:cNvSpPr/>
      </cdr:nvSpPr>
      <cdr:spPr>
        <a:xfrm>
          <a:off x="1774080" y="1346400"/>
          <a:ext cx="201240" cy="17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471626733922</cdr:x>
      <cdr:y>0.734993330369053</cdr:y>
    </cdr:from>
    <cdr:to>
      <cdr:x>0.308724062822424</cdr:x>
      <cdr:y>0.758262931673336</cdr:y>
    </cdr:to>
    <cdr:sp>
      <cdr:nvSpPr>
        <cdr:cNvPr id="7" name="Rectangle 8"/>
        <cdr:cNvSpPr/>
      </cdr:nvSpPr>
      <cdr:spPr>
        <a:xfrm>
          <a:off x="1774080" y="5355720"/>
          <a:ext cx="164880" cy="169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222973747564</cdr:x>
      <cdr:y>0.354478533669285</cdr:y>
    </cdr:from>
    <cdr:to>
      <cdr:x>0.318525736558523</cdr:x>
      <cdr:y>0.380267773331357</cdr:y>
    </cdr:to>
    <cdr:sp>
      <cdr:nvSpPr>
        <cdr:cNvPr id="8" name="Rectangle 9"/>
        <cdr:cNvSpPr/>
      </cdr:nvSpPr>
      <cdr:spPr>
        <a:xfrm>
          <a:off x="1791360" y="2583000"/>
          <a:ext cx="209160" cy="187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0</xdr:rowOff>
    </xdr:from>
    <xdr:to>
      <xdr:col>8</xdr:col>
      <xdr:colOff>765360</xdr:colOff>
      <xdr:row>51</xdr:row>
      <xdr:rowOff>9360</xdr:rowOff>
    </xdr:to>
    <xdr:graphicFrame>
      <xdr:nvGraphicFramePr>
        <xdr:cNvPr id="10" name="Chart 4"/>
        <xdr:cNvGraphicFramePr/>
      </xdr:nvGraphicFramePr>
      <xdr:xfrm>
        <a:off x="100080" y="859680"/>
        <a:ext cx="629028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2576399221701</cdr:x>
      <cdr:y>0.02151174264851</cdr:y>
    </cdr:from>
    <cdr:to>
      <cdr:x>0.240986608675747</cdr:x>
      <cdr:y>0.0422340635484508</cdr:y>
    </cdr:to>
    <cdr:sp>
      <cdr:nvSpPr>
        <cdr:cNvPr id="11" name="Rectangle 1"/>
        <cdr:cNvSpPr/>
      </cdr:nvSpPr>
      <cdr:spPr>
        <a:xfrm>
          <a:off x="486000" y="156960"/>
          <a:ext cx="1029960" cy="151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Kreisfreie Städ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1994963946435</cdr:x>
      <cdr:y>0.254983224787843</cdr:y>
    </cdr:from>
    <cdr:to>
      <cdr:x>0.225477852809889</cdr:x>
      <cdr:y>0.281231497927768</cdr:y>
    </cdr:to>
    <cdr:sp>
      <cdr:nvSpPr>
        <cdr:cNvPr id="12" name="Rectangle 2"/>
        <cdr:cNvSpPr/>
      </cdr:nvSpPr>
      <cdr:spPr>
        <a:xfrm>
          <a:off x="704520" y="1860480"/>
          <a:ext cx="713880" cy="19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Landkreis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33" customFormat="false" ht="38.25" hidden="false" customHeight="true" outlineLevel="0" collapsed="false"/>
    <row r="34" s="11" customFormat="true" ht="50.25" hidden="false" customHeight="tru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5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106"/>
      <c r="D7" s="106"/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213" t="s">
        <v>226</v>
      </c>
      <c r="D8" s="213" t="n">
        <v>173</v>
      </c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213" t="s">
        <v>194</v>
      </c>
      <c r="D9" s="213" t="n">
        <v>1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213" t="s">
        <v>227</v>
      </c>
      <c r="D10" s="213" t="n">
        <v>378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213" t="s">
        <v>197</v>
      </c>
      <c r="D11" s="213" t="n">
        <v>5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213" t="s">
        <v>198</v>
      </c>
      <c r="D12" s="213" t="n">
        <v>3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213" t="s">
        <v>228</v>
      </c>
      <c r="D13" s="213" t="n">
        <v>109</v>
      </c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C14" s="213" t="s">
        <v>201</v>
      </c>
      <c r="D14" s="213" t="n">
        <v>232</v>
      </c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C15" s="213" t="s">
        <v>202</v>
      </c>
      <c r="D15" s="213" t="n">
        <v>39</v>
      </c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C16" s="213" t="s">
        <v>204</v>
      </c>
      <c r="D16" s="213" t="n">
        <v>36</v>
      </c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C17" s="213" t="s">
        <v>205</v>
      </c>
      <c r="D17" s="213" t="n">
        <v>8</v>
      </c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C18" s="213" t="s">
        <v>206</v>
      </c>
      <c r="D18" s="213" t="n">
        <v>13</v>
      </c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A19" s="102"/>
      <c r="B19" s="104"/>
      <c r="C19" s="213" t="s">
        <v>207</v>
      </c>
      <c r="D19" s="213" t="n">
        <v>56</v>
      </c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213" t="s">
        <v>208</v>
      </c>
      <c r="D20" s="213" t="n">
        <v>958</v>
      </c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213" t="s">
        <v>229</v>
      </c>
      <c r="D21" s="213" t="n">
        <v>77</v>
      </c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213" t="s">
        <v>211</v>
      </c>
      <c r="D22" s="213" t="n">
        <v>225</v>
      </c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213" t="s">
        <v>212</v>
      </c>
      <c r="D23" s="213" t="n">
        <v>134</v>
      </c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213" t="s">
        <v>213</v>
      </c>
      <c r="D24" s="213" t="n">
        <v>160</v>
      </c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213" t="s">
        <v>214</v>
      </c>
      <c r="D25" s="213" t="n">
        <v>124</v>
      </c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213" t="s">
        <v>215</v>
      </c>
      <c r="D26" s="213" t="n">
        <v>93</v>
      </c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213" t="s">
        <v>216</v>
      </c>
      <c r="D27" s="213" t="n">
        <v>140</v>
      </c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213" t="s">
        <v>217</v>
      </c>
      <c r="D28" s="213" t="n">
        <v>2</v>
      </c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213" t="s">
        <v>218</v>
      </c>
      <c r="D29" s="213" t="n">
        <v>1201</v>
      </c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213" t="s">
        <v>219</v>
      </c>
      <c r="D30" s="213" t="n">
        <v>213</v>
      </c>
      <c r="E30" s="106"/>
      <c r="F30" s="106"/>
      <c r="G30" s="106"/>
      <c r="H30" s="106"/>
      <c r="I30" s="107"/>
    </row>
    <row r="31" customFormat="false" ht="12.75" hidden="false" customHeight="false" outlineLevel="0" collapsed="false">
      <c r="B31" s="210"/>
      <c r="C31" s="213" t="s">
        <v>230</v>
      </c>
      <c r="D31" s="213" t="n">
        <v>3</v>
      </c>
      <c r="E31" s="139"/>
      <c r="F31" s="139"/>
      <c r="G31" s="139"/>
      <c r="H31" s="139"/>
      <c r="I31" s="226"/>
    </row>
    <row r="32" customFormat="false" ht="12.75" hidden="false" customHeight="false" outlineLevel="0" collapsed="false">
      <c r="B32" s="210"/>
      <c r="C32" s="213" t="s">
        <v>223</v>
      </c>
      <c r="D32" s="213" t="n">
        <v>233</v>
      </c>
      <c r="E32" s="139"/>
      <c r="F32" s="139"/>
      <c r="G32" s="139"/>
      <c r="H32" s="139"/>
      <c r="I32" s="226"/>
    </row>
    <row r="33" customFormat="false" ht="12.75" hidden="false" customHeight="false" outlineLevel="0" collapsed="false">
      <c r="B33" s="210"/>
      <c r="C33" s="139"/>
      <c r="D33" s="139"/>
      <c r="E33" s="139"/>
      <c r="F33" s="139"/>
      <c r="G33" s="139"/>
      <c r="H33" s="139"/>
      <c r="I33" s="226"/>
    </row>
    <row r="34" customFormat="false" ht="12.75" hidden="false" customHeight="false" outlineLevel="0" collapsed="false">
      <c r="B34" s="210"/>
      <c r="C34" s="139"/>
      <c r="D34" s="139"/>
      <c r="E34" s="139"/>
      <c r="F34" s="139"/>
      <c r="G34" s="139"/>
      <c r="H34" s="139"/>
      <c r="I34" s="226"/>
    </row>
    <row r="35" customFormat="false" ht="12.75" hidden="false" customHeight="false" outlineLevel="0" collapsed="false">
      <c r="B35" s="210"/>
      <c r="C35" s="139"/>
      <c r="D35" s="139"/>
      <c r="E35" s="139"/>
      <c r="F35" s="139"/>
      <c r="G35" s="139"/>
      <c r="H35" s="139"/>
      <c r="I35" s="226"/>
    </row>
    <row r="36" customFormat="false" ht="12.75" hidden="false" customHeight="false" outlineLevel="0" collapsed="false">
      <c r="B36" s="210"/>
      <c r="C36" s="139"/>
      <c r="D36" s="139"/>
      <c r="E36" s="139"/>
      <c r="F36" s="139"/>
      <c r="G36" s="139"/>
      <c r="H36" s="139"/>
      <c r="I36" s="226"/>
    </row>
    <row r="37" customFormat="false" ht="12.75" hidden="false" customHeight="false" outlineLevel="0" collapsed="false">
      <c r="B37" s="210"/>
      <c r="C37" s="139"/>
      <c r="D37" s="139"/>
      <c r="E37" s="139"/>
      <c r="F37" s="139"/>
      <c r="G37" s="139"/>
      <c r="H37" s="139"/>
      <c r="I37" s="226"/>
    </row>
    <row r="38" customFormat="false" ht="12.75" hidden="false" customHeight="false" outlineLevel="0" collapsed="false">
      <c r="B38" s="210"/>
      <c r="C38" s="139"/>
      <c r="D38" s="139"/>
      <c r="E38" s="139"/>
      <c r="F38" s="139"/>
      <c r="G38" s="139"/>
      <c r="H38" s="139"/>
      <c r="I38" s="226"/>
    </row>
    <row r="39" customFormat="false" ht="12.75" hidden="false" customHeight="false" outlineLevel="0" collapsed="false">
      <c r="B39" s="210"/>
      <c r="C39" s="139"/>
      <c r="D39" s="139"/>
      <c r="E39" s="139"/>
      <c r="F39" s="139"/>
      <c r="G39" s="139"/>
      <c r="H39" s="139"/>
      <c r="I39" s="226"/>
    </row>
    <row r="40" customFormat="false" ht="12.75" hidden="false" customHeight="false" outlineLevel="0" collapsed="false">
      <c r="B40" s="210"/>
      <c r="C40" s="139"/>
      <c r="D40" s="139"/>
      <c r="E40" s="139"/>
      <c r="F40" s="139"/>
      <c r="G40" s="139"/>
      <c r="H40" s="139"/>
      <c r="I40" s="226"/>
    </row>
    <row r="41" customFormat="false" ht="12.75" hidden="false" customHeight="false" outlineLevel="0" collapsed="false">
      <c r="B41" s="210"/>
      <c r="C41" s="139"/>
      <c r="D41" s="139"/>
      <c r="E41" s="139"/>
      <c r="F41" s="139"/>
      <c r="G41" s="139"/>
      <c r="H41" s="139"/>
      <c r="I41" s="226"/>
    </row>
    <row r="42" customFormat="false" ht="12.75" hidden="false" customHeight="false" outlineLevel="0" collapsed="false">
      <c r="B42" s="210"/>
      <c r="C42" s="139"/>
      <c r="D42" s="139"/>
      <c r="E42" s="139"/>
      <c r="F42" s="139"/>
      <c r="G42" s="139"/>
      <c r="H42" s="139"/>
      <c r="I42" s="226"/>
    </row>
    <row r="43" customFormat="false" ht="12.75" hidden="false" customHeight="false" outlineLevel="0" collapsed="false">
      <c r="B43" s="210"/>
      <c r="C43" s="139"/>
      <c r="D43" s="139"/>
      <c r="E43" s="139"/>
      <c r="F43" s="139"/>
      <c r="G43" s="139"/>
      <c r="H43" s="139"/>
      <c r="I43" s="226"/>
    </row>
    <row r="44" customFormat="false" ht="12.75" hidden="false" customHeight="false" outlineLevel="0" collapsed="false">
      <c r="B44" s="210"/>
      <c r="C44" s="139"/>
      <c r="D44" s="139"/>
      <c r="E44" s="139"/>
      <c r="F44" s="139"/>
      <c r="G44" s="139"/>
      <c r="H44" s="139"/>
      <c r="I44" s="226"/>
    </row>
    <row r="45" customFormat="false" ht="12.75" hidden="false" customHeight="false" outlineLevel="0" collapsed="false">
      <c r="B45" s="210"/>
      <c r="C45" s="139"/>
      <c r="D45" s="139"/>
      <c r="E45" s="139"/>
      <c r="F45" s="139"/>
      <c r="G45" s="139"/>
      <c r="H45" s="139"/>
      <c r="I45" s="226"/>
    </row>
    <row r="46" customFormat="false" ht="12.75" hidden="false" customHeight="false" outlineLevel="0" collapsed="false">
      <c r="B46" s="210"/>
      <c r="C46" s="139"/>
      <c r="D46" s="139"/>
      <c r="E46" s="139"/>
      <c r="F46" s="139"/>
      <c r="G46" s="139"/>
      <c r="H46" s="139"/>
      <c r="I46" s="226"/>
    </row>
    <row r="47" customFormat="false" ht="12.75" hidden="false" customHeight="false" outlineLevel="0" collapsed="false">
      <c r="B47" s="210"/>
      <c r="C47" s="139"/>
      <c r="D47" s="139"/>
      <c r="E47" s="139"/>
      <c r="F47" s="139"/>
      <c r="G47" s="139"/>
      <c r="H47" s="139"/>
      <c r="I47" s="226"/>
    </row>
    <row r="48" customFormat="false" ht="12.75" hidden="false" customHeight="false" outlineLevel="0" collapsed="false">
      <c r="B48" s="210"/>
      <c r="C48" s="139"/>
      <c r="D48" s="139"/>
      <c r="E48" s="139"/>
      <c r="F48" s="139"/>
      <c r="G48" s="139"/>
      <c r="H48" s="139"/>
      <c r="I48" s="226"/>
    </row>
    <row r="49" customFormat="false" ht="12.75" hidden="false" customHeight="false" outlineLevel="0" collapsed="false">
      <c r="B49" s="210"/>
      <c r="C49" s="139"/>
      <c r="D49" s="139"/>
      <c r="E49" s="139"/>
      <c r="F49" s="139"/>
      <c r="G49" s="139"/>
      <c r="H49" s="139"/>
      <c r="I49" s="226"/>
    </row>
    <row r="50" customFormat="false" ht="12.75" hidden="false" customHeight="false" outlineLevel="0" collapsed="false">
      <c r="B50" s="210"/>
      <c r="C50" s="139"/>
      <c r="D50" s="139"/>
      <c r="E50" s="139"/>
      <c r="F50" s="139"/>
      <c r="G50" s="139"/>
      <c r="H50" s="139"/>
      <c r="I50" s="226"/>
    </row>
    <row r="51" customFormat="false" ht="12.75" hidden="false" customHeight="false" outlineLevel="0" collapsed="false">
      <c r="B51" s="210"/>
      <c r="C51" s="139"/>
      <c r="D51" s="139"/>
      <c r="E51" s="139"/>
      <c r="G51" s="139"/>
      <c r="H51" s="139"/>
      <c r="I51" s="226"/>
    </row>
    <row r="52" customFormat="false" ht="12.75" hidden="false" customHeight="false" outlineLevel="0" collapsed="false">
      <c r="B52" s="210"/>
      <c r="C52" s="139"/>
      <c r="D52" s="139"/>
      <c r="E52" s="139"/>
      <c r="F52" s="139"/>
      <c r="G52" s="139"/>
      <c r="H52" s="139"/>
      <c r="I52" s="226"/>
    </row>
    <row r="53" customFormat="false" ht="12.75" hidden="false" customHeight="false" outlineLevel="0" collapsed="false">
      <c r="B53" s="210"/>
      <c r="C53" s="139"/>
      <c r="D53" s="139"/>
      <c r="E53" s="139"/>
      <c r="F53" s="139"/>
      <c r="G53" s="139"/>
      <c r="H53" s="139"/>
      <c r="I53" s="226"/>
    </row>
    <row r="54" customFormat="false" ht="12.75" hidden="false" customHeight="false" outlineLevel="0" collapsed="false">
      <c r="B54" s="227"/>
      <c r="C54" s="228"/>
      <c r="D54" s="228"/>
      <c r="E54" s="228"/>
      <c r="F54" s="228"/>
      <c r="G54" s="228"/>
      <c r="H54" s="228"/>
      <c r="I54" s="229"/>
    </row>
  </sheetData>
  <mergeCells count="1">
    <mergeCell ref="B3:I3"/>
  </mergeCells>
  <hyperlinks>
    <hyperlink ref="B3" location="Inhaltsverzeichnis!A53" display="Regelleistungsempfänger am 31.12.2006 nach Staatsangehörigkei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A61" activeCellId="0" sqref="A61:IV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14"/>
    <col collapsed="false" customWidth="true" hidden="false" outlineLevel="0" max="8" min="3" style="0" width="10.85"/>
    <col collapsed="false" customWidth="true" hidden="false" outlineLevel="0" max="17" min="9" style="0" width="9.7"/>
    <col collapsed="false" customWidth="true" hidden="false" outlineLevel="0" max="18" min="18" style="0" width="4.28"/>
  </cols>
  <sheetData>
    <row r="1" customFormat="false" ht="12.75" hidden="false" customHeight="false" outlineLevel="0" collapsed="false">
      <c r="A1" s="127" t="s">
        <v>231</v>
      </c>
      <c r="B1" s="127"/>
      <c r="C1" s="127"/>
      <c r="D1" s="127"/>
      <c r="E1" s="127"/>
      <c r="F1" s="127"/>
      <c r="G1" s="127"/>
      <c r="H1" s="127"/>
      <c r="I1" s="128" t="s">
        <v>67</v>
      </c>
      <c r="J1" s="128"/>
      <c r="K1" s="128"/>
      <c r="L1" s="128"/>
      <c r="M1" s="128"/>
      <c r="N1" s="128"/>
      <c r="O1" s="128"/>
      <c r="P1" s="128"/>
      <c r="Q1" s="128"/>
      <c r="R1" s="128"/>
    </row>
    <row r="3" s="213" customFormat="true" ht="15" hidden="false" customHeight="true" outlineLevel="0" collapsed="false">
      <c r="A3" s="130" t="s">
        <v>140</v>
      </c>
      <c r="B3" s="132" t="s">
        <v>97</v>
      </c>
      <c r="C3" s="132" t="s">
        <v>184</v>
      </c>
      <c r="D3" s="136" t="s">
        <v>232</v>
      </c>
      <c r="E3" s="136"/>
      <c r="F3" s="136"/>
      <c r="G3" s="136"/>
      <c r="H3" s="136"/>
      <c r="I3" s="134" t="s">
        <v>233</v>
      </c>
      <c r="J3" s="134"/>
      <c r="K3" s="134"/>
      <c r="L3" s="134"/>
      <c r="M3" s="134"/>
      <c r="N3" s="134"/>
      <c r="O3" s="134"/>
      <c r="P3" s="134"/>
      <c r="Q3" s="134"/>
      <c r="R3" s="135" t="s">
        <v>140</v>
      </c>
    </row>
    <row r="4" s="213" customFormat="true" ht="15" hidden="false" customHeight="true" outlineLevel="0" collapsed="false">
      <c r="A4" s="130"/>
      <c r="B4" s="132"/>
      <c r="C4" s="132"/>
      <c r="D4" s="133" t="s">
        <v>234</v>
      </c>
      <c r="E4" s="133"/>
      <c r="F4" s="133"/>
      <c r="G4" s="133"/>
      <c r="H4" s="133"/>
      <c r="I4" s="134" t="s">
        <v>235</v>
      </c>
      <c r="J4" s="134"/>
      <c r="K4" s="134"/>
      <c r="L4" s="134"/>
      <c r="M4" s="134"/>
      <c r="N4" s="134"/>
      <c r="O4" s="132" t="s">
        <v>236</v>
      </c>
      <c r="P4" s="132"/>
      <c r="Q4" s="132"/>
      <c r="R4" s="135"/>
    </row>
    <row r="5" s="213" customFormat="true" ht="45" hidden="false" customHeight="true" outlineLevel="0" collapsed="false">
      <c r="A5" s="130"/>
      <c r="B5" s="132"/>
      <c r="C5" s="132"/>
      <c r="D5" s="131" t="s">
        <v>237</v>
      </c>
      <c r="E5" s="131" t="s">
        <v>238</v>
      </c>
      <c r="F5" s="132" t="s">
        <v>239</v>
      </c>
      <c r="G5" s="135" t="s">
        <v>240</v>
      </c>
      <c r="H5" s="135" t="s">
        <v>241</v>
      </c>
      <c r="I5" s="130" t="s">
        <v>242</v>
      </c>
      <c r="J5" s="131" t="s">
        <v>243</v>
      </c>
      <c r="K5" s="131" t="s">
        <v>244</v>
      </c>
      <c r="L5" s="131" t="s">
        <v>245</v>
      </c>
      <c r="M5" s="131" t="s">
        <v>246</v>
      </c>
      <c r="N5" s="131" t="s">
        <v>247</v>
      </c>
      <c r="O5" s="131" t="s">
        <v>248</v>
      </c>
      <c r="P5" s="131" t="s">
        <v>249</v>
      </c>
      <c r="Q5" s="131" t="s">
        <v>250</v>
      </c>
      <c r="R5" s="135"/>
    </row>
    <row r="6" s="213" customFormat="true" ht="9.95" hidden="false" customHeight="true" outlineLevel="0" collapsed="false">
      <c r="A6" s="230"/>
      <c r="B6" s="231"/>
      <c r="C6" s="232"/>
      <c r="D6" s="232"/>
      <c r="E6" s="233"/>
      <c r="F6" s="232"/>
      <c r="G6" s="233"/>
      <c r="H6" s="232"/>
      <c r="I6" s="234"/>
      <c r="J6" s="234"/>
      <c r="K6" s="235"/>
      <c r="L6" s="235"/>
      <c r="M6" s="235"/>
      <c r="N6" s="235"/>
      <c r="O6" s="236"/>
      <c r="P6" s="236"/>
      <c r="Q6" s="235"/>
      <c r="R6" s="231"/>
    </row>
    <row r="7" s="213" customFormat="true" ht="9.95" hidden="false" customHeight="true" outlineLevel="0" collapsed="false">
      <c r="A7" s="143"/>
      <c r="B7" s="144"/>
      <c r="C7" s="237"/>
      <c r="D7" s="238"/>
      <c r="E7" s="239"/>
      <c r="F7" s="238"/>
      <c r="G7" s="240"/>
      <c r="H7" s="241" t="s">
        <v>251</v>
      </c>
      <c r="I7" s="213" t="s">
        <v>252</v>
      </c>
      <c r="J7" s="242"/>
      <c r="K7" s="243"/>
      <c r="L7" s="243"/>
      <c r="M7" s="243"/>
      <c r="N7" s="243"/>
      <c r="O7" s="244"/>
      <c r="P7" s="244"/>
      <c r="Q7" s="245"/>
      <c r="R7" s="144"/>
    </row>
    <row r="8" s="213" customFormat="true" ht="6.95" hidden="false" customHeight="true" outlineLevel="0" collapsed="false">
      <c r="A8" s="143"/>
      <c r="B8" s="144"/>
      <c r="C8" s="237"/>
      <c r="D8" s="238"/>
      <c r="E8" s="239"/>
      <c r="G8" s="240"/>
      <c r="H8" s="242"/>
      <c r="J8" s="242"/>
      <c r="K8" s="243"/>
      <c r="L8" s="243"/>
      <c r="M8" s="243"/>
      <c r="N8" s="243"/>
      <c r="O8" s="244"/>
      <c r="P8" s="244"/>
      <c r="Q8" s="245"/>
      <c r="R8" s="144"/>
    </row>
    <row r="9" s="213" customFormat="true" ht="11.25" hidden="false" customHeight="true" outlineLevel="0" collapsed="false">
      <c r="A9" s="246" t="n">
        <v>1</v>
      </c>
      <c r="B9" s="156" t="s">
        <v>184</v>
      </c>
      <c r="C9" s="247" t="n">
        <v>4616</v>
      </c>
      <c r="D9" s="248" t="n">
        <v>3372</v>
      </c>
      <c r="E9" s="249" t="n">
        <v>252</v>
      </c>
      <c r="F9" s="249" t="n">
        <v>931</v>
      </c>
      <c r="G9" s="249" t="n">
        <v>61</v>
      </c>
      <c r="H9" s="248" t="n">
        <v>1228</v>
      </c>
      <c r="I9" s="249" t="n">
        <v>356</v>
      </c>
      <c r="J9" s="249" t="n">
        <v>273</v>
      </c>
      <c r="K9" s="248" t="n">
        <v>2573</v>
      </c>
      <c r="L9" s="250" t="n">
        <v>0</v>
      </c>
      <c r="M9" s="251" t="n">
        <v>174</v>
      </c>
      <c r="N9" s="251" t="n">
        <v>12</v>
      </c>
      <c r="O9" s="251" t="n">
        <v>28</v>
      </c>
      <c r="P9" s="251" t="n">
        <v>95</v>
      </c>
      <c r="Q9" s="248" t="n">
        <v>4493</v>
      </c>
      <c r="R9" s="163" t="n">
        <v>1</v>
      </c>
    </row>
    <row r="10" s="213" customFormat="true" ht="11.45" hidden="false" customHeight="true" outlineLevel="0" collapsed="false">
      <c r="A10" s="246" t="n">
        <v>2</v>
      </c>
      <c r="B10" s="156" t="s">
        <v>166</v>
      </c>
      <c r="C10" s="247" t="n">
        <v>193</v>
      </c>
      <c r="D10" s="162" t="n">
        <v>0</v>
      </c>
      <c r="E10" s="252" t="n">
        <v>0</v>
      </c>
      <c r="F10" s="249" t="n">
        <v>186</v>
      </c>
      <c r="G10" s="249" t="n">
        <v>7</v>
      </c>
      <c r="H10" s="248" t="n">
        <v>51</v>
      </c>
      <c r="I10" s="249" t="n">
        <v>6</v>
      </c>
      <c r="J10" s="249" t="n">
        <v>38</v>
      </c>
      <c r="K10" s="248" t="n">
        <v>90</v>
      </c>
      <c r="L10" s="250" t="n">
        <v>0</v>
      </c>
      <c r="M10" s="251" t="n">
        <v>7</v>
      </c>
      <c r="N10" s="251" t="n">
        <v>1</v>
      </c>
      <c r="O10" s="250" t="n">
        <v>0</v>
      </c>
      <c r="P10" s="250" t="n">
        <v>0</v>
      </c>
      <c r="Q10" s="248" t="n">
        <v>193</v>
      </c>
      <c r="R10" s="163" t="n">
        <v>2</v>
      </c>
    </row>
    <row r="11" s="213" customFormat="true" ht="11.45" hidden="false" customHeight="true" outlineLevel="0" collapsed="false">
      <c r="A11" s="246" t="n">
        <v>3</v>
      </c>
      <c r="B11" s="156" t="s">
        <v>167</v>
      </c>
      <c r="C11" s="247" t="n">
        <v>202</v>
      </c>
      <c r="D11" s="162" t="n">
        <v>0</v>
      </c>
      <c r="E11" s="252" t="n">
        <v>0</v>
      </c>
      <c r="F11" s="249" t="n">
        <v>200</v>
      </c>
      <c r="G11" s="249" t="n">
        <v>2</v>
      </c>
      <c r="H11" s="248" t="n">
        <v>52</v>
      </c>
      <c r="I11" s="249" t="n">
        <v>4</v>
      </c>
      <c r="J11" s="249" t="n">
        <v>60</v>
      </c>
      <c r="K11" s="248" t="n">
        <v>73</v>
      </c>
      <c r="L11" s="250" t="n">
        <v>0</v>
      </c>
      <c r="M11" s="251" t="n">
        <v>13</v>
      </c>
      <c r="N11" s="250" t="n">
        <v>0</v>
      </c>
      <c r="O11" s="250" t="n">
        <v>0</v>
      </c>
      <c r="P11" s="250" t="n">
        <v>0</v>
      </c>
      <c r="Q11" s="248" t="n">
        <v>202</v>
      </c>
      <c r="R11" s="163" t="n">
        <v>3</v>
      </c>
      <c r="S11" s="218"/>
      <c r="T11" s="218"/>
      <c r="U11" s="195"/>
      <c r="V11" s="144"/>
    </row>
    <row r="12" s="213" customFormat="true" ht="11.45" hidden="false" customHeight="true" outlineLevel="0" collapsed="false">
      <c r="A12" s="246" t="n">
        <v>4</v>
      </c>
      <c r="B12" s="253" t="s">
        <v>168</v>
      </c>
      <c r="C12" s="247" t="n">
        <v>193</v>
      </c>
      <c r="D12" s="162" t="n">
        <v>0</v>
      </c>
      <c r="E12" s="252" t="n">
        <v>0</v>
      </c>
      <c r="F12" s="249" t="n">
        <v>193</v>
      </c>
      <c r="G12" s="252" t="n">
        <v>0</v>
      </c>
      <c r="H12" s="248" t="n">
        <v>56</v>
      </c>
      <c r="I12" s="249" t="n">
        <v>2</v>
      </c>
      <c r="J12" s="249" t="n">
        <v>47</v>
      </c>
      <c r="K12" s="248" t="n">
        <v>65</v>
      </c>
      <c r="L12" s="250" t="n">
        <v>0</v>
      </c>
      <c r="M12" s="251" t="n">
        <v>23</v>
      </c>
      <c r="N12" s="250" t="n">
        <v>0</v>
      </c>
      <c r="O12" s="250" t="n">
        <v>0</v>
      </c>
      <c r="P12" s="250" t="n">
        <v>0</v>
      </c>
      <c r="Q12" s="248" t="n">
        <v>193</v>
      </c>
      <c r="R12" s="163" t="n">
        <v>4</v>
      </c>
      <c r="U12" s="144"/>
      <c r="V12" s="144"/>
    </row>
    <row r="13" s="213" customFormat="true" ht="11.45" hidden="false" customHeight="true" outlineLevel="0" collapsed="false">
      <c r="A13" s="246" t="n">
        <v>5</v>
      </c>
      <c r="B13" s="164" t="s">
        <v>169</v>
      </c>
      <c r="C13" s="247" t="n">
        <v>190</v>
      </c>
      <c r="D13" s="162" t="n">
        <v>0</v>
      </c>
      <c r="E13" s="252" t="n">
        <v>0</v>
      </c>
      <c r="F13" s="249" t="n">
        <v>186</v>
      </c>
      <c r="G13" s="249" t="n">
        <v>4</v>
      </c>
      <c r="H13" s="248" t="n">
        <v>51</v>
      </c>
      <c r="I13" s="249" t="n">
        <v>5</v>
      </c>
      <c r="J13" s="249" t="n">
        <v>54</v>
      </c>
      <c r="K13" s="248" t="n">
        <v>58</v>
      </c>
      <c r="L13" s="250" t="n">
        <v>0</v>
      </c>
      <c r="M13" s="251" t="n">
        <v>22</v>
      </c>
      <c r="N13" s="250" t="n">
        <v>0</v>
      </c>
      <c r="O13" s="250" t="n">
        <v>0</v>
      </c>
      <c r="P13" s="250" t="n">
        <v>0</v>
      </c>
      <c r="Q13" s="248" t="n">
        <v>190</v>
      </c>
      <c r="R13" s="163" t="n">
        <v>5</v>
      </c>
    </row>
    <row r="14" s="213" customFormat="true" ht="11.45" hidden="false" customHeight="true" outlineLevel="0" collapsed="false">
      <c r="A14" s="246" t="n">
        <v>6</v>
      </c>
      <c r="B14" s="156" t="s">
        <v>170</v>
      </c>
      <c r="C14" s="247" t="n">
        <v>142</v>
      </c>
      <c r="D14" s="162" t="n">
        <v>0</v>
      </c>
      <c r="E14" s="252" t="n">
        <v>0</v>
      </c>
      <c r="F14" s="249" t="n">
        <v>112</v>
      </c>
      <c r="G14" s="249" t="n">
        <v>30</v>
      </c>
      <c r="H14" s="248" t="n">
        <v>36</v>
      </c>
      <c r="I14" s="249" t="n">
        <v>7</v>
      </c>
      <c r="J14" s="249" t="n">
        <v>33</v>
      </c>
      <c r="K14" s="248" t="n">
        <v>54</v>
      </c>
      <c r="L14" s="250" t="n">
        <v>0</v>
      </c>
      <c r="M14" s="251" t="n">
        <v>12</v>
      </c>
      <c r="N14" s="250" t="n">
        <v>0</v>
      </c>
      <c r="O14" s="250" t="n">
        <v>0</v>
      </c>
      <c r="P14" s="250" t="n">
        <v>0</v>
      </c>
      <c r="Q14" s="248" t="n">
        <v>142</v>
      </c>
      <c r="R14" s="163" t="n">
        <v>6</v>
      </c>
    </row>
    <row r="15" s="213" customFormat="true" ht="11.45" hidden="false" customHeight="true" outlineLevel="0" collapsed="false">
      <c r="A15" s="246" t="n">
        <v>7</v>
      </c>
      <c r="B15" s="156" t="s">
        <v>171</v>
      </c>
      <c r="C15" s="247" t="n">
        <v>361</v>
      </c>
      <c r="D15" s="248" t="n">
        <v>325</v>
      </c>
      <c r="E15" s="252" t="n">
        <v>0</v>
      </c>
      <c r="F15" s="249" t="n">
        <v>35</v>
      </c>
      <c r="G15" s="249" t="n">
        <v>1</v>
      </c>
      <c r="H15" s="248" t="n">
        <v>89</v>
      </c>
      <c r="I15" s="249" t="n">
        <v>30</v>
      </c>
      <c r="J15" s="249" t="n">
        <v>11</v>
      </c>
      <c r="K15" s="248" t="n">
        <v>228</v>
      </c>
      <c r="L15" s="250" t="n">
        <v>0</v>
      </c>
      <c r="M15" s="251" t="n">
        <v>3</v>
      </c>
      <c r="N15" s="250" t="n">
        <v>0</v>
      </c>
      <c r="O15" s="250" t="n">
        <v>0</v>
      </c>
      <c r="P15" s="251" t="n">
        <v>6</v>
      </c>
      <c r="Q15" s="248" t="n">
        <v>355</v>
      </c>
      <c r="R15" s="163" t="n">
        <v>7</v>
      </c>
    </row>
    <row r="16" s="213" customFormat="true" ht="11.45" hidden="false" customHeight="true" outlineLevel="0" collapsed="false">
      <c r="A16" s="246" t="n">
        <v>8</v>
      </c>
      <c r="B16" s="156" t="s">
        <v>172</v>
      </c>
      <c r="C16" s="247" t="n">
        <v>687</v>
      </c>
      <c r="D16" s="248" t="n">
        <v>656</v>
      </c>
      <c r="E16" s="249" t="n">
        <v>14</v>
      </c>
      <c r="F16" s="249" t="n">
        <v>15</v>
      </c>
      <c r="G16" s="249" t="n">
        <v>2</v>
      </c>
      <c r="H16" s="248" t="n">
        <v>167</v>
      </c>
      <c r="I16" s="249" t="n">
        <v>87</v>
      </c>
      <c r="J16" s="249" t="n">
        <v>1</v>
      </c>
      <c r="K16" s="248" t="n">
        <v>419</v>
      </c>
      <c r="L16" s="250" t="n">
        <v>0</v>
      </c>
      <c r="M16" s="251" t="n">
        <v>12</v>
      </c>
      <c r="N16" s="251" t="n">
        <v>1</v>
      </c>
      <c r="O16" s="251" t="n">
        <v>1</v>
      </c>
      <c r="P16" s="251" t="n">
        <v>16</v>
      </c>
      <c r="Q16" s="248" t="n">
        <v>670</v>
      </c>
      <c r="R16" s="163" t="n">
        <v>8</v>
      </c>
    </row>
    <row r="17" s="213" customFormat="true" ht="11.45" hidden="false" customHeight="true" outlineLevel="0" collapsed="false">
      <c r="A17" s="246" t="n">
        <v>9</v>
      </c>
      <c r="B17" s="156" t="s">
        <v>173</v>
      </c>
      <c r="C17" s="247" t="n">
        <v>679</v>
      </c>
      <c r="D17" s="248" t="n">
        <v>635</v>
      </c>
      <c r="E17" s="249" t="n">
        <v>37</v>
      </c>
      <c r="F17" s="249" t="n">
        <v>2</v>
      </c>
      <c r="G17" s="249" t="n">
        <v>5</v>
      </c>
      <c r="H17" s="248" t="n">
        <v>226</v>
      </c>
      <c r="I17" s="249" t="n">
        <v>57</v>
      </c>
      <c r="J17" s="249" t="n">
        <v>3</v>
      </c>
      <c r="K17" s="248" t="n">
        <v>379</v>
      </c>
      <c r="L17" s="250" t="n">
        <v>0</v>
      </c>
      <c r="M17" s="251" t="n">
        <v>12</v>
      </c>
      <c r="N17" s="251" t="n">
        <v>2</v>
      </c>
      <c r="O17" s="251" t="n">
        <v>4</v>
      </c>
      <c r="P17" s="251" t="n">
        <v>14</v>
      </c>
      <c r="Q17" s="248" t="n">
        <v>661</v>
      </c>
      <c r="R17" s="163" t="n">
        <v>9</v>
      </c>
    </row>
    <row r="18" s="213" customFormat="true" ht="11.45" hidden="false" customHeight="true" outlineLevel="0" collapsed="false">
      <c r="A18" s="246" t="n">
        <v>10</v>
      </c>
      <c r="B18" s="156" t="s">
        <v>174</v>
      </c>
      <c r="C18" s="247" t="n">
        <v>1241</v>
      </c>
      <c r="D18" s="248" t="n">
        <v>1124</v>
      </c>
      <c r="E18" s="249" t="n">
        <v>109</v>
      </c>
      <c r="F18" s="249" t="n">
        <v>2</v>
      </c>
      <c r="G18" s="249" t="n">
        <v>6</v>
      </c>
      <c r="H18" s="248" t="n">
        <v>317</v>
      </c>
      <c r="I18" s="249" t="n">
        <v>101</v>
      </c>
      <c r="J18" s="249" t="n">
        <v>17</v>
      </c>
      <c r="K18" s="248" t="n">
        <v>764</v>
      </c>
      <c r="L18" s="250" t="n">
        <v>0</v>
      </c>
      <c r="M18" s="251" t="n">
        <v>39</v>
      </c>
      <c r="N18" s="251" t="n">
        <v>3</v>
      </c>
      <c r="O18" s="251" t="n">
        <v>13</v>
      </c>
      <c r="P18" s="251" t="n">
        <v>28</v>
      </c>
      <c r="Q18" s="248" t="n">
        <v>1200</v>
      </c>
      <c r="R18" s="163" t="n">
        <v>10</v>
      </c>
    </row>
    <row r="19" s="213" customFormat="true" ht="11.45" hidden="false" customHeight="true" outlineLevel="0" collapsed="false">
      <c r="A19" s="246" t="n">
        <v>11</v>
      </c>
      <c r="B19" s="156" t="s">
        <v>175</v>
      </c>
      <c r="C19" s="247" t="n">
        <v>537</v>
      </c>
      <c r="D19" s="248" t="n">
        <v>465</v>
      </c>
      <c r="E19" s="249" t="n">
        <v>68</v>
      </c>
      <c r="F19" s="252" t="n">
        <v>0</v>
      </c>
      <c r="G19" s="249" t="n">
        <v>4</v>
      </c>
      <c r="H19" s="248" t="n">
        <v>132</v>
      </c>
      <c r="I19" s="249" t="n">
        <v>45</v>
      </c>
      <c r="J19" s="249" t="n">
        <v>8</v>
      </c>
      <c r="K19" s="248" t="n">
        <v>322</v>
      </c>
      <c r="L19" s="250" t="n">
        <v>0</v>
      </c>
      <c r="M19" s="251" t="n">
        <v>26</v>
      </c>
      <c r="N19" s="251" t="n">
        <v>4</v>
      </c>
      <c r="O19" s="251" t="n">
        <v>8</v>
      </c>
      <c r="P19" s="251" t="n">
        <v>23</v>
      </c>
      <c r="Q19" s="248" t="n">
        <v>506</v>
      </c>
      <c r="R19" s="163" t="n">
        <v>11</v>
      </c>
    </row>
    <row r="20" s="213" customFormat="true" ht="11.45" hidden="false" customHeight="true" outlineLevel="0" collapsed="false">
      <c r="A20" s="246" t="n">
        <v>12</v>
      </c>
      <c r="B20" s="156" t="s">
        <v>176</v>
      </c>
      <c r="C20" s="247" t="n">
        <v>146</v>
      </c>
      <c r="D20" s="248" t="n">
        <v>128</v>
      </c>
      <c r="E20" s="249" t="n">
        <v>18</v>
      </c>
      <c r="F20" s="252" t="n">
        <v>0</v>
      </c>
      <c r="G20" s="252" t="n">
        <v>0</v>
      </c>
      <c r="H20" s="248" t="n">
        <v>39</v>
      </c>
      <c r="I20" s="249" t="n">
        <v>10</v>
      </c>
      <c r="J20" s="249" t="n">
        <v>1</v>
      </c>
      <c r="K20" s="248" t="n">
        <v>92</v>
      </c>
      <c r="L20" s="250" t="n">
        <v>0</v>
      </c>
      <c r="M20" s="251" t="n">
        <v>3</v>
      </c>
      <c r="N20" s="251" t="n">
        <v>1</v>
      </c>
      <c r="O20" s="251" t="n">
        <v>2</v>
      </c>
      <c r="P20" s="251" t="n">
        <v>6</v>
      </c>
      <c r="Q20" s="248" t="n">
        <v>138</v>
      </c>
      <c r="R20" s="163" t="n">
        <v>12</v>
      </c>
    </row>
    <row r="21" s="213" customFormat="true" ht="11.45" hidden="false" customHeight="true" outlineLevel="0" collapsed="false">
      <c r="A21" s="246" t="n">
        <v>13</v>
      </c>
      <c r="B21" s="156" t="s">
        <v>177</v>
      </c>
      <c r="C21" s="247" t="n">
        <v>20</v>
      </c>
      <c r="D21" s="248" t="n">
        <v>17</v>
      </c>
      <c r="E21" s="249" t="n">
        <v>3</v>
      </c>
      <c r="F21" s="252" t="n">
        <v>0</v>
      </c>
      <c r="G21" s="252" t="n">
        <v>0</v>
      </c>
      <c r="H21" s="248" t="n">
        <v>6</v>
      </c>
      <c r="I21" s="249" t="n">
        <v>2</v>
      </c>
      <c r="J21" s="252" t="n">
        <v>0</v>
      </c>
      <c r="K21" s="248" t="n">
        <v>11</v>
      </c>
      <c r="L21" s="250" t="n">
        <v>0</v>
      </c>
      <c r="M21" s="251" t="n">
        <v>1</v>
      </c>
      <c r="N21" s="250" t="n">
        <v>0</v>
      </c>
      <c r="O21" s="250" t="n">
        <v>0</v>
      </c>
      <c r="P21" s="251" t="n">
        <v>2</v>
      </c>
      <c r="Q21" s="248" t="n">
        <v>18</v>
      </c>
      <c r="R21" s="163" t="n">
        <v>13</v>
      </c>
    </row>
    <row r="22" s="213" customFormat="true" ht="11.45" hidden="false" customHeight="true" outlineLevel="0" collapsed="false">
      <c r="A22" s="246" t="n">
        <v>14</v>
      </c>
      <c r="B22" s="156" t="s">
        <v>178</v>
      </c>
      <c r="C22" s="247" t="n">
        <v>25</v>
      </c>
      <c r="D22" s="248" t="n">
        <v>22</v>
      </c>
      <c r="E22" s="249" t="n">
        <v>3</v>
      </c>
      <c r="F22" s="252" t="n">
        <v>0</v>
      </c>
      <c r="G22" s="252" t="n">
        <v>0</v>
      </c>
      <c r="H22" s="248" t="n">
        <v>6</v>
      </c>
      <c r="I22" s="252" t="n">
        <v>0</v>
      </c>
      <c r="J22" s="252" t="n">
        <v>0</v>
      </c>
      <c r="K22" s="248" t="n">
        <v>18</v>
      </c>
      <c r="L22" s="250" t="n">
        <v>0</v>
      </c>
      <c r="M22" s="251" t="n">
        <v>1</v>
      </c>
      <c r="N22" s="250" t="n">
        <v>0</v>
      </c>
      <c r="O22" s="250" t="n">
        <v>0</v>
      </c>
      <c r="P22" s="250" t="n">
        <v>0</v>
      </c>
      <c r="Q22" s="248" t="n">
        <v>25</v>
      </c>
      <c r="R22" s="163" t="n">
        <v>14</v>
      </c>
    </row>
    <row r="23" s="213" customFormat="true" ht="11.45" hidden="false" customHeight="true" outlineLevel="0" collapsed="false">
      <c r="A23" s="246" t="n">
        <v>15</v>
      </c>
      <c r="B23" s="156" t="s">
        <v>180</v>
      </c>
      <c r="C23" s="254" t="n">
        <v>27.5</v>
      </c>
      <c r="D23" s="255" t="n">
        <v>32</v>
      </c>
      <c r="E23" s="256" t="n">
        <v>38</v>
      </c>
      <c r="F23" s="256" t="n">
        <v>9</v>
      </c>
      <c r="G23" s="256" t="n">
        <v>19.2</v>
      </c>
      <c r="H23" s="255" t="n">
        <v>27.3</v>
      </c>
      <c r="I23" s="256" t="n">
        <v>29.4</v>
      </c>
      <c r="J23" s="256" t="n">
        <v>12.2</v>
      </c>
      <c r="K23" s="255" t="n">
        <v>29.1</v>
      </c>
      <c r="L23" s="250" t="n">
        <v>0</v>
      </c>
      <c r="M23" s="257" t="n">
        <v>24.8</v>
      </c>
      <c r="N23" s="257" t="n">
        <v>35.7</v>
      </c>
      <c r="O23" s="257" t="n">
        <v>37.3</v>
      </c>
      <c r="P23" s="257" t="n">
        <v>34.6</v>
      </c>
      <c r="Q23" s="255" t="n">
        <v>27.3</v>
      </c>
      <c r="R23" s="163" t="n">
        <v>15</v>
      </c>
    </row>
    <row r="24" s="213" customFormat="true" ht="6.95" hidden="false" customHeight="true" outlineLevel="0" collapsed="false">
      <c r="A24" s="143"/>
      <c r="B24" s="144"/>
      <c r="C24" s="237"/>
      <c r="D24" s="238"/>
      <c r="E24" s="239"/>
      <c r="F24" s="238"/>
      <c r="G24" s="239"/>
      <c r="H24" s="238"/>
      <c r="I24" s="242"/>
      <c r="J24" s="242"/>
      <c r="K24" s="243"/>
      <c r="L24" s="243"/>
      <c r="M24" s="243"/>
      <c r="N24" s="243"/>
      <c r="O24" s="244"/>
      <c r="P24" s="244"/>
      <c r="Q24" s="245"/>
      <c r="R24" s="143"/>
    </row>
    <row r="25" s="213" customFormat="true" ht="9.95" hidden="false" customHeight="true" outlineLevel="0" collapsed="false">
      <c r="A25" s="143"/>
      <c r="B25" s="144"/>
      <c r="C25" s="237"/>
      <c r="D25" s="238"/>
      <c r="E25" s="239"/>
      <c r="F25" s="238"/>
      <c r="G25" s="240"/>
      <c r="H25" s="241" t="s">
        <v>253</v>
      </c>
      <c r="I25" s="213" t="s">
        <v>254</v>
      </c>
      <c r="J25" s="242"/>
      <c r="K25" s="243"/>
      <c r="L25" s="243"/>
      <c r="M25" s="243"/>
      <c r="N25" s="243"/>
      <c r="O25" s="244"/>
      <c r="P25" s="244"/>
      <c r="Q25" s="245"/>
      <c r="R25" s="143"/>
    </row>
    <row r="26" s="213" customFormat="true" ht="6.95" hidden="false" customHeight="true" outlineLevel="0" collapsed="false">
      <c r="A26" s="143"/>
      <c r="B26" s="144"/>
      <c r="C26" s="237"/>
      <c r="D26" s="238"/>
      <c r="E26" s="239"/>
      <c r="F26" s="238"/>
      <c r="G26" s="240"/>
      <c r="H26" s="242"/>
      <c r="J26" s="242"/>
      <c r="K26" s="243"/>
      <c r="L26" s="243"/>
      <c r="M26" s="243"/>
      <c r="N26" s="243"/>
      <c r="O26" s="244"/>
      <c r="P26" s="244"/>
      <c r="Q26" s="245"/>
      <c r="R26" s="143"/>
    </row>
    <row r="27" s="213" customFormat="true" ht="11.45" hidden="false" customHeight="true" outlineLevel="0" collapsed="false">
      <c r="A27" s="246" t="n">
        <v>16</v>
      </c>
      <c r="B27" s="209" t="s">
        <v>226</v>
      </c>
      <c r="C27" s="248" t="n">
        <v>173</v>
      </c>
      <c r="D27" s="248" t="n">
        <v>72</v>
      </c>
      <c r="E27" s="249" t="n">
        <v>23</v>
      </c>
      <c r="F27" s="249" t="n">
        <v>77</v>
      </c>
      <c r="G27" s="249" t="n">
        <v>1</v>
      </c>
      <c r="H27" s="248" t="n">
        <v>57</v>
      </c>
      <c r="I27" s="249" t="n">
        <v>1</v>
      </c>
      <c r="J27" s="249" t="n">
        <v>14</v>
      </c>
      <c r="K27" s="248" t="n">
        <v>84</v>
      </c>
      <c r="L27" s="250" t="n">
        <v>0</v>
      </c>
      <c r="M27" s="251" t="n">
        <v>17</v>
      </c>
      <c r="N27" s="250" t="n">
        <v>0</v>
      </c>
      <c r="O27" s="251" t="n">
        <v>1</v>
      </c>
      <c r="P27" s="251" t="n">
        <v>7</v>
      </c>
      <c r="Q27" s="248" t="n">
        <v>165</v>
      </c>
      <c r="R27" s="163" t="n">
        <v>16</v>
      </c>
    </row>
    <row r="28" s="213" customFormat="true" ht="11.45" hidden="false" customHeight="true" outlineLevel="0" collapsed="false">
      <c r="A28" s="246" t="n">
        <v>17</v>
      </c>
      <c r="B28" s="156" t="s">
        <v>194</v>
      </c>
      <c r="C28" s="248" t="n">
        <v>1</v>
      </c>
      <c r="D28" s="248" t="n">
        <v>1</v>
      </c>
      <c r="E28" s="252" t="n">
        <v>0</v>
      </c>
      <c r="F28" s="252" t="n">
        <v>0</v>
      </c>
      <c r="G28" s="252" t="n">
        <v>0</v>
      </c>
      <c r="H28" s="162" t="n">
        <v>0</v>
      </c>
      <c r="I28" s="249" t="n">
        <v>1</v>
      </c>
      <c r="J28" s="252" t="n">
        <v>0</v>
      </c>
      <c r="K28" s="162" t="n">
        <v>0</v>
      </c>
      <c r="L28" s="250" t="n">
        <v>0</v>
      </c>
      <c r="M28" s="250" t="n">
        <v>0</v>
      </c>
      <c r="N28" s="250" t="n">
        <v>0</v>
      </c>
      <c r="O28" s="250" t="n">
        <v>0</v>
      </c>
      <c r="P28" s="250" t="n">
        <v>0</v>
      </c>
      <c r="Q28" s="248" t="n">
        <v>1</v>
      </c>
      <c r="R28" s="163" t="n">
        <v>17</v>
      </c>
      <c r="U28" s="144"/>
      <c r="V28" s="144"/>
    </row>
    <row r="29" s="213" customFormat="true" ht="11.45" hidden="false" customHeight="true" outlineLevel="0" collapsed="false">
      <c r="A29" s="246" t="n">
        <v>18</v>
      </c>
      <c r="B29" s="156" t="s">
        <v>227</v>
      </c>
      <c r="C29" s="248" t="n">
        <v>378</v>
      </c>
      <c r="D29" s="248" t="n">
        <v>154</v>
      </c>
      <c r="E29" s="249" t="n">
        <v>55</v>
      </c>
      <c r="F29" s="249" t="n">
        <v>161</v>
      </c>
      <c r="G29" s="249" t="n">
        <v>8</v>
      </c>
      <c r="H29" s="248" t="n">
        <v>124</v>
      </c>
      <c r="I29" s="249" t="n">
        <v>13</v>
      </c>
      <c r="J29" s="249" t="n">
        <v>44</v>
      </c>
      <c r="K29" s="248" t="n">
        <v>156</v>
      </c>
      <c r="L29" s="250" t="n">
        <v>0</v>
      </c>
      <c r="M29" s="251" t="n">
        <v>38</v>
      </c>
      <c r="N29" s="251" t="n">
        <v>3</v>
      </c>
      <c r="O29" s="251" t="n">
        <v>1</v>
      </c>
      <c r="P29" s="251" t="n">
        <v>2</v>
      </c>
      <c r="Q29" s="248" t="n">
        <v>375</v>
      </c>
      <c r="R29" s="163" t="n">
        <v>18</v>
      </c>
      <c r="U29" s="144"/>
      <c r="V29" s="144"/>
    </row>
    <row r="30" s="213" customFormat="true" ht="11.45" hidden="false" customHeight="true" outlineLevel="0" collapsed="false">
      <c r="A30" s="246" t="n">
        <v>19</v>
      </c>
      <c r="B30" s="156" t="s">
        <v>197</v>
      </c>
      <c r="C30" s="248" t="n">
        <v>5</v>
      </c>
      <c r="D30" s="248" t="n">
        <v>5</v>
      </c>
      <c r="E30" s="252" t="n">
        <v>0</v>
      </c>
      <c r="F30" s="252" t="n">
        <v>0</v>
      </c>
      <c r="G30" s="252" t="n">
        <v>0</v>
      </c>
      <c r="H30" s="248" t="n">
        <v>3</v>
      </c>
      <c r="I30" s="249" t="n">
        <v>2</v>
      </c>
      <c r="J30" s="252" t="n">
        <v>0</v>
      </c>
      <c r="K30" s="162" t="n">
        <v>0</v>
      </c>
      <c r="L30" s="250" t="n">
        <v>0</v>
      </c>
      <c r="M30" s="250" t="n">
        <v>0</v>
      </c>
      <c r="N30" s="250" t="n">
        <v>0</v>
      </c>
      <c r="O30" s="250" t="n">
        <v>0</v>
      </c>
      <c r="P30" s="250" t="n">
        <v>0</v>
      </c>
      <c r="Q30" s="248" t="n">
        <v>5</v>
      </c>
      <c r="R30" s="163" t="n">
        <v>19</v>
      </c>
    </row>
    <row r="31" s="213" customFormat="true" ht="11.45" hidden="false" customHeight="true" outlineLevel="0" collapsed="false">
      <c r="A31" s="246" t="n">
        <v>20</v>
      </c>
      <c r="B31" s="156" t="s">
        <v>198</v>
      </c>
      <c r="C31" s="248" t="n">
        <v>3</v>
      </c>
      <c r="D31" s="248" t="n">
        <v>3</v>
      </c>
      <c r="E31" s="252" t="n">
        <v>0</v>
      </c>
      <c r="F31" s="252" t="n">
        <v>0</v>
      </c>
      <c r="G31" s="252" t="n">
        <v>0</v>
      </c>
      <c r="H31" s="162" t="n">
        <v>0</v>
      </c>
      <c r="I31" s="249" t="n">
        <v>1</v>
      </c>
      <c r="J31" s="252" t="n">
        <v>0</v>
      </c>
      <c r="K31" s="248" t="n">
        <v>2</v>
      </c>
      <c r="L31" s="250" t="n">
        <v>0</v>
      </c>
      <c r="M31" s="250" t="n">
        <v>0</v>
      </c>
      <c r="N31" s="250" t="n">
        <v>0</v>
      </c>
      <c r="O31" s="250" t="n">
        <v>0</v>
      </c>
      <c r="P31" s="250" t="n">
        <v>0</v>
      </c>
      <c r="Q31" s="248" t="n">
        <v>3</v>
      </c>
      <c r="R31" s="163" t="n">
        <v>20</v>
      </c>
    </row>
    <row r="32" s="213" customFormat="true" ht="11.45" hidden="false" customHeight="true" outlineLevel="0" collapsed="false">
      <c r="A32" s="246" t="n">
        <v>21</v>
      </c>
      <c r="B32" s="209" t="s">
        <v>228</v>
      </c>
      <c r="C32" s="248" t="n">
        <v>109</v>
      </c>
      <c r="D32" s="248" t="n">
        <v>36</v>
      </c>
      <c r="E32" s="249" t="n">
        <v>12</v>
      </c>
      <c r="F32" s="249" t="n">
        <v>60</v>
      </c>
      <c r="G32" s="249" t="n">
        <v>1</v>
      </c>
      <c r="H32" s="248" t="n">
        <v>53</v>
      </c>
      <c r="I32" s="249" t="n">
        <v>1</v>
      </c>
      <c r="J32" s="249" t="n">
        <v>26</v>
      </c>
      <c r="K32" s="248" t="n">
        <v>28</v>
      </c>
      <c r="L32" s="250" t="n">
        <v>0</v>
      </c>
      <c r="M32" s="251" t="n">
        <v>1</v>
      </c>
      <c r="N32" s="250" t="n">
        <v>0</v>
      </c>
      <c r="O32" s="250" t="n">
        <v>0</v>
      </c>
      <c r="P32" s="250" t="n">
        <v>0</v>
      </c>
      <c r="Q32" s="248" t="n">
        <v>109</v>
      </c>
      <c r="R32" s="163" t="n">
        <v>21</v>
      </c>
    </row>
    <row r="33" s="213" customFormat="true" ht="11.45" hidden="false" customHeight="true" outlineLevel="0" collapsed="false">
      <c r="A33" s="246" t="n">
        <v>22</v>
      </c>
      <c r="B33" s="156" t="s">
        <v>201</v>
      </c>
      <c r="C33" s="248" t="n">
        <v>232</v>
      </c>
      <c r="D33" s="248" t="n">
        <v>130</v>
      </c>
      <c r="E33" s="249" t="n">
        <v>21</v>
      </c>
      <c r="F33" s="249" t="n">
        <v>80</v>
      </c>
      <c r="G33" s="249" t="n">
        <v>1</v>
      </c>
      <c r="H33" s="248" t="n">
        <v>120</v>
      </c>
      <c r="I33" s="249" t="n">
        <v>14</v>
      </c>
      <c r="J33" s="249" t="n">
        <v>27</v>
      </c>
      <c r="K33" s="248" t="n">
        <v>67</v>
      </c>
      <c r="L33" s="250" t="n">
        <v>0</v>
      </c>
      <c r="M33" s="251" t="n">
        <v>3</v>
      </c>
      <c r="N33" s="251" t="n">
        <v>1</v>
      </c>
      <c r="O33" s="251" t="n">
        <v>3</v>
      </c>
      <c r="P33" s="251" t="n">
        <v>10</v>
      </c>
      <c r="Q33" s="248" t="n">
        <v>219</v>
      </c>
      <c r="R33" s="163" t="n">
        <v>22</v>
      </c>
    </row>
    <row r="34" s="213" customFormat="true" ht="11.45" hidden="false" customHeight="true" outlineLevel="0" collapsed="false">
      <c r="A34" s="246" t="n">
        <v>23</v>
      </c>
      <c r="B34" s="156" t="s">
        <v>202</v>
      </c>
      <c r="C34" s="248" t="n">
        <v>39</v>
      </c>
      <c r="D34" s="248" t="n">
        <v>18</v>
      </c>
      <c r="E34" s="249" t="n">
        <v>5</v>
      </c>
      <c r="F34" s="249" t="n">
        <v>16</v>
      </c>
      <c r="G34" s="252" t="n">
        <v>0</v>
      </c>
      <c r="H34" s="248" t="n">
        <v>9</v>
      </c>
      <c r="I34" s="252" t="n">
        <v>0</v>
      </c>
      <c r="J34" s="249" t="n">
        <v>2</v>
      </c>
      <c r="K34" s="248" t="n">
        <v>28</v>
      </c>
      <c r="L34" s="250" t="n">
        <v>0</v>
      </c>
      <c r="M34" s="250" t="n">
        <v>0</v>
      </c>
      <c r="N34" s="250" t="n">
        <v>0</v>
      </c>
      <c r="O34" s="251" t="n">
        <v>1</v>
      </c>
      <c r="P34" s="250" t="n">
        <v>0</v>
      </c>
      <c r="Q34" s="248" t="n">
        <v>38</v>
      </c>
      <c r="R34" s="163" t="n">
        <v>23</v>
      </c>
    </row>
    <row r="35" s="213" customFormat="true" ht="11.45" hidden="false" customHeight="true" outlineLevel="0" collapsed="false">
      <c r="A35" s="246" t="n">
        <v>24</v>
      </c>
      <c r="B35" s="156" t="s">
        <v>203</v>
      </c>
      <c r="C35" s="248" t="n">
        <v>940</v>
      </c>
      <c r="D35" s="248" t="n">
        <v>419</v>
      </c>
      <c r="E35" s="249" t="n">
        <v>116</v>
      </c>
      <c r="F35" s="249" t="n">
        <v>394</v>
      </c>
      <c r="G35" s="249" t="n">
        <v>11</v>
      </c>
      <c r="H35" s="248" t="n">
        <v>366</v>
      </c>
      <c r="I35" s="249" t="n">
        <v>33</v>
      </c>
      <c r="J35" s="249" t="n">
        <v>113</v>
      </c>
      <c r="K35" s="248" t="n">
        <v>365</v>
      </c>
      <c r="L35" s="250" t="n">
        <v>0</v>
      </c>
      <c r="M35" s="251" t="n">
        <v>59</v>
      </c>
      <c r="N35" s="251" t="n">
        <v>4</v>
      </c>
      <c r="O35" s="251" t="n">
        <v>6</v>
      </c>
      <c r="P35" s="251" t="n">
        <v>19</v>
      </c>
      <c r="Q35" s="248" t="n">
        <v>915</v>
      </c>
      <c r="R35" s="163" t="n">
        <v>24</v>
      </c>
    </row>
    <row r="36" s="213" customFormat="true" ht="11.45" hidden="false" customHeight="true" outlineLevel="0" collapsed="false">
      <c r="A36" s="246"/>
      <c r="B36" s="156"/>
      <c r="C36" s="248"/>
      <c r="D36" s="248"/>
      <c r="E36" s="249"/>
      <c r="F36" s="249"/>
      <c r="G36" s="249"/>
      <c r="H36" s="248"/>
      <c r="I36" s="249"/>
      <c r="J36" s="249"/>
      <c r="K36" s="248"/>
      <c r="L36" s="250"/>
      <c r="M36" s="251"/>
      <c r="N36" s="251"/>
      <c r="O36" s="251"/>
      <c r="P36" s="251"/>
      <c r="Q36" s="248"/>
      <c r="R36" s="163"/>
    </row>
    <row r="37" s="213" customFormat="true" ht="11.45" hidden="false" customHeight="true" outlineLevel="0" collapsed="false">
      <c r="A37" s="246" t="n">
        <v>25</v>
      </c>
      <c r="B37" s="156" t="s">
        <v>204</v>
      </c>
      <c r="C37" s="248" t="n">
        <v>36</v>
      </c>
      <c r="D37" s="248" t="n">
        <v>36</v>
      </c>
      <c r="E37" s="252" t="n">
        <v>0</v>
      </c>
      <c r="F37" s="252" t="n">
        <v>0</v>
      </c>
      <c r="G37" s="252" t="n">
        <v>0</v>
      </c>
      <c r="H37" s="248" t="n">
        <v>8</v>
      </c>
      <c r="I37" s="252" t="n">
        <v>0</v>
      </c>
      <c r="J37" s="252" t="n">
        <v>0</v>
      </c>
      <c r="K37" s="248" t="n">
        <v>27</v>
      </c>
      <c r="L37" s="250" t="n">
        <v>0</v>
      </c>
      <c r="M37" s="250" t="n">
        <v>0</v>
      </c>
      <c r="N37" s="251" t="n">
        <v>1</v>
      </c>
      <c r="O37" s="250" t="n">
        <v>0</v>
      </c>
      <c r="P37" s="250" t="n">
        <v>0</v>
      </c>
      <c r="Q37" s="248" t="n">
        <v>36</v>
      </c>
      <c r="R37" s="163" t="n">
        <v>25</v>
      </c>
    </row>
    <row r="38" s="213" customFormat="true" ht="11.45" hidden="false" customHeight="true" outlineLevel="0" collapsed="false">
      <c r="A38" s="246" t="n">
        <v>26</v>
      </c>
      <c r="B38" s="156" t="s">
        <v>205</v>
      </c>
      <c r="C38" s="248" t="n">
        <v>8</v>
      </c>
      <c r="D38" s="248" t="n">
        <v>7</v>
      </c>
      <c r="E38" s="252" t="n">
        <v>0</v>
      </c>
      <c r="F38" s="249" t="n">
        <v>1</v>
      </c>
      <c r="G38" s="252" t="n">
        <v>0</v>
      </c>
      <c r="H38" s="162" t="n">
        <v>0</v>
      </c>
      <c r="I38" s="249" t="n">
        <v>1</v>
      </c>
      <c r="J38" s="252" t="n">
        <v>0</v>
      </c>
      <c r="K38" s="248" t="n">
        <v>6</v>
      </c>
      <c r="L38" s="250" t="n">
        <v>0</v>
      </c>
      <c r="M38" s="251" t="n">
        <v>1</v>
      </c>
      <c r="N38" s="250" t="n">
        <v>0</v>
      </c>
      <c r="O38" s="250" t="n">
        <v>0</v>
      </c>
      <c r="P38" s="250" t="n">
        <v>0</v>
      </c>
      <c r="Q38" s="248" t="n">
        <v>8</v>
      </c>
      <c r="R38" s="163" t="n">
        <v>26</v>
      </c>
    </row>
    <row r="39" s="213" customFormat="true" ht="11.45" hidden="false" customHeight="true" outlineLevel="0" collapsed="false">
      <c r="A39" s="246" t="n">
        <v>27</v>
      </c>
      <c r="B39" s="156" t="s">
        <v>206</v>
      </c>
      <c r="C39" s="248" t="n">
        <v>13</v>
      </c>
      <c r="D39" s="248" t="n">
        <v>4</v>
      </c>
      <c r="E39" s="249" t="n">
        <v>2</v>
      </c>
      <c r="F39" s="249" t="n">
        <v>7</v>
      </c>
      <c r="G39" s="252" t="n">
        <v>0</v>
      </c>
      <c r="H39" s="248" t="n">
        <v>5</v>
      </c>
      <c r="I39" s="252" t="n">
        <v>0</v>
      </c>
      <c r="J39" s="252" t="n">
        <v>0</v>
      </c>
      <c r="K39" s="248" t="n">
        <v>3</v>
      </c>
      <c r="L39" s="250" t="n">
        <v>0</v>
      </c>
      <c r="M39" s="251" t="n">
        <v>4</v>
      </c>
      <c r="N39" s="251" t="n">
        <v>1</v>
      </c>
      <c r="O39" s="250" t="n">
        <v>0</v>
      </c>
      <c r="P39" s="250" t="n">
        <v>0</v>
      </c>
      <c r="Q39" s="248" t="n">
        <v>13</v>
      </c>
      <c r="R39" s="163" t="n">
        <v>27</v>
      </c>
    </row>
    <row r="40" s="213" customFormat="true" ht="11.45" hidden="false" customHeight="true" outlineLevel="0" collapsed="false">
      <c r="A40" s="246" t="n">
        <v>28</v>
      </c>
      <c r="B40" s="156" t="s">
        <v>207</v>
      </c>
      <c r="C40" s="248" t="n">
        <v>56</v>
      </c>
      <c r="D40" s="248" t="n">
        <v>47</v>
      </c>
      <c r="E40" s="249" t="n">
        <v>2</v>
      </c>
      <c r="F40" s="249" t="n">
        <v>7</v>
      </c>
      <c r="G40" s="252" t="n">
        <v>0</v>
      </c>
      <c r="H40" s="248" t="n">
        <v>13</v>
      </c>
      <c r="I40" s="249" t="n">
        <v>4</v>
      </c>
      <c r="J40" s="249" t="n">
        <v>2</v>
      </c>
      <c r="K40" s="248" t="n">
        <v>34</v>
      </c>
      <c r="L40" s="250" t="n">
        <v>0</v>
      </c>
      <c r="M40" s="251" t="n">
        <v>3</v>
      </c>
      <c r="N40" s="250" t="n">
        <v>0</v>
      </c>
      <c r="O40" s="250" t="n">
        <v>0</v>
      </c>
      <c r="P40" s="250" t="n">
        <v>0</v>
      </c>
      <c r="Q40" s="248" t="n">
        <v>56</v>
      </c>
      <c r="R40" s="163" t="n">
        <v>28</v>
      </c>
    </row>
    <row r="41" s="213" customFormat="true" ht="11.45" hidden="false" customHeight="true" outlineLevel="0" collapsed="false">
      <c r="A41" s="246" t="n">
        <v>29</v>
      </c>
      <c r="B41" s="156" t="s">
        <v>208</v>
      </c>
      <c r="C41" s="248" t="n">
        <v>958</v>
      </c>
      <c r="D41" s="248" t="n">
        <v>842</v>
      </c>
      <c r="E41" s="249" t="n">
        <v>12</v>
      </c>
      <c r="F41" s="249" t="n">
        <v>98</v>
      </c>
      <c r="G41" s="249" t="n">
        <v>6</v>
      </c>
      <c r="H41" s="248" t="n">
        <v>318</v>
      </c>
      <c r="I41" s="249" t="n">
        <v>50</v>
      </c>
      <c r="J41" s="249" t="n">
        <v>26</v>
      </c>
      <c r="K41" s="248" t="n">
        <v>528</v>
      </c>
      <c r="L41" s="250" t="n">
        <v>0</v>
      </c>
      <c r="M41" s="251" t="n">
        <v>36</v>
      </c>
      <c r="N41" s="250" t="n">
        <v>0</v>
      </c>
      <c r="O41" s="251" t="n">
        <v>2</v>
      </c>
      <c r="P41" s="251" t="n">
        <v>17</v>
      </c>
      <c r="Q41" s="248" t="n">
        <v>939</v>
      </c>
      <c r="R41" s="163" t="n">
        <v>29</v>
      </c>
    </row>
    <row r="42" s="213" customFormat="true" ht="11.45" hidden="false" customHeight="true" outlineLevel="0" collapsed="false">
      <c r="A42" s="246" t="n">
        <v>30</v>
      </c>
      <c r="B42" s="156" t="s">
        <v>209</v>
      </c>
      <c r="C42" s="248" t="n">
        <v>1071</v>
      </c>
      <c r="D42" s="248" t="n">
        <v>936</v>
      </c>
      <c r="E42" s="249" t="n">
        <v>16</v>
      </c>
      <c r="F42" s="249" t="n">
        <v>113</v>
      </c>
      <c r="G42" s="249" t="n">
        <v>6</v>
      </c>
      <c r="H42" s="248" t="n">
        <v>344</v>
      </c>
      <c r="I42" s="249" t="n">
        <v>55</v>
      </c>
      <c r="J42" s="249" t="n">
        <v>28</v>
      </c>
      <c r="K42" s="248" t="n">
        <v>598</v>
      </c>
      <c r="L42" s="250" t="n">
        <v>0</v>
      </c>
      <c r="M42" s="251" t="n">
        <v>44</v>
      </c>
      <c r="N42" s="251" t="n">
        <v>2</v>
      </c>
      <c r="O42" s="251" t="n">
        <v>2</v>
      </c>
      <c r="P42" s="251" t="n">
        <v>17</v>
      </c>
      <c r="Q42" s="248" t="n">
        <v>1052</v>
      </c>
      <c r="R42" s="163" t="n">
        <v>30</v>
      </c>
      <c r="U42" s="144"/>
      <c r="V42" s="144"/>
    </row>
    <row r="43" s="213" customFormat="true" ht="11.45" hidden="false" customHeight="true" outlineLevel="0" collapsed="false">
      <c r="A43" s="246"/>
      <c r="B43" s="156"/>
      <c r="C43" s="248"/>
      <c r="D43" s="248"/>
      <c r="E43" s="249"/>
      <c r="F43" s="249"/>
      <c r="G43" s="249"/>
      <c r="H43" s="248"/>
      <c r="I43" s="249"/>
      <c r="J43" s="249"/>
      <c r="K43" s="248"/>
      <c r="L43" s="250"/>
      <c r="M43" s="251"/>
      <c r="N43" s="251"/>
      <c r="O43" s="251"/>
      <c r="P43" s="251"/>
      <c r="Q43" s="248"/>
      <c r="R43" s="163"/>
      <c r="U43" s="144"/>
      <c r="V43" s="144"/>
    </row>
    <row r="44" s="213" customFormat="true" ht="11.45" hidden="false" customHeight="true" outlineLevel="0" collapsed="false">
      <c r="A44" s="246" t="n">
        <v>31</v>
      </c>
      <c r="B44" s="156" t="s">
        <v>210</v>
      </c>
      <c r="C44" s="248" t="n">
        <v>77</v>
      </c>
      <c r="D44" s="248" t="n">
        <v>37</v>
      </c>
      <c r="E44" s="249" t="n">
        <v>9</v>
      </c>
      <c r="F44" s="249" t="n">
        <v>29</v>
      </c>
      <c r="G44" s="249" t="n">
        <v>2</v>
      </c>
      <c r="H44" s="248" t="n">
        <v>50</v>
      </c>
      <c r="I44" s="249" t="n">
        <v>3</v>
      </c>
      <c r="J44" s="249" t="n">
        <v>5</v>
      </c>
      <c r="K44" s="248" t="n">
        <v>18</v>
      </c>
      <c r="L44" s="250" t="n">
        <v>0</v>
      </c>
      <c r="M44" s="250" t="n">
        <v>0</v>
      </c>
      <c r="N44" s="251" t="n">
        <v>1</v>
      </c>
      <c r="O44" s="250" t="n">
        <v>0</v>
      </c>
      <c r="P44" s="250" t="n">
        <v>0</v>
      </c>
      <c r="Q44" s="248" t="n">
        <v>77</v>
      </c>
      <c r="R44" s="163" t="n">
        <v>31</v>
      </c>
    </row>
    <row r="45" s="213" customFormat="true" ht="11.45" hidden="false" customHeight="true" outlineLevel="0" collapsed="false">
      <c r="A45" s="246"/>
      <c r="B45" s="156"/>
      <c r="C45" s="248"/>
      <c r="D45" s="248"/>
      <c r="E45" s="249"/>
      <c r="F45" s="249"/>
      <c r="G45" s="249"/>
      <c r="H45" s="248"/>
      <c r="I45" s="249"/>
      <c r="J45" s="249"/>
      <c r="K45" s="248"/>
      <c r="L45" s="250"/>
      <c r="M45" s="251"/>
      <c r="N45" s="251"/>
      <c r="O45" s="251"/>
      <c r="P45" s="251"/>
      <c r="Q45" s="248"/>
      <c r="R45" s="163"/>
    </row>
    <row r="46" s="213" customFormat="true" ht="11.45" hidden="false" customHeight="true" outlineLevel="0" collapsed="false">
      <c r="A46" s="246" t="n">
        <v>32</v>
      </c>
      <c r="B46" s="156" t="s">
        <v>211</v>
      </c>
      <c r="C46" s="248" t="n">
        <v>225</v>
      </c>
      <c r="D46" s="248" t="n">
        <v>96</v>
      </c>
      <c r="E46" s="249" t="n">
        <v>30</v>
      </c>
      <c r="F46" s="249" t="n">
        <v>96</v>
      </c>
      <c r="G46" s="249" t="n">
        <v>3</v>
      </c>
      <c r="H46" s="248" t="n">
        <v>93</v>
      </c>
      <c r="I46" s="249" t="n">
        <v>4</v>
      </c>
      <c r="J46" s="249" t="n">
        <v>38</v>
      </c>
      <c r="K46" s="248" t="n">
        <v>76</v>
      </c>
      <c r="L46" s="250" t="n">
        <v>0</v>
      </c>
      <c r="M46" s="251" t="n">
        <v>13</v>
      </c>
      <c r="N46" s="251" t="n">
        <v>1</v>
      </c>
      <c r="O46" s="251" t="n">
        <v>2</v>
      </c>
      <c r="P46" s="251" t="n">
        <v>5</v>
      </c>
      <c r="Q46" s="248" t="n">
        <v>218</v>
      </c>
      <c r="R46" s="163" t="n">
        <v>32</v>
      </c>
    </row>
    <row r="47" s="213" customFormat="true" ht="11.45" hidden="false" customHeight="true" outlineLevel="0" collapsed="false">
      <c r="A47" s="246" t="n">
        <v>33</v>
      </c>
      <c r="B47" s="156" t="s">
        <v>212</v>
      </c>
      <c r="C47" s="248" t="n">
        <v>134</v>
      </c>
      <c r="D47" s="248" t="n">
        <v>106</v>
      </c>
      <c r="E47" s="249" t="n">
        <v>10</v>
      </c>
      <c r="F47" s="249" t="n">
        <v>18</v>
      </c>
      <c r="G47" s="252" t="n">
        <v>0</v>
      </c>
      <c r="H47" s="248" t="n">
        <v>18</v>
      </c>
      <c r="I47" s="249" t="n">
        <v>18</v>
      </c>
      <c r="J47" s="249" t="n">
        <v>3</v>
      </c>
      <c r="K47" s="248" t="n">
        <v>95</v>
      </c>
      <c r="L47" s="250" t="n">
        <v>0</v>
      </c>
      <c r="M47" s="250" t="n">
        <v>0</v>
      </c>
      <c r="N47" s="250" t="n">
        <v>0</v>
      </c>
      <c r="O47" s="251" t="n">
        <v>6</v>
      </c>
      <c r="P47" s="251" t="n">
        <v>5</v>
      </c>
      <c r="Q47" s="248" t="n">
        <v>123</v>
      </c>
      <c r="R47" s="163" t="n">
        <v>33</v>
      </c>
    </row>
    <row r="48" s="213" customFormat="true" ht="11.45" hidden="false" customHeight="true" outlineLevel="0" collapsed="false">
      <c r="A48" s="246" t="n">
        <v>34</v>
      </c>
      <c r="B48" s="156" t="s">
        <v>213</v>
      </c>
      <c r="C48" s="248" t="n">
        <v>160</v>
      </c>
      <c r="D48" s="248" t="n">
        <v>159</v>
      </c>
      <c r="E48" s="252" t="n">
        <v>0</v>
      </c>
      <c r="F48" s="252" t="n">
        <v>0</v>
      </c>
      <c r="G48" s="249" t="n">
        <v>1</v>
      </c>
      <c r="H48" s="248" t="n">
        <v>48</v>
      </c>
      <c r="I48" s="249" t="n">
        <v>19</v>
      </c>
      <c r="J48" s="252" t="n">
        <v>0</v>
      </c>
      <c r="K48" s="248" t="n">
        <v>93</v>
      </c>
      <c r="L48" s="250" t="n">
        <v>0</v>
      </c>
      <c r="M48" s="250" t="n">
        <v>0</v>
      </c>
      <c r="N48" s="250" t="n">
        <v>0</v>
      </c>
      <c r="O48" s="251" t="n">
        <v>2</v>
      </c>
      <c r="P48" s="251" t="n">
        <v>3</v>
      </c>
      <c r="Q48" s="248" t="n">
        <v>155</v>
      </c>
      <c r="R48" s="163" t="n">
        <v>34</v>
      </c>
    </row>
    <row r="49" s="213" customFormat="true" ht="11.45" hidden="false" customHeight="true" outlineLevel="0" collapsed="false">
      <c r="A49" s="246" t="n">
        <v>35</v>
      </c>
      <c r="B49" s="156" t="s">
        <v>214</v>
      </c>
      <c r="C49" s="248" t="n">
        <v>124</v>
      </c>
      <c r="D49" s="248" t="n">
        <v>74</v>
      </c>
      <c r="E49" s="249" t="n">
        <v>13</v>
      </c>
      <c r="F49" s="249" t="n">
        <v>33</v>
      </c>
      <c r="G49" s="249" t="n">
        <v>4</v>
      </c>
      <c r="H49" s="248" t="n">
        <v>77</v>
      </c>
      <c r="I49" s="249" t="n">
        <v>1</v>
      </c>
      <c r="J49" s="249" t="n">
        <v>4</v>
      </c>
      <c r="K49" s="248" t="n">
        <v>33</v>
      </c>
      <c r="L49" s="250" t="n">
        <v>0</v>
      </c>
      <c r="M49" s="251" t="n">
        <v>7</v>
      </c>
      <c r="N49" s="251" t="n">
        <v>2</v>
      </c>
      <c r="O49" s="251" t="n">
        <v>1</v>
      </c>
      <c r="P49" s="251" t="n">
        <v>4</v>
      </c>
      <c r="Q49" s="248" t="n">
        <v>119</v>
      </c>
      <c r="R49" s="163" t="n">
        <v>35</v>
      </c>
    </row>
    <row r="50" s="213" customFormat="true" ht="11.45" hidden="false" customHeight="true" outlineLevel="0" collapsed="false">
      <c r="A50" s="246" t="n">
        <v>36</v>
      </c>
      <c r="B50" s="156" t="s">
        <v>215</v>
      </c>
      <c r="C50" s="248" t="n">
        <v>93</v>
      </c>
      <c r="D50" s="248" t="n">
        <v>65</v>
      </c>
      <c r="E50" s="249" t="n">
        <v>7</v>
      </c>
      <c r="F50" s="249" t="n">
        <v>19</v>
      </c>
      <c r="G50" s="249" t="n">
        <v>2</v>
      </c>
      <c r="H50" s="248" t="n">
        <v>6</v>
      </c>
      <c r="I50" s="249" t="n">
        <v>4</v>
      </c>
      <c r="J50" s="249" t="n">
        <v>5</v>
      </c>
      <c r="K50" s="248" t="n">
        <v>60</v>
      </c>
      <c r="L50" s="250" t="n">
        <v>0</v>
      </c>
      <c r="M50" s="251" t="n">
        <v>18</v>
      </c>
      <c r="N50" s="250" t="n">
        <v>0</v>
      </c>
      <c r="O50" s="251" t="n">
        <v>3</v>
      </c>
      <c r="P50" s="251" t="n">
        <v>3</v>
      </c>
      <c r="Q50" s="248" t="n">
        <v>87</v>
      </c>
      <c r="R50" s="163" t="n">
        <v>36</v>
      </c>
    </row>
    <row r="51" s="213" customFormat="true" ht="11.45" hidden="false" customHeight="true" outlineLevel="0" collapsed="false">
      <c r="A51" s="246" t="n">
        <v>37</v>
      </c>
      <c r="B51" s="156" t="s">
        <v>216</v>
      </c>
      <c r="C51" s="248" t="n">
        <v>140</v>
      </c>
      <c r="D51" s="248" t="n">
        <v>111</v>
      </c>
      <c r="E51" s="249" t="n">
        <v>6</v>
      </c>
      <c r="F51" s="249" t="n">
        <v>22</v>
      </c>
      <c r="G51" s="249" t="n">
        <v>1</v>
      </c>
      <c r="H51" s="248" t="n">
        <v>62</v>
      </c>
      <c r="I51" s="249" t="n">
        <v>7</v>
      </c>
      <c r="J51" s="249" t="n">
        <v>7</v>
      </c>
      <c r="K51" s="248" t="n">
        <v>63</v>
      </c>
      <c r="L51" s="250" t="n">
        <v>0</v>
      </c>
      <c r="M51" s="250" t="n">
        <v>0</v>
      </c>
      <c r="N51" s="251" t="n">
        <v>1</v>
      </c>
      <c r="O51" s="250" t="n">
        <v>0</v>
      </c>
      <c r="P51" s="251" t="n">
        <v>3</v>
      </c>
      <c r="Q51" s="248" t="n">
        <v>137</v>
      </c>
      <c r="R51" s="163" t="n">
        <v>37</v>
      </c>
    </row>
    <row r="52" s="213" customFormat="true" ht="11.45" hidden="false" customHeight="true" outlineLevel="0" collapsed="false">
      <c r="A52" s="246" t="n">
        <v>38</v>
      </c>
      <c r="B52" s="156" t="s">
        <v>217</v>
      </c>
      <c r="C52" s="248" t="n">
        <v>2</v>
      </c>
      <c r="D52" s="248" t="n">
        <v>2</v>
      </c>
      <c r="E52" s="252" t="n">
        <v>0</v>
      </c>
      <c r="F52" s="252" t="n">
        <v>0</v>
      </c>
      <c r="G52" s="252" t="n">
        <v>0</v>
      </c>
      <c r="H52" s="248" t="n">
        <v>1</v>
      </c>
      <c r="I52" s="252" t="n">
        <v>0</v>
      </c>
      <c r="J52" s="252" t="n">
        <v>0</v>
      </c>
      <c r="K52" s="248" t="n">
        <v>1</v>
      </c>
      <c r="L52" s="250" t="n">
        <v>0</v>
      </c>
      <c r="M52" s="250" t="n">
        <v>0</v>
      </c>
      <c r="N52" s="250" t="n">
        <v>0</v>
      </c>
      <c r="O52" s="250" t="n">
        <v>0</v>
      </c>
      <c r="P52" s="251" t="n">
        <v>1</v>
      </c>
      <c r="Q52" s="248" t="n">
        <v>1</v>
      </c>
      <c r="R52" s="163" t="n">
        <v>38</v>
      </c>
    </row>
    <row r="53" s="213" customFormat="true" ht="11.45" hidden="false" customHeight="true" outlineLevel="0" collapsed="false">
      <c r="A53" s="246" t="n">
        <v>39</v>
      </c>
      <c r="B53" s="156" t="s">
        <v>218</v>
      </c>
      <c r="C53" s="248" t="n">
        <v>1201</v>
      </c>
      <c r="D53" s="248" t="n">
        <v>1065</v>
      </c>
      <c r="E53" s="249" t="n">
        <v>15</v>
      </c>
      <c r="F53" s="249" t="n">
        <v>95</v>
      </c>
      <c r="G53" s="249" t="n">
        <v>26</v>
      </c>
      <c r="H53" s="248" t="n">
        <v>59</v>
      </c>
      <c r="I53" s="249" t="n">
        <v>184</v>
      </c>
      <c r="J53" s="249" t="n">
        <v>35</v>
      </c>
      <c r="K53" s="248" t="n">
        <v>915</v>
      </c>
      <c r="L53" s="250" t="n">
        <v>0</v>
      </c>
      <c r="M53" s="251" t="n">
        <v>7</v>
      </c>
      <c r="N53" s="251" t="n">
        <v>1</v>
      </c>
      <c r="O53" s="251" t="n">
        <v>3</v>
      </c>
      <c r="P53" s="251" t="n">
        <v>21</v>
      </c>
      <c r="Q53" s="248" t="n">
        <v>1177</v>
      </c>
      <c r="R53" s="163" t="n">
        <v>39</v>
      </c>
    </row>
    <row r="54" s="213" customFormat="true" ht="11.45" hidden="false" customHeight="true" outlineLevel="0" collapsed="false">
      <c r="A54" s="246" t="n">
        <v>40</v>
      </c>
      <c r="B54" s="156" t="s">
        <v>219</v>
      </c>
      <c r="C54" s="248" t="n">
        <v>213</v>
      </c>
      <c r="D54" s="248" t="n">
        <v>140</v>
      </c>
      <c r="E54" s="249" t="n">
        <v>17</v>
      </c>
      <c r="F54" s="249" t="n">
        <v>53</v>
      </c>
      <c r="G54" s="249" t="n">
        <v>3</v>
      </c>
      <c r="H54" s="248" t="n">
        <v>65</v>
      </c>
      <c r="I54" s="249" t="n">
        <v>18</v>
      </c>
      <c r="J54" s="249" t="n">
        <v>11</v>
      </c>
      <c r="K54" s="248" t="n">
        <v>115</v>
      </c>
      <c r="L54" s="250" t="n">
        <v>0</v>
      </c>
      <c r="M54" s="251" t="n">
        <v>4</v>
      </c>
      <c r="N54" s="250" t="n">
        <v>0</v>
      </c>
      <c r="O54" s="251" t="n">
        <v>2</v>
      </c>
      <c r="P54" s="251" t="n">
        <v>9</v>
      </c>
      <c r="Q54" s="248" t="n">
        <v>202</v>
      </c>
      <c r="R54" s="163" t="n">
        <v>40</v>
      </c>
    </row>
    <row r="55" s="213" customFormat="true" ht="11.45" hidden="false" customHeight="true" outlineLevel="0" collapsed="false">
      <c r="A55" s="246" t="n">
        <v>41</v>
      </c>
      <c r="B55" s="156" t="s">
        <v>220</v>
      </c>
      <c r="C55" s="248" t="n">
        <v>2292</v>
      </c>
      <c r="D55" s="248" t="n">
        <v>1818</v>
      </c>
      <c r="E55" s="249" t="n">
        <v>98</v>
      </c>
      <c r="F55" s="249" t="n">
        <v>336</v>
      </c>
      <c r="G55" s="249" t="n">
        <v>40</v>
      </c>
      <c r="H55" s="248" t="n">
        <v>429</v>
      </c>
      <c r="I55" s="249" t="n">
        <v>255</v>
      </c>
      <c r="J55" s="249" t="n">
        <v>103</v>
      </c>
      <c r="K55" s="248" t="n">
        <v>1451</v>
      </c>
      <c r="L55" s="250" t="n">
        <v>0</v>
      </c>
      <c r="M55" s="251" t="n">
        <v>49</v>
      </c>
      <c r="N55" s="251" t="n">
        <v>5</v>
      </c>
      <c r="O55" s="251" t="n">
        <v>19</v>
      </c>
      <c r="P55" s="251" t="n">
        <v>54</v>
      </c>
      <c r="Q55" s="248" t="n">
        <v>2219</v>
      </c>
      <c r="R55" s="163" t="n">
        <v>41</v>
      </c>
    </row>
    <row r="56" s="213" customFormat="true" ht="11.45" hidden="false" customHeight="true" outlineLevel="0" collapsed="false">
      <c r="A56" s="246"/>
      <c r="B56" s="156"/>
      <c r="C56" s="248"/>
      <c r="D56" s="248"/>
      <c r="E56" s="249"/>
      <c r="F56" s="249"/>
      <c r="G56" s="249"/>
      <c r="H56" s="248"/>
      <c r="I56" s="249"/>
      <c r="J56" s="249"/>
      <c r="K56" s="248"/>
      <c r="L56" s="250"/>
      <c r="M56" s="251"/>
      <c r="N56" s="251"/>
      <c r="O56" s="251"/>
      <c r="P56" s="251"/>
      <c r="Q56" s="248"/>
      <c r="R56" s="163"/>
    </row>
    <row r="57" s="213" customFormat="true" ht="11.45" hidden="false" customHeight="true" outlineLevel="0" collapsed="false">
      <c r="A57" s="246" t="n">
        <v>42</v>
      </c>
      <c r="B57" s="156" t="s">
        <v>255</v>
      </c>
      <c r="C57" s="248" t="n">
        <v>3</v>
      </c>
      <c r="D57" s="248" t="n">
        <v>3</v>
      </c>
      <c r="E57" s="252" t="n">
        <v>0</v>
      </c>
      <c r="F57" s="252" t="n">
        <v>0</v>
      </c>
      <c r="G57" s="252" t="n">
        <v>0</v>
      </c>
      <c r="H57" s="162" t="n">
        <v>0</v>
      </c>
      <c r="I57" s="252" t="n">
        <v>0</v>
      </c>
      <c r="J57" s="252" t="n">
        <v>0</v>
      </c>
      <c r="K57" s="248" t="n">
        <v>1</v>
      </c>
      <c r="L57" s="250" t="n">
        <v>0</v>
      </c>
      <c r="M57" s="251" t="n">
        <v>2</v>
      </c>
      <c r="N57" s="250" t="n">
        <v>0</v>
      </c>
      <c r="O57" s="250" t="n">
        <v>0</v>
      </c>
      <c r="P57" s="250" t="n">
        <v>0</v>
      </c>
      <c r="Q57" s="248" t="n">
        <v>3</v>
      </c>
      <c r="R57" s="163" t="n">
        <v>42</v>
      </c>
    </row>
    <row r="58" s="213" customFormat="true" ht="11.45" hidden="false" customHeight="true" outlineLevel="0" collapsed="false">
      <c r="A58" s="246"/>
      <c r="B58" s="156"/>
      <c r="C58" s="248"/>
      <c r="D58" s="248"/>
      <c r="E58" s="249"/>
      <c r="F58" s="249"/>
      <c r="G58" s="249"/>
      <c r="H58" s="248"/>
      <c r="I58" s="249"/>
      <c r="J58" s="249"/>
      <c r="K58" s="248"/>
      <c r="L58" s="250"/>
      <c r="M58" s="251"/>
      <c r="N58" s="251"/>
      <c r="O58" s="251"/>
      <c r="P58" s="251"/>
      <c r="Q58" s="248"/>
      <c r="R58" s="163"/>
    </row>
    <row r="59" s="258" customFormat="true" ht="11.45" hidden="false" customHeight="true" outlineLevel="0" collapsed="false">
      <c r="A59" s="246" t="n">
        <v>43</v>
      </c>
      <c r="B59" s="156" t="s">
        <v>223</v>
      </c>
      <c r="C59" s="248" t="n">
        <v>233</v>
      </c>
      <c r="D59" s="248" t="n">
        <v>159</v>
      </c>
      <c r="E59" s="249" t="n">
        <v>13</v>
      </c>
      <c r="F59" s="249" t="n">
        <v>59</v>
      </c>
      <c r="G59" s="249" t="n">
        <v>2</v>
      </c>
      <c r="H59" s="248" t="n">
        <v>39</v>
      </c>
      <c r="I59" s="249" t="n">
        <v>10</v>
      </c>
      <c r="J59" s="249" t="n">
        <v>24</v>
      </c>
      <c r="K59" s="248" t="n">
        <v>140</v>
      </c>
      <c r="L59" s="250" t="n">
        <v>0</v>
      </c>
      <c r="M59" s="251" t="n">
        <v>20</v>
      </c>
      <c r="N59" s="250" t="n">
        <v>0</v>
      </c>
      <c r="O59" s="251" t="n">
        <v>1</v>
      </c>
      <c r="P59" s="251" t="n">
        <v>5</v>
      </c>
      <c r="Q59" s="248" t="n">
        <v>227</v>
      </c>
      <c r="R59" s="163" t="n">
        <v>43</v>
      </c>
    </row>
    <row r="60" customFormat="false" ht="12.75" hidden="false" customHeight="false" outlineLevel="0" collapsed="false">
      <c r="A60" s="246"/>
      <c r="B60" s="156"/>
      <c r="C60" s="248"/>
      <c r="D60" s="248"/>
      <c r="E60" s="249"/>
      <c r="F60" s="249"/>
      <c r="G60" s="249"/>
      <c r="H60" s="248"/>
      <c r="I60" s="249"/>
      <c r="J60" s="249"/>
      <c r="K60" s="248"/>
      <c r="L60" s="250"/>
      <c r="M60" s="251"/>
      <c r="N60" s="251"/>
      <c r="O60" s="251"/>
      <c r="P60" s="251"/>
      <c r="Q60" s="248"/>
      <c r="R60" s="163"/>
    </row>
    <row r="61" s="266" customFormat="true" ht="12.75" hidden="false" customHeight="false" outlineLevel="0" collapsed="false">
      <c r="A61" s="259" t="n">
        <v>44</v>
      </c>
      <c r="B61" s="260" t="s">
        <v>184</v>
      </c>
      <c r="C61" s="261" t="n">
        <v>4616</v>
      </c>
      <c r="D61" s="261" t="n">
        <v>3372</v>
      </c>
      <c r="E61" s="262" t="n">
        <v>252</v>
      </c>
      <c r="F61" s="262" t="n">
        <v>931</v>
      </c>
      <c r="G61" s="262" t="n">
        <v>61</v>
      </c>
      <c r="H61" s="261" t="n">
        <v>1228</v>
      </c>
      <c r="I61" s="262" t="n">
        <v>356</v>
      </c>
      <c r="J61" s="262" t="n">
        <v>273</v>
      </c>
      <c r="K61" s="261" t="n">
        <v>2573</v>
      </c>
      <c r="L61" s="263" t="n">
        <v>0</v>
      </c>
      <c r="M61" s="264" t="n">
        <v>174</v>
      </c>
      <c r="N61" s="264" t="n">
        <v>12</v>
      </c>
      <c r="O61" s="264" t="n">
        <v>28</v>
      </c>
      <c r="P61" s="264" t="n">
        <v>95</v>
      </c>
      <c r="Q61" s="261" t="n">
        <v>4493</v>
      </c>
      <c r="R61" s="265" t="n">
        <v>44</v>
      </c>
    </row>
  </sheetData>
  <mergeCells count="11">
    <mergeCell ref="A1:H1"/>
    <mergeCell ref="I1:R1"/>
    <mergeCell ref="A3:A5"/>
    <mergeCell ref="B3:B5"/>
    <mergeCell ref="C3:C5"/>
    <mergeCell ref="D3:H3"/>
    <mergeCell ref="I3:Q3"/>
    <mergeCell ref="R3:R5"/>
    <mergeCell ref="D4:G4"/>
    <mergeCell ref="I4:N4"/>
    <mergeCell ref="O4:Q4"/>
  </mergeCells>
  <hyperlinks>
    <hyperlink ref="A1" location="Inhaltsverzeichnis!A31" display="4.  Regelleistungsempfänger am 31.12.2006 nach Stellung zum Haushaltsvorstand,"/>
    <hyperlink ref="I1" location="Inhaltsverzeichnis!A31" display="aufenthaltsrechtlichem Status, Erwerbsstatus, Altersgruppe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6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106"/>
      <c r="D7" s="106"/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258"/>
      <c r="D8" s="213"/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213" t="s">
        <v>256</v>
      </c>
      <c r="D9" s="213" t="n">
        <v>219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213" t="s">
        <v>257</v>
      </c>
      <c r="D10" s="213" t="n">
        <v>236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213" t="s">
        <v>258</v>
      </c>
      <c r="D11" s="213" t="n">
        <v>202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213" t="s">
        <v>259</v>
      </c>
      <c r="D12" s="213" t="n">
        <v>341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267"/>
      <c r="D13" s="213"/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C14" s="213" t="s">
        <v>260</v>
      </c>
      <c r="D14" s="213" t="n">
        <v>332</v>
      </c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C15" s="213" t="s">
        <v>261</v>
      </c>
      <c r="D15" s="213" t="n">
        <v>354</v>
      </c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C16" s="213" t="s">
        <v>262</v>
      </c>
      <c r="D16" s="213" t="n">
        <v>191</v>
      </c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C17" s="213" t="s">
        <v>263</v>
      </c>
      <c r="D17" s="213" t="n">
        <v>125</v>
      </c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C18" s="213" t="s">
        <v>264</v>
      </c>
      <c r="D18" s="213" t="n">
        <v>253</v>
      </c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A19" s="102"/>
      <c r="B19" s="104"/>
      <c r="C19" s="213" t="s">
        <v>265</v>
      </c>
      <c r="D19" s="213" t="n">
        <v>260</v>
      </c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213" t="s">
        <v>266</v>
      </c>
      <c r="D20" s="213" t="n">
        <v>249</v>
      </c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213" t="s">
        <v>267</v>
      </c>
      <c r="D21" s="213" t="n">
        <v>502</v>
      </c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213" t="s">
        <v>268</v>
      </c>
      <c r="D22" s="213" t="n">
        <v>197</v>
      </c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213" t="s">
        <v>269</v>
      </c>
      <c r="D23" s="213" t="n">
        <v>197</v>
      </c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213" t="s">
        <v>270</v>
      </c>
      <c r="D24" s="213" t="n">
        <v>161</v>
      </c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213" t="s">
        <v>271</v>
      </c>
      <c r="D25" s="213" t="n">
        <v>290</v>
      </c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213" t="s">
        <v>272</v>
      </c>
      <c r="D26" s="213" t="n">
        <v>276</v>
      </c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213" t="s">
        <v>273</v>
      </c>
      <c r="D27" s="213" t="n">
        <v>231</v>
      </c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213"/>
      <c r="D28" s="213"/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213"/>
      <c r="D29" s="213"/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213"/>
      <c r="D30" s="213"/>
      <c r="E30" s="106"/>
      <c r="F30" s="106"/>
      <c r="G30" s="106"/>
      <c r="H30" s="106"/>
      <c r="I30" s="107"/>
    </row>
    <row r="31" customFormat="false" ht="12.75" hidden="false" customHeight="false" outlineLevel="0" collapsed="false">
      <c r="B31" s="210"/>
      <c r="C31" s="213"/>
      <c r="D31" s="213"/>
      <c r="E31" s="139"/>
      <c r="F31" s="139"/>
      <c r="G31" s="139"/>
      <c r="H31" s="139"/>
      <c r="I31" s="226"/>
    </row>
    <row r="32" customFormat="false" ht="12.75" hidden="false" customHeight="false" outlineLevel="0" collapsed="false">
      <c r="B32" s="210"/>
      <c r="C32" s="139"/>
      <c r="D32" s="139"/>
      <c r="E32" s="139"/>
      <c r="F32" s="139"/>
      <c r="G32" s="139"/>
      <c r="H32" s="139"/>
      <c r="I32" s="226"/>
    </row>
    <row r="33" customFormat="false" ht="12.75" hidden="false" customHeight="false" outlineLevel="0" collapsed="false">
      <c r="B33" s="210"/>
      <c r="C33" s="139"/>
      <c r="D33" s="139"/>
      <c r="E33" s="139"/>
      <c r="F33" s="139"/>
      <c r="G33" s="139"/>
      <c r="H33" s="139"/>
      <c r="I33" s="226"/>
    </row>
    <row r="34" customFormat="false" ht="12.75" hidden="false" customHeight="false" outlineLevel="0" collapsed="false">
      <c r="B34" s="210"/>
      <c r="C34" s="139"/>
      <c r="D34" s="139"/>
      <c r="E34" s="139"/>
      <c r="F34" s="139"/>
      <c r="G34" s="139"/>
      <c r="H34" s="139"/>
      <c r="I34" s="226"/>
    </row>
    <row r="35" customFormat="false" ht="12.75" hidden="false" customHeight="false" outlineLevel="0" collapsed="false">
      <c r="B35" s="210"/>
      <c r="C35" s="139"/>
      <c r="D35" s="139"/>
      <c r="E35" s="139"/>
      <c r="F35" s="139"/>
      <c r="G35" s="139"/>
      <c r="H35" s="139"/>
      <c r="I35" s="226"/>
    </row>
    <row r="36" customFormat="false" ht="12.75" hidden="false" customHeight="false" outlineLevel="0" collapsed="false">
      <c r="B36" s="210"/>
      <c r="C36" s="139"/>
      <c r="D36" s="139"/>
      <c r="E36" s="139"/>
      <c r="F36" s="139"/>
      <c r="G36" s="139"/>
      <c r="H36" s="139"/>
      <c r="I36" s="226"/>
    </row>
    <row r="37" customFormat="false" ht="12.75" hidden="false" customHeight="false" outlineLevel="0" collapsed="false">
      <c r="B37" s="210"/>
      <c r="C37" s="139"/>
      <c r="D37" s="139"/>
      <c r="E37" s="139"/>
      <c r="F37" s="139"/>
      <c r="G37" s="139"/>
      <c r="H37" s="139"/>
      <c r="I37" s="226"/>
    </row>
    <row r="38" customFormat="false" ht="12.75" hidden="false" customHeight="false" outlineLevel="0" collapsed="false">
      <c r="B38" s="210"/>
      <c r="C38" s="139"/>
      <c r="D38" s="139"/>
      <c r="E38" s="139"/>
      <c r="F38" s="139"/>
      <c r="G38" s="139"/>
      <c r="H38" s="139"/>
      <c r="I38" s="226"/>
    </row>
    <row r="39" customFormat="false" ht="12.75" hidden="false" customHeight="false" outlineLevel="0" collapsed="false">
      <c r="B39" s="210"/>
      <c r="C39" s="139"/>
      <c r="D39" s="139"/>
      <c r="E39" s="139"/>
      <c r="F39" s="139"/>
      <c r="G39" s="139"/>
      <c r="H39" s="139"/>
      <c r="I39" s="226"/>
    </row>
    <row r="40" customFormat="false" ht="12.75" hidden="false" customHeight="false" outlineLevel="0" collapsed="false">
      <c r="B40" s="210"/>
      <c r="C40" s="139"/>
      <c r="D40" s="139"/>
      <c r="E40" s="139"/>
      <c r="F40" s="139"/>
      <c r="G40" s="139"/>
      <c r="H40" s="139"/>
      <c r="I40" s="226"/>
    </row>
    <row r="41" customFormat="false" ht="12.75" hidden="false" customHeight="false" outlineLevel="0" collapsed="false">
      <c r="B41" s="210"/>
      <c r="C41" s="139"/>
      <c r="D41" s="139"/>
      <c r="E41" s="139"/>
      <c r="F41" s="139"/>
      <c r="G41" s="139"/>
      <c r="H41" s="139"/>
      <c r="I41" s="226"/>
    </row>
    <row r="42" customFormat="false" ht="12.75" hidden="false" customHeight="false" outlineLevel="0" collapsed="false">
      <c r="B42" s="210"/>
      <c r="C42" s="139"/>
      <c r="D42" s="139"/>
      <c r="E42" s="139"/>
      <c r="F42" s="139"/>
      <c r="G42" s="139"/>
      <c r="H42" s="139"/>
      <c r="I42" s="226"/>
    </row>
    <row r="43" customFormat="false" ht="12.75" hidden="false" customHeight="false" outlineLevel="0" collapsed="false">
      <c r="B43" s="210"/>
      <c r="C43" s="139"/>
      <c r="D43" s="139"/>
      <c r="E43" s="139"/>
      <c r="F43" s="139"/>
      <c r="G43" s="139"/>
      <c r="H43" s="139"/>
      <c r="I43" s="226"/>
    </row>
    <row r="44" customFormat="false" ht="12.75" hidden="false" customHeight="false" outlineLevel="0" collapsed="false">
      <c r="B44" s="210"/>
      <c r="C44" s="139"/>
      <c r="D44" s="139"/>
      <c r="E44" s="139"/>
      <c r="F44" s="139"/>
      <c r="G44" s="139"/>
      <c r="H44" s="139"/>
      <c r="I44" s="226"/>
    </row>
    <row r="45" customFormat="false" ht="12.75" hidden="false" customHeight="false" outlineLevel="0" collapsed="false">
      <c r="B45" s="210"/>
      <c r="C45" s="139"/>
      <c r="D45" s="139"/>
      <c r="E45" s="139"/>
      <c r="F45" s="139"/>
      <c r="G45" s="139"/>
      <c r="H45" s="139"/>
      <c r="I45" s="226"/>
    </row>
    <row r="46" customFormat="false" ht="12.75" hidden="false" customHeight="false" outlineLevel="0" collapsed="false">
      <c r="B46" s="210"/>
      <c r="C46" s="139"/>
      <c r="D46" s="139"/>
      <c r="E46" s="139"/>
      <c r="F46" s="139"/>
      <c r="G46" s="139"/>
      <c r="H46" s="139"/>
      <c r="I46" s="226"/>
    </row>
    <row r="47" customFormat="false" ht="12.75" hidden="false" customHeight="false" outlineLevel="0" collapsed="false">
      <c r="B47" s="210"/>
      <c r="C47" s="139"/>
      <c r="D47" s="139"/>
      <c r="E47" s="139"/>
      <c r="F47" s="139"/>
      <c r="G47" s="139"/>
      <c r="H47" s="139"/>
      <c r="I47" s="226"/>
    </row>
    <row r="48" customFormat="false" ht="12.75" hidden="false" customHeight="false" outlineLevel="0" collapsed="false">
      <c r="B48" s="210"/>
      <c r="C48" s="139"/>
      <c r="D48" s="139"/>
      <c r="E48" s="139"/>
      <c r="F48" s="139"/>
      <c r="G48" s="139"/>
      <c r="H48" s="139"/>
      <c r="I48" s="226"/>
    </row>
    <row r="49" customFormat="false" ht="12.75" hidden="false" customHeight="false" outlineLevel="0" collapsed="false">
      <c r="B49" s="210"/>
      <c r="C49" s="139"/>
      <c r="D49" s="139"/>
      <c r="E49" s="139"/>
      <c r="F49" s="139"/>
      <c r="G49" s="139"/>
      <c r="H49" s="139"/>
      <c r="I49" s="226"/>
    </row>
    <row r="50" customFormat="false" ht="12.75" hidden="false" customHeight="false" outlineLevel="0" collapsed="false">
      <c r="B50" s="210"/>
      <c r="C50" s="139"/>
      <c r="D50" s="139"/>
      <c r="E50" s="139"/>
      <c r="F50" s="139"/>
      <c r="G50" s="139"/>
      <c r="H50" s="139"/>
      <c r="I50" s="226"/>
    </row>
    <row r="51" customFormat="false" ht="12.75" hidden="false" customHeight="false" outlineLevel="0" collapsed="false">
      <c r="B51" s="210"/>
      <c r="C51" s="139"/>
      <c r="D51" s="139"/>
      <c r="E51" s="139"/>
      <c r="F51" s="139"/>
      <c r="G51" s="139"/>
      <c r="H51" s="139"/>
      <c r="I51" s="226"/>
    </row>
    <row r="52" customFormat="false" ht="12.75" hidden="false" customHeight="false" outlineLevel="0" collapsed="false">
      <c r="B52" s="210"/>
      <c r="C52" s="139"/>
      <c r="D52" s="139"/>
      <c r="E52" s="139"/>
      <c r="F52" s="139"/>
      <c r="G52" s="139"/>
      <c r="H52" s="139"/>
      <c r="I52" s="226"/>
    </row>
    <row r="53" customFormat="false" ht="12.75" hidden="false" customHeight="false" outlineLevel="0" collapsed="false">
      <c r="B53" s="210"/>
      <c r="C53" s="139"/>
      <c r="D53" s="139"/>
      <c r="E53" s="139"/>
      <c r="F53" s="139"/>
      <c r="G53" s="139"/>
      <c r="H53" s="139"/>
      <c r="I53" s="226"/>
    </row>
    <row r="54" customFormat="false" ht="12.75" hidden="false" customHeight="false" outlineLevel="0" collapsed="false">
      <c r="B54" s="227"/>
      <c r="C54" s="228"/>
      <c r="D54" s="228"/>
      <c r="E54" s="228"/>
      <c r="F54" s="228"/>
      <c r="G54" s="228"/>
      <c r="H54" s="228"/>
      <c r="I54" s="229"/>
    </row>
  </sheetData>
  <mergeCells count="1">
    <mergeCell ref="B3:I3"/>
  </mergeCells>
  <hyperlinks>
    <hyperlink ref="B3" location="Inhaltsverzeichnis!A54" display="Regelleistungsempfänger am 31.12.2006 nach regionaler Glieder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68" t="s">
        <v>275</v>
      </c>
      <c r="B2" s="268"/>
      <c r="C2" s="268"/>
      <c r="D2" s="268"/>
      <c r="E2" s="268"/>
      <c r="F2" s="268"/>
      <c r="G2" s="268"/>
      <c r="H2" s="268"/>
      <c r="I2" s="26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3.95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0"/>
      <c r="F7" s="272"/>
      <c r="G7" s="271"/>
      <c r="H7" s="272"/>
      <c r="I7" s="271"/>
      <c r="J7" s="272"/>
    </row>
    <row r="8" customFormat="false" ht="14.1" hidden="false" customHeight="true" outlineLevel="0" collapsed="false">
      <c r="A8" s="222" t="s">
        <v>289</v>
      </c>
      <c r="B8" s="273" t="n">
        <v>173</v>
      </c>
      <c r="C8" s="93" t="n">
        <v>4</v>
      </c>
      <c r="D8" s="161" t="n">
        <v>74</v>
      </c>
      <c r="E8" s="160" t="n">
        <v>23</v>
      </c>
      <c r="F8" s="161" t="n">
        <v>13</v>
      </c>
      <c r="G8" s="207" t="n">
        <v>0</v>
      </c>
      <c r="H8" s="161" t="n">
        <v>30</v>
      </c>
      <c r="I8" s="93" t="n">
        <v>6</v>
      </c>
      <c r="J8" s="161" t="n">
        <v>23</v>
      </c>
    </row>
    <row r="9" customFormat="false" ht="14.1" hidden="false" customHeight="true" outlineLevel="0" collapsed="false">
      <c r="A9" s="219" t="s">
        <v>194</v>
      </c>
      <c r="B9" s="273" t="n">
        <v>1</v>
      </c>
      <c r="C9" s="207" t="n">
        <v>0</v>
      </c>
      <c r="D9" s="159" t="n">
        <v>0</v>
      </c>
      <c r="E9" s="189" t="n">
        <v>0</v>
      </c>
      <c r="F9" s="161" t="n">
        <v>1</v>
      </c>
      <c r="G9" s="207" t="n">
        <v>0</v>
      </c>
      <c r="H9" s="159" t="n">
        <v>0</v>
      </c>
      <c r="I9" s="207" t="n">
        <v>0</v>
      </c>
      <c r="J9" s="159" t="n">
        <v>0</v>
      </c>
    </row>
    <row r="10" customFormat="false" ht="14.1" hidden="false" customHeight="true" outlineLevel="0" collapsed="false">
      <c r="A10" s="219" t="s">
        <v>227</v>
      </c>
      <c r="B10" s="273" t="n">
        <v>378</v>
      </c>
      <c r="C10" s="93" t="n">
        <v>18</v>
      </c>
      <c r="D10" s="161" t="n">
        <v>163</v>
      </c>
      <c r="E10" s="160" t="n">
        <v>60</v>
      </c>
      <c r="F10" s="161" t="n">
        <v>20</v>
      </c>
      <c r="G10" s="93" t="n">
        <v>8</v>
      </c>
      <c r="H10" s="161" t="n">
        <v>32</v>
      </c>
      <c r="I10" s="93" t="n">
        <v>21</v>
      </c>
      <c r="J10" s="161" t="n">
        <v>56</v>
      </c>
      <c r="K10" s="274"/>
      <c r="L10" s="275"/>
      <c r="M10" s="275"/>
      <c r="N10" s="275"/>
      <c r="O10" s="275"/>
      <c r="P10" s="275"/>
      <c r="Q10" s="275"/>
      <c r="R10" s="275"/>
      <c r="S10" s="275"/>
      <c r="T10" s="276"/>
      <c r="U10" s="139"/>
    </row>
    <row r="11" customFormat="false" ht="14.1" hidden="false" customHeight="true" outlineLevel="0" collapsed="false">
      <c r="A11" s="277" t="s">
        <v>197</v>
      </c>
      <c r="B11" s="273" t="n">
        <v>5</v>
      </c>
      <c r="C11" s="207" t="n">
        <v>0</v>
      </c>
      <c r="D11" s="159" t="n">
        <v>0</v>
      </c>
      <c r="E11" s="160" t="n">
        <v>5</v>
      </c>
      <c r="F11" s="159" t="n">
        <v>0</v>
      </c>
      <c r="G11" s="207" t="n">
        <v>0</v>
      </c>
      <c r="H11" s="159" t="n">
        <v>0</v>
      </c>
      <c r="I11" s="207" t="n">
        <v>0</v>
      </c>
      <c r="J11" s="159" t="n">
        <v>0</v>
      </c>
    </row>
    <row r="12" customFormat="false" ht="14.1" hidden="false" customHeight="true" outlineLevel="0" collapsed="false">
      <c r="A12" s="219" t="s">
        <v>198</v>
      </c>
      <c r="B12" s="273" t="n">
        <v>3</v>
      </c>
      <c r="C12" s="207" t="n">
        <v>0</v>
      </c>
      <c r="D12" s="159" t="n">
        <v>0</v>
      </c>
      <c r="E12" s="160" t="n">
        <v>1</v>
      </c>
      <c r="F12" s="161" t="n">
        <v>2</v>
      </c>
      <c r="G12" s="207" t="n">
        <v>0</v>
      </c>
      <c r="H12" s="159" t="n">
        <v>0</v>
      </c>
      <c r="I12" s="207" t="n">
        <v>0</v>
      </c>
      <c r="J12" s="159" t="n">
        <v>0</v>
      </c>
    </row>
    <row r="13" customFormat="false" ht="14.1" hidden="false" customHeight="true" outlineLevel="0" collapsed="false">
      <c r="A13" s="222" t="s">
        <v>228</v>
      </c>
      <c r="B13" s="273" t="n">
        <v>109</v>
      </c>
      <c r="C13" s="207" t="n">
        <v>0</v>
      </c>
      <c r="D13" s="161" t="n">
        <v>62</v>
      </c>
      <c r="E13" s="160" t="n">
        <v>16</v>
      </c>
      <c r="F13" s="161" t="n">
        <v>2</v>
      </c>
      <c r="G13" s="93" t="n">
        <v>5</v>
      </c>
      <c r="H13" s="161" t="n">
        <v>18</v>
      </c>
      <c r="I13" s="207" t="n">
        <v>0</v>
      </c>
      <c r="J13" s="161" t="n">
        <v>6</v>
      </c>
    </row>
    <row r="14" customFormat="false" ht="14.1" hidden="false" customHeight="true" outlineLevel="0" collapsed="false">
      <c r="A14" s="219" t="s">
        <v>201</v>
      </c>
      <c r="B14" s="273" t="n">
        <v>232</v>
      </c>
      <c r="C14" s="207" t="n">
        <v>0</v>
      </c>
      <c r="D14" s="161" t="n">
        <v>85</v>
      </c>
      <c r="E14" s="160" t="n">
        <v>96</v>
      </c>
      <c r="F14" s="161" t="n">
        <v>9</v>
      </c>
      <c r="G14" s="93" t="n">
        <v>9</v>
      </c>
      <c r="H14" s="161" t="n">
        <v>16</v>
      </c>
      <c r="I14" s="207" t="n">
        <v>0</v>
      </c>
      <c r="J14" s="161" t="n">
        <v>17</v>
      </c>
    </row>
    <row r="15" customFormat="false" ht="14.1" hidden="false" customHeight="true" outlineLevel="0" collapsed="false">
      <c r="A15" s="219" t="s">
        <v>202</v>
      </c>
      <c r="B15" s="273" t="n">
        <v>39</v>
      </c>
      <c r="C15" s="207" t="n">
        <v>0</v>
      </c>
      <c r="D15" s="161" t="n">
        <v>14</v>
      </c>
      <c r="E15" s="160" t="n">
        <v>14</v>
      </c>
      <c r="F15" s="161" t="n">
        <v>1</v>
      </c>
      <c r="G15" s="93" t="n">
        <v>6</v>
      </c>
      <c r="H15" s="161" t="n">
        <v>4</v>
      </c>
      <c r="I15" s="207" t="n">
        <v>0</v>
      </c>
      <c r="J15" s="159" t="n">
        <v>0</v>
      </c>
    </row>
    <row r="16" customFormat="false" ht="14.1" hidden="false" customHeight="true" outlineLevel="0" collapsed="false">
      <c r="A16" s="219" t="s">
        <v>203</v>
      </c>
      <c r="B16" s="273" t="n">
        <v>940</v>
      </c>
      <c r="C16" s="93" t="n">
        <v>22</v>
      </c>
      <c r="D16" s="161" t="n">
        <v>398</v>
      </c>
      <c r="E16" s="160" t="n">
        <v>215</v>
      </c>
      <c r="F16" s="161" t="n">
        <v>48</v>
      </c>
      <c r="G16" s="93" t="n">
        <v>28</v>
      </c>
      <c r="H16" s="161" t="n">
        <v>100</v>
      </c>
      <c r="I16" s="93" t="n">
        <v>27</v>
      </c>
      <c r="J16" s="161" t="n">
        <v>102</v>
      </c>
    </row>
    <row r="17" customFormat="false" ht="14.1" hidden="false" customHeight="true" outlineLevel="0" collapsed="false">
      <c r="A17" s="219"/>
      <c r="B17" s="273"/>
      <c r="C17" s="93"/>
      <c r="D17" s="161"/>
      <c r="E17" s="160"/>
      <c r="F17" s="161"/>
      <c r="G17" s="93"/>
      <c r="H17" s="161"/>
      <c r="I17" s="93"/>
      <c r="J17" s="161"/>
    </row>
    <row r="18" customFormat="false" ht="14.1" hidden="false" customHeight="true" outlineLevel="0" collapsed="false">
      <c r="A18" s="219" t="s">
        <v>204</v>
      </c>
      <c r="B18" s="273" t="n">
        <v>36</v>
      </c>
      <c r="C18" s="207" t="n">
        <v>0</v>
      </c>
      <c r="D18" s="159" t="n">
        <v>0</v>
      </c>
      <c r="E18" s="160" t="n">
        <v>36</v>
      </c>
      <c r="F18" s="159" t="n">
        <v>0</v>
      </c>
      <c r="G18" s="207" t="n">
        <v>0</v>
      </c>
      <c r="H18" s="159" t="n">
        <v>0</v>
      </c>
      <c r="I18" s="207" t="n">
        <v>0</v>
      </c>
      <c r="J18" s="159" t="n">
        <v>0</v>
      </c>
    </row>
    <row r="19" customFormat="false" ht="14.1" hidden="false" customHeight="true" outlineLevel="0" collapsed="false">
      <c r="A19" s="219" t="s">
        <v>205</v>
      </c>
      <c r="B19" s="273" t="n">
        <v>8</v>
      </c>
      <c r="C19" s="207" t="n">
        <v>0</v>
      </c>
      <c r="D19" s="159" t="n">
        <v>0</v>
      </c>
      <c r="E19" s="160" t="n">
        <v>5</v>
      </c>
      <c r="F19" s="161" t="n">
        <v>2</v>
      </c>
      <c r="G19" s="207" t="n">
        <v>0</v>
      </c>
      <c r="H19" s="161" t="n">
        <v>1</v>
      </c>
      <c r="I19" s="207" t="n">
        <v>0</v>
      </c>
      <c r="J19" s="159" t="n">
        <v>0</v>
      </c>
    </row>
    <row r="20" customFormat="false" ht="14.1" hidden="false" customHeight="true" outlineLevel="0" collapsed="false">
      <c r="A20" s="219" t="s">
        <v>206</v>
      </c>
      <c r="B20" s="273" t="n">
        <v>13</v>
      </c>
      <c r="C20" s="207" t="n">
        <v>0</v>
      </c>
      <c r="D20" s="161" t="n">
        <v>7</v>
      </c>
      <c r="E20" s="160" t="n">
        <v>2</v>
      </c>
      <c r="F20" s="159" t="n">
        <v>0</v>
      </c>
      <c r="G20" s="207" t="n">
        <v>0</v>
      </c>
      <c r="H20" s="159" t="n">
        <v>0</v>
      </c>
      <c r="I20" s="207" t="n">
        <v>0</v>
      </c>
      <c r="J20" s="161" t="n">
        <v>4</v>
      </c>
    </row>
    <row r="21" customFormat="false" ht="14.1" hidden="false" customHeight="true" outlineLevel="0" collapsed="false">
      <c r="A21" s="219" t="s">
        <v>207</v>
      </c>
      <c r="B21" s="273" t="n">
        <v>56</v>
      </c>
      <c r="C21" s="207" t="n">
        <v>0</v>
      </c>
      <c r="D21" s="159" t="n">
        <v>0</v>
      </c>
      <c r="E21" s="160" t="n">
        <v>33</v>
      </c>
      <c r="F21" s="161" t="n">
        <v>9</v>
      </c>
      <c r="G21" s="207" t="n">
        <v>0</v>
      </c>
      <c r="H21" s="161" t="n">
        <v>10</v>
      </c>
      <c r="I21" s="207" t="n">
        <v>0</v>
      </c>
      <c r="J21" s="161" t="n">
        <v>4</v>
      </c>
    </row>
    <row r="22" customFormat="false" ht="14.1" hidden="false" customHeight="true" outlineLevel="0" collapsed="false">
      <c r="A22" s="219" t="s">
        <v>208</v>
      </c>
      <c r="B22" s="273" t="n">
        <v>958</v>
      </c>
      <c r="C22" s="93" t="n">
        <v>2</v>
      </c>
      <c r="D22" s="161" t="n">
        <v>42</v>
      </c>
      <c r="E22" s="160" t="n">
        <v>612</v>
      </c>
      <c r="F22" s="161" t="n">
        <v>174</v>
      </c>
      <c r="G22" s="207" t="n">
        <v>0</v>
      </c>
      <c r="H22" s="161" t="n">
        <v>103</v>
      </c>
      <c r="I22" s="207" t="n">
        <v>0</v>
      </c>
      <c r="J22" s="161" t="n">
        <v>25</v>
      </c>
    </row>
    <row r="23" customFormat="false" ht="14.1" hidden="false" customHeight="true" outlineLevel="0" collapsed="false">
      <c r="A23" s="219" t="s">
        <v>209</v>
      </c>
      <c r="B23" s="273" t="n">
        <v>1071</v>
      </c>
      <c r="C23" s="93" t="n">
        <v>2</v>
      </c>
      <c r="D23" s="161" t="n">
        <v>49</v>
      </c>
      <c r="E23" s="160" t="n">
        <v>688</v>
      </c>
      <c r="F23" s="161" t="n">
        <v>185</v>
      </c>
      <c r="G23" s="207" t="n">
        <v>0</v>
      </c>
      <c r="H23" s="161" t="n">
        <v>114</v>
      </c>
      <c r="I23" s="207" t="n">
        <v>0</v>
      </c>
      <c r="J23" s="161" t="n">
        <v>33</v>
      </c>
    </row>
    <row r="24" customFormat="false" ht="14.1" hidden="false" customHeight="true" outlineLevel="0" collapsed="false">
      <c r="A24" s="219"/>
      <c r="B24" s="273"/>
      <c r="C24" s="93"/>
      <c r="D24" s="161"/>
      <c r="E24" s="160"/>
      <c r="F24" s="161"/>
      <c r="G24" s="93"/>
      <c r="H24" s="161"/>
      <c r="I24" s="93"/>
      <c r="J24" s="161"/>
      <c r="T24" s="139"/>
      <c r="U24" s="139"/>
    </row>
    <row r="25" customFormat="false" ht="15" hidden="false" customHeight="true" outlineLevel="0" collapsed="false">
      <c r="A25" s="219" t="s">
        <v>210</v>
      </c>
      <c r="B25" s="273" t="n">
        <v>77</v>
      </c>
      <c r="C25" s="207" t="n">
        <v>0</v>
      </c>
      <c r="D25" s="161" t="n">
        <v>34</v>
      </c>
      <c r="E25" s="160" t="n">
        <v>19</v>
      </c>
      <c r="F25" s="161" t="n">
        <v>5</v>
      </c>
      <c r="G25" s="207" t="n">
        <v>0</v>
      </c>
      <c r="H25" s="161" t="n">
        <v>11</v>
      </c>
      <c r="I25" s="207" t="n">
        <v>0</v>
      </c>
      <c r="J25" s="161" t="n">
        <v>8</v>
      </c>
      <c r="T25" s="139"/>
      <c r="U25" s="139"/>
    </row>
    <row r="26" customFormat="false" ht="14.1" hidden="false" customHeight="true" outlineLevel="0" collapsed="false">
      <c r="A26" s="219"/>
      <c r="B26" s="189"/>
      <c r="C26" s="207"/>
      <c r="D26" s="159"/>
      <c r="E26" s="189"/>
      <c r="F26" s="159"/>
      <c r="G26" s="207"/>
      <c r="H26" s="159"/>
      <c r="I26" s="207"/>
      <c r="J26" s="159"/>
    </row>
    <row r="27" customFormat="false" ht="14.1" hidden="false" customHeight="true" outlineLevel="0" collapsed="false">
      <c r="A27" s="219" t="s">
        <v>211</v>
      </c>
      <c r="B27" s="273" t="n">
        <v>225</v>
      </c>
      <c r="C27" s="93" t="n">
        <v>4</v>
      </c>
      <c r="D27" s="161" t="n">
        <v>124</v>
      </c>
      <c r="E27" s="160" t="n">
        <v>52</v>
      </c>
      <c r="F27" s="161" t="n">
        <v>7</v>
      </c>
      <c r="G27" s="93" t="n">
        <v>2</v>
      </c>
      <c r="H27" s="161" t="n">
        <v>9</v>
      </c>
      <c r="I27" s="93" t="n">
        <v>4</v>
      </c>
      <c r="J27" s="161" t="n">
        <v>23</v>
      </c>
    </row>
    <row r="28" customFormat="false" ht="14.1" hidden="false" customHeight="true" outlineLevel="0" collapsed="false">
      <c r="A28" s="219" t="s">
        <v>212</v>
      </c>
      <c r="B28" s="273" t="n">
        <v>134</v>
      </c>
      <c r="C28" s="93" t="n">
        <v>10</v>
      </c>
      <c r="D28" s="161" t="n">
        <v>19</v>
      </c>
      <c r="E28" s="160" t="n">
        <v>53</v>
      </c>
      <c r="F28" s="161" t="n">
        <v>37</v>
      </c>
      <c r="G28" s="207" t="n">
        <v>0</v>
      </c>
      <c r="H28" s="161" t="n">
        <v>15</v>
      </c>
      <c r="I28" s="207" t="n">
        <v>0</v>
      </c>
      <c r="J28" s="159" t="n">
        <v>0</v>
      </c>
    </row>
    <row r="29" customFormat="false" ht="14.1" hidden="false" customHeight="true" outlineLevel="0" collapsed="false">
      <c r="A29" s="219" t="s">
        <v>213</v>
      </c>
      <c r="B29" s="273" t="n">
        <v>160</v>
      </c>
      <c r="C29" s="207" t="n">
        <v>0</v>
      </c>
      <c r="D29" s="159" t="n">
        <v>0</v>
      </c>
      <c r="E29" s="160" t="n">
        <v>159</v>
      </c>
      <c r="F29" s="159" t="n">
        <v>0</v>
      </c>
      <c r="G29" s="207" t="n">
        <v>0</v>
      </c>
      <c r="H29" s="159" t="n">
        <v>0</v>
      </c>
      <c r="I29" s="207" t="n">
        <v>0</v>
      </c>
      <c r="J29" s="161" t="n">
        <v>1</v>
      </c>
    </row>
    <row r="30" customFormat="false" ht="14.1" hidden="false" customHeight="true" outlineLevel="0" collapsed="false">
      <c r="A30" s="219" t="s">
        <v>214</v>
      </c>
      <c r="B30" s="273" t="n">
        <v>124</v>
      </c>
      <c r="C30" s="93" t="n">
        <v>6</v>
      </c>
      <c r="D30" s="161" t="n">
        <v>22</v>
      </c>
      <c r="E30" s="160" t="n">
        <v>43</v>
      </c>
      <c r="F30" s="161" t="n">
        <v>11</v>
      </c>
      <c r="G30" s="207" t="n">
        <v>0</v>
      </c>
      <c r="H30" s="161" t="n">
        <v>11</v>
      </c>
      <c r="I30" s="93" t="n">
        <v>6</v>
      </c>
      <c r="J30" s="161" t="n">
        <v>25</v>
      </c>
    </row>
    <row r="31" customFormat="false" ht="14.1" hidden="false" customHeight="true" outlineLevel="0" collapsed="false">
      <c r="A31" s="219" t="s">
        <v>215</v>
      </c>
      <c r="B31" s="273" t="n">
        <v>93</v>
      </c>
      <c r="C31" s="93" t="n">
        <v>2</v>
      </c>
      <c r="D31" s="161" t="n">
        <v>25</v>
      </c>
      <c r="E31" s="160" t="n">
        <v>54</v>
      </c>
      <c r="F31" s="161" t="n">
        <v>2</v>
      </c>
      <c r="G31" s="207" t="n">
        <v>0</v>
      </c>
      <c r="H31" s="161" t="n">
        <v>2</v>
      </c>
      <c r="I31" s="93" t="n">
        <v>1</v>
      </c>
      <c r="J31" s="161" t="n">
        <v>7</v>
      </c>
    </row>
    <row r="32" customFormat="false" ht="14.1" hidden="false" customHeight="true" outlineLevel="0" collapsed="false">
      <c r="A32" s="219" t="s">
        <v>216</v>
      </c>
      <c r="B32" s="273" t="n">
        <v>140</v>
      </c>
      <c r="C32" s="207" t="n">
        <v>0</v>
      </c>
      <c r="D32" s="161" t="n">
        <v>32</v>
      </c>
      <c r="E32" s="160" t="n">
        <v>102</v>
      </c>
      <c r="F32" s="161" t="n">
        <v>2</v>
      </c>
      <c r="G32" s="207" t="n">
        <v>0</v>
      </c>
      <c r="H32" s="159" t="n">
        <v>0</v>
      </c>
      <c r="I32" s="207" t="n">
        <v>0</v>
      </c>
      <c r="J32" s="161" t="n">
        <v>4</v>
      </c>
    </row>
    <row r="33" customFormat="false" ht="14.1" hidden="false" customHeight="true" outlineLevel="0" collapsed="false">
      <c r="A33" s="219" t="s">
        <v>217</v>
      </c>
      <c r="B33" s="273" t="n">
        <v>2</v>
      </c>
      <c r="C33" s="207" t="n">
        <v>0</v>
      </c>
      <c r="D33" s="159" t="n">
        <v>0</v>
      </c>
      <c r="E33" s="160" t="n">
        <v>2</v>
      </c>
      <c r="F33" s="159" t="n">
        <v>0</v>
      </c>
      <c r="G33" s="207" t="n">
        <v>0</v>
      </c>
      <c r="H33" s="159" t="n">
        <v>0</v>
      </c>
      <c r="I33" s="207" t="n">
        <v>0</v>
      </c>
      <c r="J33" s="159" t="n">
        <v>0</v>
      </c>
    </row>
    <row r="34" customFormat="false" ht="14.1" hidden="false" customHeight="true" outlineLevel="0" collapsed="false">
      <c r="A34" s="219" t="s">
        <v>218</v>
      </c>
      <c r="B34" s="273" t="n">
        <v>1201</v>
      </c>
      <c r="C34" s="93" t="n">
        <v>6</v>
      </c>
      <c r="D34" s="161" t="n">
        <v>41</v>
      </c>
      <c r="E34" s="160" t="n">
        <v>743</v>
      </c>
      <c r="F34" s="161" t="n">
        <v>258</v>
      </c>
      <c r="G34" s="93" t="n">
        <v>8</v>
      </c>
      <c r="H34" s="161" t="n">
        <v>114</v>
      </c>
      <c r="I34" s="207" t="n">
        <v>0</v>
      </c>
      <c r="J34" s="161" t="n">
        <v>31</v>
      </c>
    </row>
    <row r="35" customFormat="false" ht="14.1" hidden="false" customHeight="true" outlineLevel="0" collapsed="false">
      <c r="A35" s="219" t="s">
        <v>219</v>
      </c>
      <c r="B35" s="273" t="n">
        <v>213</v>
      </c>
      <c r="C35" s="93" t="n">
        <v>6</v>
      </c>
      <c r="D35" s="161" t="n">
        <v>53</v>
      </c>
      <c r="E35" s="160" t="n">
        <v>108</v>
      </c>
      <c r="F35" s="161" t="n">
        <v>8</v>
      </c>
      <c r="G35" s="207" t="n">
        <v>0</v>
      </c>
      <c r="H35" s="161" t="n">
        <v>9</v>
      </c>
      <c r="I35" s="93" t="n">
        <v>4</v>
      </c>
      <c r="J35" s="161" t="n">
        <v>25</v>
      </c>
    </row>
    <row r="36" customFormat="false" ht="14.1" hidden="false" customHeight="true" outlineLevel="0" collapsed="false">
      <c r="A36" s="219" t="s">
        <v>220</v>
      </c>
      <c r="B36" s="273" t="n">
        <v>2292</v>
      </c>
      <c r="C36" s="93" t="n">
        <v>34</v>
      </c>
      <c r="D36" s="161" t="n">
        <v>316</v>
      </c>
      <c r="E36" s="160" t="n">
        <v>1316</v>
      </c>
      <c r="F36" s="161" t="n">
        <v>325</v>
      </c>
      <c r="G36" s="93" t="n">
        <v>10</v>
      </c>
      <c r="H36" s="161" t="n">
        <v>160</v>
      </c>
      <c r="I36" s="93" t="n">
        <v>15</v>
      </c>
      <c r="J36" s="161" t="n">
        <v>116</v>
      </c>
    </row>
    <row r="37" customFormat="false" ht="14.1" hidden="false" customHeight="true" outlineLevel="0" collapsed="false">
      <c r="A37" s="219"/>
      <c r="B37" s="273"/>
      <c r="C37" s="93"/>
      <c r="D37" s="161"/>
      <c r="E37" s="160"/>
      <c r="F37" s="161"/>
      <c r="G37" s="93"/>
      <c r="H37" s="161"/>
      <c r="I37" s="93"/>
      <c r="J37" s="161"/>
    </row>
    <row r="38" customFormat="false" ht="14.1" hidden="false" customHeight="true" outlineLevel="0" collapsed="false">
      <c r="A38" s="219" t="s">
        <v>290</v>
      </c>
      <c r="B38" s="273" t="n">
        <v>3</v>
      </c>
      <c r="C38" s="207" t="n">
        <v>0</v>
      </c>
      <c r="D38" s="159" t="n">
        <v>0</v>
      </c>
      <c r="E38" s="160" t="n">
        <v>3</v>
      </c>
      <c r="F38" s="159" t="n">
        <v>0</v>
      </c>
      <c r="G38" s="207" t="n">
        <v>0</v>
      </c>
      <c r="H38" s="159" t="n">
        <v>0</v>
      </c>
      <c r="I38" s="207" t="n">
        <v>0</v>
      </c>
      <c r="J38" s="159" t="n">
        <v>0</v>
      </c>
    </row>
    <row r="39" customFormat="false" ht="14.1" hidden="false" customHeight="true" outlineLevel="0" collapsed="false">
      <c r="A39" s="219"/>
      <c r="B39" s="273"/>
      <c r="C39" s="93"/>
      <c r="D39" s="161"/>
      <c r="E39" s="160"/>
      <c r="F39" s="161"/>
      <c r="G39" s="93"/>
      <c r="H39" s="161"/>
      <c r="I39" s="93"/>
      <c r="J39" s="161"/>
    </row>
    <row r="40" customFormat="false" ht="14.1" hidden="false" customHeight="true" outlineLevel="0" collapsed="false">
      <c r="A40" s="222" t="s">
        <v>223</v>
      </c>
      <c r="B40" s="273" t="n">
        <v>233</v>
      </c>
      <c r="C40" s="93" t="n">
        <v>4</v>
      </c>
      <c r="D40" s="161" t="n">
        <v>49</v>
      </c>
      <c r="E40" s="160" t="n">
        <v>133</v>
      </c>
      <c r="F40" s="161" t="n">
        <v>6</v>
      </c>
      <c r="G40" s="93" t="n">
        <v>3</v>
      </c>
      <c r="H40" s="161" t="n">
        <v>15</v>
      </c>
      <c r="I40" s="93" t="n">
        <v>1</v>
      </c>
      <c r="J40" s="161" t="n">
        <v>22</v>
      </c>
    </row>
    <row r="41" customFormat="false" ht="12.75" hidden="false" customHeight="false" outlineLevel="0" collapsed="false">
      <c r="A41" s="219"/>
      <c r="B41" s="273"/>
      <c r="C41" s="93"/>
      <c r="D41" s="161"/>
      <c r="E41" s="160"/>
      <c r="F41" s="161"/>
      <c r="G41" s="93"/>
      <c r="H41" s="161"/>
      <c r="I41" s="93"/>
      <c r="J41" s="161"/>
      <c r="T41" s="139"/>
      <c r="U41" s="139"/>
    </row>
    <row r="42" customFormat="false" ht="15" hidden="false" customHeight="true" outlineLevel="0" collapsed="false">
      <c r="A42" s="278" t="s">
        <v>184</v>
      </c>
      <c r="B42" s="279" t="n">
        <v>4616</v>
      </c>
      <c r="C42" s="280" t="n">
        <v>62</v>
      </c>
      <c r="D42" s="281" t="n">
        <v>846</v>
      </c>
      <c r="E42" s="282" t="n">
        <v>2374</v>
      </c>
      <c r="F42" s="281" t="n">
        <v>569</v>
      </c>
      <c r="G42" s="280" t="n">
        <v>41</v>
      </c>
      <c r="H42" s="281" t="n">
        <v>400</v>
      </c>
      <c r="I42" s="280" t="n">
        <v>43</v>
      </c>
      <c r="J42" s="281" t="n">
        <v>281</v>
      </c>
      <c r="T42" s="139"/>
      <c r="U42" s="139"/>
    </row>
    <row r="43" customFormat="false" ht="12.75" hidden="false" customHeight="false" outlineLevel="0" collapsed="false">
      <c r="A43" s="144"/>
      <c r="B43" s="144"/>
      <c r="C43" s="144"/>
      <c r="D43" s="213"/>
      <c r="E43" s="213"/>
      <c r="F43" s="213"/>
      <c r="G43" s="213"/>
      <c r="H43" s="213"/>
      <c r="I43" s="213"/>
      <c r="J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5" display="5.1  Regelleistungsempfänger insgesam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M33" activeCellId="0" sqref="M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272" width="11.42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83" t="s">
        <v>291</v>
      </c>
      <c r="B2" s="283"/>
      <c r="C2" s="283"/>
      <c r="D2" s="283"/>
      <c r="E2" s="283"/>
      <c r="F2" s="283"/>
      <c r="G2" s="283"/>
      <c r="H2" s="283"/>
      <c r="I2" s="283"/>
    </row>
    <row r="3" s="139" customFormat="tru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L3" s="285"/>
    </row>
    <row r="4" customFormat="false" ht="1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3.95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0"/>
      <c r="F7" s="272"/>
      <c r="G7" s="271"/>
      <c r="H7" s="272"/>
      <c r="I7" s="271"/>
      <c r="J7" s="272"/>
    </row>
    <row r="8" customFormat="false" ht="14.1" hidden="false" customHeight="true" outlineLevel="0" collapsed="false">
      <c r="A8" s="222" t="s">
        <v>289</v>
      </c>
      <c r="B8" s="273" t="n">
        <v>75</v>
      </c>
      <c r="C8" s="207" t="n">
        <v>0</v>
      </c>
      <c r="D8" s="161" t="n">
        <v>27</v>
      </c>
      <c r="E8" s="160" t="n">
        <v>16</v>
      </c>
      <c r="F8" s="161" t="n">
        <v>6</v>
      </c>
      <c r="G8" s="207" t="n">
        <v>0</v>
      </c>
      <c r="H8" s="161" t="n">
        <v>20</v>
      </c>
      <c r="I8" s="207" t="n">
        <v>0</v>
      </c>
      <c r="J8" s="161" t="n">
        <v>6</v>
      </c>
    </row>
    <row r="9" customFormat="false" ht="14.1" hidden="false" customHeight="true" outlineLevel="0" collapsed="false">
      <c r="A9" s="222" t="s">
        <v>194</v>
      </c>
      <c r="B9" s="273" t="n">
        <v>1</v>
      </c>
      <c r="C9" s="207" t="n">
        <v>0</v>
      </c>
      <c r="D9" s="159" t="n">
        <v>0</v>
      </c>
      <c r="E9" s="189" t="n">
        <v>0</v>
      </c>
      <c r="F9" s="161" t="n">
        <v>1</v>
      </c>
      <c r="G9" s="207" t="n">
        <v>0</v>
      </c>
      <c r="H9" s="159" t="n">
        <v>0</v>
      </c>
      <c r="I9" s="207" t="n">
        <v>0</v>
      </c>
      <c r="J9" s="159" t="n">
        <v>0</v>
      </c>
    </row>
    <row r="10" customFormat="false" ht="14.1" hidden="false" customHeight="true" outlineLevel="0" collapsed="false">
      <c r="A10" s="219" t="s">
        <v>227</v>
      </c>
      <c r="B10" s="273" t="n">
        <v>147</v>
      </c>
      <c r="C10" s="93" t="n">
        <v>6</v>
      </c>
      <c r="D10" s="161" t="n">
        <v>51</v>
      </c>
      <c r="E10" s="160" t="n">
        <v>31</v>
      </c>
      <c r="F10" s="161" t="n">
        <v>8</v>
      </c>
      <c r="G10" s="93" t="n">
        <v>2</v>
      </c>
      <c r="H10" s="161" t="n">
        <v>19</v>
      </c>
      <c r="I10" s="93" t="n">
        <v>8</v>
      </c>
      <c r="J10" s="161" t="n">
        <v>22</v>
      </c>
      <c r="K10" s="274"/>
      <c r="L10" s="286"/>
      <c r="M10" s="275"/>
      <c r="N10" s="275"/>
      <c r="O10" s="275"/>
      <c r="P10" s="275"/>
      <c r="Q10" s="275"/>
      <c r="R10" s="275"/>
      <c r="S10" s="275"/>
      <c r="T10" s="276"/>
      <c r="U10" s="139"/>
    </row>
    <row r="11" customFormat="false" ht="14.1" hidden="false" customHeight="true" outlineLevel="0" collapsed="false">
      <c r="A11" s="219" t="s">
        <v>197</v>
      </c>
      <c r="B11" s="273" t="n">
        <v>5</v>
      </c>
      <c r="C11" s="207" t="n">
        <v>0</v>
      </c>
      <c r="D11" s="159" t="n">
        <v>0</v>
      </c>
      <c r="E11" s="160" t="n">
        <v>5</v>
      </c>
      <c r="F11" s="159" t="n">
        <v>0</v>
      </c>
      <c r="G11" s="207" t="n">
        <v>0</v>
      </c>
      <c r="H11" s="159" t="n">
        <v>0</v>
      </c>
      <c r="I11" s="207" t="n">
        <v>0</v>
      </c>
      <c r="J11" s="159" t="n">
        <v>0</v>
      </c>
    </row>
    <row r="12" customFormat="false" ht="14.1" hidden="false" customHeight="true" outlineLevel="0" collapsed="false">
      <c r="A12" s="219" t="s">
        <v>198</v>
      </c>
      <c r="B12" s="273" t="n">
        <v>3</v>
      </c>
      <c r="C12" s="207" t="n">
        <v>0</v>
      </c>
      <c r="D12" s="159" t="n">
        <v>0</v>
      </c>
      <c r="E12" s="160" t="n">
        <v>1</v>
      </c>
      <c r="F12" s="161" t="n">
        <v>2</v>
      </c>
      <c r="G12" s="207" t="n">
        <v>0</v>
      </c>
      <c r="H12" s="159" t="n">
        <v>0</v>
      </c>
      <c r="I12" s="207" t="n">
        <v>0</v>
      </c>
      <c r="J12" s="159" t="n">
        <v>0</v>
      </c>
    </row>
    <row r="13" customFormat="false" ht="14.1" hidden="false" customHeight="true" outlineLevel="0" collapsed="false">
      <c r="A13" s="222" t="s">
        <v>228</v>
      </c>
      <c r="B13" s="273" t="n">
        <v>71</v>
      </c>
      <c r="C13" s="207" t="n">
        <v>0</v>
      </c>
      <c r="D13" s="161" t="n">
        <v>33</v>
      </c>
      <c r="E13" s="160" t="n">
        <v>14</v>
      </c>
      <c r="F13" s="161" t="n">
        <v>1</v>
      </c>
      <c r="G13" s="93" t="n">
        <v>5</v>
      </c>
      <c r="H13" s="161" t="n">
        <v>12</v>
      </c>
      <c r="I13" s="207" t="n">
        <v>0</v>
      </c>
      <c r="J13" s="161" t="n">
        <v>6</v>
      </c>
    </row>
    <row r="14" customFormat="false" ht="14.1" hidden="false" customHeight="true" outlineLevel="0" collapsed="false">
      <c r="A14" s="219" t="s">
        <v>201</v>
      </c>
      <c r="B14" s="273" t="n">
        <v>137</v>
      </c>
      <c r="C14" s="207" t="n">
        <v>0</v>
      </c>
      <c r="D14" s="161" t="n">
        <v>50</v>
      </c>
      <c r="E14" s="160" t="n">
        <v>58</v>
      </c>
      <c r="F14" s="161" t="n">
        <v>5</v>
      </c>
      <c r="G14" s="207" t="n">
        <v>0</v>
      </c>
      <c r="H14" s="161" t="n">
        <v>9</v>
      </c>
      <c r="I14" s="207" t="n">
        <v>0</v>
      </c>
      <c r="J14" s="161" t="n">
        <v>15</v>
      </c>
    </row>
    <row r="15" customFormat="false" ht="14.1" hidden="false" customHeight="true" outlineLevel="0" collapsed="false">
      <c r="A15" s="219" t="s">
        <v>202</v>
      </c>
      <c r="B15" s="273" t="n">
        <v>16</v>
      </c>
      <c r="C15" s="207" t="n">
        <v>0</v>
      </c>
      <c r="D15" s="161" t="n">
        <v>1</v>
      </c>
      <c r="E15" s="160" t="n">
        <v>13</v>
      </c>
      <c r="F15" s="159" t="n">
        <v>0</v>
      </c>
      <c r="G15" s="207" t="n">
        <v>0</v>
      </c>
      <c r="H15" s="161" t="n">
        <v>2</v>
      </c>
      <c r="I15" s="207" t="n">
        <v>0</v>
      </c>
      <c r="J15" s="207" t="n">
        <v>0</v>
      </c>
    </row>
    <row r="16" customFormat="false" ht="14.1" hidden="false" customHeight="true" outlineLevel="0" collapsed="false">
      <c r="A16" s="219" t="s">
        <v>203</v>
      </c>
      <c r="B16" s="273" t="n">
        <v>455</v>
      </c>
      <c r="C16" s="93" t="n">
        <v>6</v>
      </c>
      <c r="D16" s="161" t="n">
        <v>162</v>
      </c>
      <c r="E16" s="160" t="n">
        <v>138</v>
      </c>
      <c r="F16" s="161" t="n">
        <v>23</v>
      </c>
      <c r="G16" s="93" t="n">
        <v>7</v>
      </c>
      <c r="H16" s="161" t="n">
        <v>62</v>
      </c>
      <c r="I16" s="93" t="n">
        <v>8</v>
      </c>
      <c r="J16" s="161" t="n">
        <v>49</v>
      </c>
    </row>
    <row r="17" customFormat="false" ht="14.1" hidden="false" customHeight="true" outlineLevel="0" collapsed="false">
      <c r="A17" s="219"/>
      <c r="B17" s="273"/>
      <c r="C17" s="93"/>
      <c r="D17" s="161"/>
      <c r="E17" s="160"/>
      <c r="F17" s="161"/>
      <c r="G17" s="93"/>
      <c r="H17" s="161"/>
      <c r="I17" s="93"/>
      <c r="J17" s="161"/>
    </row>
    <row r="18" customFormat="false" ht="14.1" hidden="false" customHeight="true" outlineLevel="0" collapsed="false">
      <c r="A18" s="219" t="s">
        <v>204</v>
      </c>
      <c r="B18" s="273" t="n">
        <v>32</v>
      </c>
      <c r="C18" s="207" t="n">
        <v>0</v>
      </c>
      <c r="D18" s="159" t="n">
        <v>0</v>
      </c>
      <c r="E18" s="160" t="n">
        <v>32</v>
      </c>
      <c r="F18" s="159" t="n">
        <v>0</v>
      </c>
      <c r="G18" s="207" t="n">
        <v>0</v>
      </c>
      <c r="H18" s="159" t="n">
        <v>0</v>
      </c>
      <c r="I18" s="207" t="n">
        <v>0</v>
      </c>
      <c r="J18" s="159" t="n">
        <v>0</v>
      </c>
    </row>
    <row r="19" customFormat="false" ht="14.1" hidden="false" customHeight="true" outlineLevel="0" collapsed="false">
      <c r="A19" s="219" t="s">
        <v>205</v>
      </c>
      <c r="B19" s="273" t="n">
        <v>7</v>
      </c>
      <c r="C19" s="207" t="n">
        <v>0</v>
      </c>
      <c r="D19" s="159" t="n">
        <v>0</v>
      </c>
      <c r="E19" s="160" t="n">
        <v>5</v>
      </c>
      <c r="F19" s="161" t="n">
        <v>2</v>
      </c>
      <c r="G19" s="207" t="n">
        <v>0</v>
      </c>
      <c r="H19" s="159" t="n">
        <v>0</v>
      </c>
      <c r="I19" s="207" t="n">
        <v>0</v>
      </c>
      <c r="J19" s="159" t="n">
        <v>0</v>
      </c>
    </row>
    <row r="20" customFormat="false" ht="14.1" hidden="false" customHeight="true" outlineLevel="0" collapsed="false">
      <c r="A20" s="219" t="s">
        <v>206</v>
      </c>
      <c r="B20" s="273" t="n">
        <v>2</v>
      </c>
      <c r="C20" s="207" t="n">
        <v>0</v>
      </c>
      <c r="D20" s="161" t="n">
        <v>2</v>
      </c>
      <c r="E20" s="189" t="n">
        <v>0</v>
      </c>
      <c r="F20" s="159" t="n">
        <v>0</v>
      </c>
      <c r="G20" s="207" t="n">
        <v>0</v>
      </c>
      <c r="H20" s="159" t="n">
        <v>0</v>
      </c>
      <c r="I20" s="207" t="n">
        <v>0</v>
      </c>
      <c r="J20" s="159" t="n">
        <v>0</v>
      </c>
    </row>
    <row r="21" customFormat="false" ht="14.1" hidden="false" customHeight="true" outlineLevel="0" collapsed="false">
      <c r="A21" s="219" t="s">
        <v>207</v>
      </c>
      <c r="B21" s="273" t="n">
        <v>48</v>
      </c>
      <c r="C21" s="207" t="n">
        <v>0</v>
      </c>
      <c r="D21" s="159" t="n">
        <v>0</v>
      </c>
      <c r="E21" s="160" t="n">
        <v>29</v>
      </c>
      <c r="F21" s="161" t="n">
        <v>7</v>
      </c>
      <c r="G21" s="207" t="n">
        <v>0</v>
      </c>
      <c r="H21" s="161" t="n">
        <v>10</v>
      </c>
      <c r="I21" s="207" t="n">
        <v>0</v>
      </c>
      <c r="J21" s="161" t="n">
        <v>2</v>
      </c>
    </row>
    <row r="22" customFormat="false" ht="14.1" hidden="false" customHeight="true" outlineLevel="0" collapsed="false">
      <c r="A22" s="219" t="s">
        <v>208</v>
      </c>
      <c r="B22" s="273" t="n">
        <v>733</v>
      </c>
      <c r="C22" s="207" t="n">
        <v>0</v>
      </c>
      <c r="D22" s="161" t="n">
        <v>16</v>
      </c>
      <c r="E22" s="160" t="n">
        <v>497</v>
      </c>
      <c r="F22" s="161" t="n">
        <v>144</v>
      </c>
      <c r="G22" s="207" t="n">
        <v>0</v>
      </c>
      <c r="H22" s="161" t="n">
        <v>67</v>
      </c>
      <c r="I22" s="207" t="n">
        <v>0</v>
      </c>
      <c r="J22" s="161" t="n">
        <v>9</v>
      </c>
    </row>
    <row r="23" customFormat="false" ht="14.1" hidden="false" customHeight="true" outlineLevel="0" collapsed="false">
      <c r="A23" s="219" t="s">
        <v>209</v>
      </c>
      <c r="B23" s="273" t="n">
        <v>822</v>
      </c>
      <c r="C23" s="207" t="n">
        <v>0</v>
      </c>
      <c r="D23" s="161" t="n">
        <v>18</v>
      </c>
      <c r="E23" s="160" t="n">
        <v>563</v>
      </c>
      <c r="F23" s="161" t="n">
        <v>153</v>
      </c>
      <c r="G23" s="207" t="n">
        <v>0</v>
      </c>
      <c r="H23" s="161" t="n">
        <v>77</v>
      </c>
      <c r="I23" s="207" t="n">
        <v>0</v>
      </c>
      <c r="J23" s="161" t="n">
        <v>11</v>
      </c>
    </row>
    <row r="24" customFormat="false" ht="14.1" hidden="false" customHeight="true" outlineLevel="0" collapsed="false">
      <c r="A24" s="219"/>
      <c r="B24" s="273"/>
      <c r="C24" s="93"/>
      <c r="D24" s="161"/>
      <c r="E24" s="160"/>
      <c r="F24" s="161"/>
      <c r="G24" s="93"/>
      <c r="H24" s="161"/>
      <c r="I24" s="93"/>
      <c r="J24" s="161"/>
      <c r="T24" s="139"/>
      <c r="U24" s="139"/>
    </row>
    <row r="25" customFormat="false" ht="15" hidden="false" customHeight="true" outlineLevel="0" collapsed="false">
      <c r="A25" s="219" t="s">
        <v>210</v>
      </c>
      <c r="B25" s="273" t="n">
        <v>15</v>
      </c>
      <c r="C25" s="207" t="n">
        <v>0</v>
      </c>
      <c r="D25" s="161" t="n">
        <v>3</v>
      </c>
      <c r="E25" s="160" t="n">
        <v>7</v>
      </c>
      <c r="F25" s="161" t="n">
        <v>1</v>
      </c>
      <c r="G25" s="207" t="n">
        <v>0</v>
      </c>
      <c r="H25" s="161" t="n">
        <v>3</v>
      </c>
      <c r="I25" s="207" t="n">
        <v>0</v>
      </c>
      <c r="J25" s="161" t="n">
        <v>1</v>
      </c>
      <c r="T25" s="139"/>
      <c r="U25" s="139"/>
    </row>
    <row r="26" customFormat="false" ht="14.1" hidden="false" customHeight="true" outlineLevel="0" collapsed="false">
      <c r="A26" s="219"/>
      <c r="B26" s="273"/>
      <c r="C26" s="93"/>
      <c r="D26" s="161"/>
      <c r="E26" s="160"/>
      <c r="F26" s="161"/>
      <c r="G26" s="93"/>
      <c r="H26" s="161"/>
      <c r="I26" s="93"/>
      <c r="J26" s="161"/>
    </row>
    <row r="27" customFormat="false" ht="14.1" hidden="false" customHeight="true" outlineLevel="0" collapsed="false">
      <c r="A27" s="219" t="s">
        <v>211</v>
      </c>
      <c r="B27" s="273" t="n">
        <v>76</v>
      </c>
      <c r="C27" s="93" t="n">
        <v>2</v>
      </c>
      <c r="D27" s="161" t="n">
        <v>28</v>
      </c>
      <c r="E27" s="160" t="n">
        <v>27</v>
      </c>
      <c r="F27" s="161" t="n">
        <v>2</v>
      </c>
      <c r="G27" s="93" t="n">
        <v>2</v>
      </c>
      <c r="H27" s="161" t="n">
        <v>5</v>
      </c>
      <c r="I27" s="93" t="n">
        <v>4</v>
      </c>
      <c r="J27" s="161" t="n">
        <v>6</v>
      </c>
    </row>
    <row r="28" customFormat="false" ht="14.1" hidden="false" customHeight="true" outlineLevel="0" collapsed="false">
      <c r="A28" s="219" t="s">
        <v>212</v>
      </c>
      <c r="B28" s="273" t="n">
        <v>117</v>
      </c>
      <c r="C28" s="93" t="n">
        <v>10</v>
      </c>
      <c r="D28" s="161" t="n">
        <v>12</v>
      </c>
      <c r="E28" s="160" t="n">
        <v>49</v>
      </c>
      <c r="F28" s="161" t="n">
        <v>35</v>
      </c>
      <c r="G28" s="207" t="n">
        <v>0</v>
      </c>
      <c r="H28" s="161" t="n">
        <v>11</v>
      </c>
      <c r="I28" s="207" t="n">
        <v>0</v>
      </c>
      <c r="J28" s="159" t="n">
        <v>0</v>
      </c>
    </row>
    <row r="29" customFormat="false" ht="14.1" hidden="false" customHeight="true" outlineLevel="0" collapsed="false">
      <c r="A29" s="219" t="s">
        <v>213</v>
      </c>
      <c r="B29" s="273" t="n">
        <v>136</v>
      </c>
      <c r="C29" s="207" t="n">
        <v>0</v>
      </c>
      <c r="D29" s="159" t="n">
        <v>0</v>
      </c>
      <c r="E29" s="160" t="n">
        <v>135</v>
      </c>
      <c r="F29" s="159" t="n">
        <v>0</v>
      </c>
      <c r="G29" s="207" t="n">
        <v>0</v>
      </c>
      <c r="H29" s="159" t="n">
        <v>0</v>
      </c>
      <c r="I29" s="207" t="n">
        <v>0</v>
      </c>
      <c r="J29" s="161" t="n">
        <v>1</v>
      </c>
    </row>
    <row r="30" customFormat="false" ht="14.1" hidden="false" customHeight="true" outlineLevel="0" collapsed="false">
      <c r="A30" s="219" t="s">
        <v>214</v>
      </c>
      <c r="B30" s="273" t="n">
        <v>40</v>
      </c>
      <c r="C30" s="93" t="n">
        <v>2</v>
      </c>
      <c r="D30" s="161" t="n">
        <v>4</v>
      </c>
      <c r="E30" s="160" t="n">
        <v>13</v>
      </c>
      <c r="F30" s="161" t="n">
        <v>3</v>
      </c>
      <c r="G30" s="207" t="n">
        <v>0</v>
      </c>
      <c r="H30" s="161" t="n">
        <v>6</v>
      </c>
      <c r="I30" s="93" t="n">
        <v>4</v>
      </c>
      <c r="J30" s="161" t="n">
        <v>8</v>
      </c>
    </row>
    <row r="31" customFormat="false" ht="14.1" hidden="false" customHeight="true" outlineLevel="0" collapsed="false">
      <c r="A31" s="219" t="s">
        <v>215</v>
      </c>
      <c r="B31" s="273" t="n">
        <v>68</v>
      </c>
      <c r="C31" s="93" t="n">
        <v>2</v>
      </c>
      <c r="D31" s="161" t="n">
        <v>11</v>
      </c>
      <c r="E31" s="160" t="n">
        <v>45</v>
      </c>
      <c r="F31" s="161" t="n">
        <v>1</v>
      </c>
      <c r="G31" s="207" t="n">
        <v>0</v>
      </c>
      <c r="H31" s="161" t="n">
        <v>2</v>
      </c>
      <c r="I31" s="93" t="n">
        <v>1</v>
      </c>
      <c r="J31" s="161" t="n">
        <v>6</v>
      </c>
    </row>
    <row r="32" customFormat="false" ht="14.1" hidden="false" customHeight="true" outlineLevel="0" collapsed="false">
      <c r="A32" s="219" t="s">
        <v>216</v>
      </c>
      <c r="B32" s="273" t="n">
        <v>91</v>
      </c>
      <c r="C32" s="207" t="n">
        <v>0</v>
      </c>
      <c r="D32" s="161" t="n">
        <v>11</v>
      </c>
      <c r="E32" s="160" t="n">
        <v>78</v>
      </c>
      <c r="F32" s="161" t="n">
        <v>2</v>
      </c>
      <c r="G32" s="207" t="n">
        <v>0</v>
      </c>
      <c r="H32" s="159" t="n">
        <v>0</v>
      </c>
      <c r="I32" s="207" t="n">
        <v>0</v>
      </c>
      <c r="J32" s="159" t="n">
        <v>0</v>
      </c>
    </row>
    <row r="33" customFormat="false" ht="14.1" hidden="false" customHeight="true" outlineLevel="0" collapsed="false">
      <c r="A33" s="219" t="s">
        <v>217</v>
      </c>
      <c r="B33" s="273" t="n">
        <v>2</v>
      </c>
      <c r="C33" s="207" t="n">
        <v>0</v>
      </c>
      <c r="D33" s="159" t="n">
        <v>0</v>
      </c>
      <c r="E33" s="160" t="n">
        <v>2</v>
      </c>
      <c r="F33" s="159" t="n">
        <v>0</v>
      </c>
      <c r="G33" s="207" t="n">
        <v>0</v>
      </c>
      <c r="H33" s="159" t="n">
        <v>0</v>
      </c>
      <c r="I33" s="207" t="n">
        <v>0</v>
      </c>
      <c r="J33" s="159" t="n">
        <v>0</v>
      </c>
    </row>
    <row r="34" customFormat="false" ht="14.1" hidden="false" customHeight="true" outlineLevel="0" collapsed="false">
      <c r="A34" s="219" t="s">
        <v>218</v>
      </c>
      <c r="B34" s="273" t="n">
        <v>1128</v>
      </c>
      <c r="C34" s="93" t="n">
        <v>4</v>
      </c>
      <c r="D34" s="161" t="n">
        <v>33</v>
      </c>
      <c r="E34" s="160" t="n">
        <v>719</v>
      </c>
      <c r="F34" s="161" t="n">
        <v>251</v>
      </c>
      <c r="G34" s="93" t="n">
        <v>6</v>
      </c>
      <c r="H34" s="161" t="n">
        <v>85</v>
      </c>
      <c r="I34" s="207" t="n">
        <v>0</v>
      </c>
      <c r="J34" s="161" t="n">
        <v>30</v>
      </c>
    </row>
    <row r="35" customFormat="false" ht="14.1" hidden="false" customHeight="true" outlineLevel="0" collapsed="false">
      <c r="A35" s="219" t="s">
        <v>219</v>
      </c>
      <c r="B35" s="273" t="n">
        <v>141</v>
      </c>
      <c r="C35" s="93" t="n">
        <v>4</v>
      </c>
      <c r="D35" s="161" t="n">
        <v>30</v>
      </c>
      <c r="E35" s="160" t="n">
        <v>73</v>
      </c>
      <c r="F35" s="161" t="n">
        <v>3</v>
      </c>
      <c r="G35" s="207" t="n">
        <v>0</v>
      </c>
      <c r="H35" s="161" t="n">
        <v>7</v>
      </c>
      <c r="I35" s="93" t="n">
        <v>4</v>
      </c>
      <c r="J35" s="161" t="n">
        <v>20</v>
      </c>
    </row>
    <row r="36" customFormat="false" ht="14.1" hidden="false" customHeight="true" outlineLevel="0" collapsed="false">
      <c r="A36" s="219" t="s">
        <v>220</v>
      </c>
      <c r="B36" s="273" t="n">
        <v>1799</v>
      </c>
      <c r="C36" s="93" t="n">
        <v>24</v>
      </c>
      <c r="D36" s="161" t="n">
        <v>129</v>
      </c>
      <c r="E36" s="160" t="n">
        <v>1141</v>
      </c>
      <c r="F36" s="161" t="n">
        <v>297</v>
      </c>
      <c r="G36" s="93" t="n">
        <v>8</v>
      </c>
      <c r="H36" s="161" t="n">
        <v>116</v>
      </c>
      <c r="I36" s="93" t="n">
        <v>13</v>
      </c>
      <c r="J36" s="161" t="n">
        <v>71</v>
      </c>
    </row>
    <row r="37" customFormat="false" ht="14.1" hidden="false" customHeight="true" outlineLevel="0" collapsed="false">
      <c r="A37" s="219"/>
      <c r="B37" s="273"/>
      <c r="C37" s="93"/>
      <c r="D37" s="161"/>
      <c r="E37" s="160"/>
      <c r="F37" s="161"/>
      <c r="G37" s="93"/>
      <c r="H37" s="161"/>
      <c r="I37" s="93"/>
      <c r="J37" s="161"/>
    </row>
    <row r="38" customFormat="false" ht="14.1" hidden="false" customHeight="true" outlineLevel="0" collapsed="false">
      <c r="A38" s="219" t="s">
        <v>290</v>
      </c>
      <c r="B38" s="273" t="n">
        <v>1</v>
      </c>
      <c r="C38" s="207" t="n">
        <v>0</v>
      </c>
      <c r="D38" s="159" t="n">
        <v>0</v>
      </c>
      <c r="E38" s="160" t="n">
        <v>1</v>
      </c>
      <c r="F38" s="159" t="n">
        <v>0</v>
      </c>
      <c r="G38" s="207" t="n">
        <v>0</v>
      </c>
      <c r="H38" s="159" t="n">
        <v>0</v>
      </c>
      <c r="I38" s="207" t="n">
        <v>0</v>
      </c>
      <c r="J38" s="159" t="n">
        <v>0</v>
      </c>
    </row>
    <row r="39" customFormat="false" ht="14.1" hidden="false" customHeight="true" outlineLevel="0" collapsed="false">
      <c r="A39" s="219"/>
      <c r="B39" s="273"/>
      <c r="C39" s="93"/>
      <c r="D39" s="161"/>
      <c r="E39" s="160"/>
      <c r="F39" s="161"/>
      <c r="G39" s="93"/>
      <c r="H39" s="161"/>
      <c r="I39" s="93"/>
      <c r="J39" s="161"/>
    </row>
    <row r="40" customFormat="false" ht="14.1" hidden="false" customHeight="true" outlineLevel="0" collapsed="false">
      <c r="A40" s="222" t="s">
        <v>223</v>
      </c>
      <c r="B40" s="273" t="n">
        <v>128</v>
      </c>
      <c r="C40" s="93" t="n">
        <v>4</v>
      </c>
      <c r="D40" s="161" t="n">
        <v>6</v>
      </c>
      <c r="E40" s="160" t="n">
        <v>85</v>
      </c>
      <c r="F40" s="161" t="n">
        <v>5</v>
      </c>
      <c r="G40" s="93" t="n">
        <v>3</v>
      </c>
      <c r="H40" s="161" t="n">
        <v>11</v>
      </c>
      <c r="I40" s="93" t="n">
        <v>1</v>
      </c>
      <c r="J40" s="161" t="n">
        <v>13</v>
      </c>
    </row>
    <row r="41" customFormat="false" ht="12.75" hidden="false" customHeight="false" outlineLevel="0" collapsed="false">
      <c r="A41" s="219"/>
      <c r="B41" s="273"/>
      <c r="C41" s="93"/>
      <c r="D41" s="161"/>
      <c r="E41" s="160"/>
      <c r="F41" s="161"/>
      <c r="G41" s="93"/>
      <c r="H41" s="161"/>
      <c r="I41" s="93"/>
      <c r="J41" s="161"/>
      <c r="T41" s="139"/>
      <c r="U41" s="139"/>
    </row>
    <row r="42" customFormat="false" ht="15" hidden="false" customHeight="true" outlineLevel="0" collapsed="false">
      <c r="A42" s="278" t="s">
        <v>184</v>
      </c>
      <c r="B42" s="279" t="n">
        <v>3220</v>
      </c>
      <c r="C42" s="280" t="n">
        <v>34</v>
      </c>
      <c r="D42" s="281" t="n">
        <v>318</v>
      </c>
      <c r="E42" s="282" t="n">
        <v>1935</v>
      </c>
      <c r="F42" s="281" t="n">
        <v>479</v>
      </c>
      <c r="G42" s="280" t="n">
        <v>18</v>
      </c>
      <c r="H42" s="281" t="n">
        <v>269</v>
      </c>
      <c r="I42" s="280" t="n">
        <v>22</v>
      </c>
      <c r="J42" s="281" t="n">
        <v>145</v>
      </c>
      <c r="T42" s="139"/>
      <c r="U42" s="139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6" display="5.2  Grundleistungsempfäng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7" activePane="bottomLeft" state="frozen"/>
      <selection pane="topLeft" activeCell="A1" activeCellId="0" sqref="A1"/>
      <selection pane="bottomLeft" activeCell="M29" activeCellId="0" sqref="M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99"/>
  </cols>
  <sheetData>
    <row r="1" customFormat="false" ht="12.75" hidden="false" customHeight="true" outlineLevel="0" collapsed="false">
      <c r="A1" s="214" t="s">
        <v>27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false" customHeight="false" outlineLevel="0" collapsed="false">
      <c r="A2" s="268" t="s">
        <v>292</v>
      </c>
      <c r="B2" s="268"/>
      <c r="C2" s="268"/>
      <c r="D2" s="268"/>
      <c r="E2" s="268"/>
      <c r="F2" s="268"/>
      <c r="G2" s="268"/>
      <c r="H2" s="268"/>
      <c r="I2" s="268"/>
    </row>
    <row r="3" s="139" customFormat="true" ht="12.75" hidden="false" customHeight="false" outlineLevel="0" collapsed="false">
      <c r="A3" s="287"/>
      <c r="B3" s="287"/>
      <c r="C3" s="287"/>
      <c r="D3" s="287"/>
      <c r="E3" s="287"/>
      <c r="F3" s="287"/>
      <c r="G3" s="287"/>
      <c r="H3" s="287"/>
      <c r="I3" s="287"/>
    </row>
    <row r="4" customFormat="false" ht="12.75" hidden="false" customHeight="true" outlineLevel="0" collapsed="false">
      <c r="A4" s="137" t="s">
        <v>276</v>
      </c>
      <c r="B4" s="131" t="s">
        <v>277</v>
      </c>
      <c r="C4" s="133" t="s">
        <v>278</v>
      </c>
      <c r="D4" s="133"/>
      <c r="E4" s="133"/>
      <c r="F4" s="133"/>
      <c r="G4" s="133"/>
      <c r="H4" s="133"/>
      <c r="I4" s="133"/>
      <c r="J4" s="133"/>
    </row>
    <row r="5" customFormat="false" ht="35.1" hidden="false" customHeight="true" outlineLevel="0" collapsed="false">
      <c r="A5" s="137"/>
      <c r="B5" s="131"/>
      <c r="C5" s="132" t="s">
        <v>279</v>
      </c>
      <c r="D5" s="132"/>
      <c r="E5" s="131" t="s">
        <v>280</v>
      </c>
      <c r="F5" s="131"/>
      <c r="G5" s="131" t="s">
        <v>281</v>
      </c>
      <c r="H5" s="131"/>
      <c r="I5" s="135" t="s">
        <v>282</v>
      </c>
      <c r="J5" s="135"/>
    </row>
    <row r="6" customFormat="false" ht="45" hidden="false" customHeight="true" outlineLevel="0" collapsed="false">
      <c r="A6" s="137"/>
      <c r="B6" s="131"/>
      <c r="C6" s="131" t="s">
        <v>283</v>
      </c>
      <c r="D6" s="131" t="s">
        <v>284</v>
      </c>
      <c r="E6" s="131" t="s">
        <v>285</v>
      </c>
      <c r="F6" s="131" t="s">
        <v>286</v>
      </c>
      <c r="G6" s="131" t="s">
        <v>285</v>
      </c>
      <c r="H6" s="131" t="s">
        <v>286</v>
      </c>
      <c r="I6" s="131" t="s">
        <v>287</v>
      </c>
      <c r="J6" s="135" t="s">
        <v>288</v>
      </c>
    </row>
    <row r="7" customFormat="false" ht="9.95" hidden="false" customHeight="true" outlineLevel="0" collapsed="false">
      <c r="A7" s="215"/>
      <c r="B7" s="270"/>
      <c r="C7" s="271"/>
      <c r="D7" s="272"/>
      <c r="E7" s="272"/>
      <c r="F7" s="271"/>
      <c r="G7" s="271"/>
      <c r="H7" s="272"/>
      <c r="I7" s="271"/>
      <c r="J7" s="272"/>
    </row>
    <row r="8" customFormat="false" ht="13.15" hidden="false" customHeight="true" outlineLevel="0" collapsed="false">
      <c r="A8" s="222" t="s">
        <v>289</v>
      </c>
      <c r="B8" s="273" t="n">
        <v>98</v>
      </c>
      <c r="C8" s="93" t="n">
        <v>4</v>
      </c>
      <c r="D8" s="161" t="n">
        <v>47</v>
      </c>
      <c r="E8" s="161" t="n">
        <v>7</v>
      </c>
      <c r="F8" s="93" t="n">
        <v>7</v>
      </c>
      <c r="G8" s="207" t="n">
        <v>0</v>
      </c>
      <c r="H8" s="161" t="n">
        <v>10</v>
      </c>
      <c r="I8" s="93" t="n">
        <v>6</v>
      </c>
      <c r="J8" s="161" t="n">
        <v>17</v>
      </c>
    </row>
    <row r="9" customFormat="false" ht="13.15" hidden="false" customHeight="true" outlineLevel="0" collapsed="false">
      <c r="A9" s="219" t="s">
        <v>227</v>
      </c>
      <c r="B9" s="273" t="n">
        <v>231</v>
      </c>
      <c r="C9" s="93" t="n">
        <v>12</v>
      </c>
      <c r="D9" s="161" t="n">
        <v>112</v>
      </c>
      <c r="E9" s="161" t="n">
        <v>29</v>
      </c>
      <c r="F9" s="93" t="n">
        <v>12</v>
      </c>
      <c r="G9" s="93" t="n">
        <v>6</v>
      </c>
      <c r="H9" s="161" t="n">
        <v>13</v>
      </c>
      <c r="I9" s="93" t="n">
        <v>13</v>
      </c>
      <c r="J9" s="161" t="n">
        <v>34</v>
      </c>
      <c r="K9" s="274"/>
      <c r="L9" s="275"/>
      <c r="M9" s="275"/>
      <c r="N9" s="275"/>
      <c r="O9" s="275"/>
      <c r="P9" s="275"/>
      <c r="Q9" s="275"/>
      <c r="R9" s="275"/>
      <c r="S9" s="275"/>
      <c r="T9" s="276"/>
      <c r="U9" s="139"/>
    </row>
    <row r="10" customFormat="false" ht="13.15" hidden="false" customHeight="true" outlineLevel="0" collapsed="false">
      <c r="A10" s="222" t="s">
        <v>228</v>
      </c>
      <c r="B10" s="273" t="n">
        <v>38</v>
      </c>
      <c r="C10" s="207" t="n">
        <v>0</v>
      </c>
      <c r="D10" s="161" t="n">
        <v>29</v>
      </c>
      <c r="E10" s="161" t="n">
        <v>2</v>
      </c>
      <c r="F10" s="93" t="n">
        <v>1</v>
      </c>
      <c r="G10" s="207" t="n">
        <v>0</v>
      </c>
      <c r="H10" s="161" t="n">
        <v>6</v>
      </c>
      <c r="I10" s="207" t="n">
        <v>0</v>
      </c>
      <c r="J10" s="159" t="n">
        <v>0</v>
      </c>
    </row>
    <row r="11" customFormat="false" ht="12.75" hidden="false" customHeight="false" outlineLevel="0" collapsed="false">
      <c r="A11" s="219" t="s">
        <v>201</v>
      </c>
      <c r="B11" s="273" t="n">
        <v>95</v>
      </c>
      <c r="C11" s="207" t="n">
        <v>0</v>
      </c>
      <c r="D11" s="161" t="n">
        <v>35</v>
      </c>
      <c r="E11" s="161" t="n">
        <v>38</v>
      </c>
      <c r="F11" s="93" t="n">
        <v>4</v>
      </c>
      <c r="G11" s="93" t="n">
        <v>9</v>
      </c>
      <c r="H11" s="161" t="n">
        <v>7</v>
      </c>
      <c r="I11" s="207" t="n">
        <v>0</v>
      </c>
      <c r="J11" s="161" t="n">
        <v>2</v>
      </c>
    </row>
    <row r="12" customFormat="false" ht="12.75" hidden="false" customHeight="false" outlineLevel="0" collapsed="false">
      <c r="A12" s="219" t="s">
        <v>202</v>
      </c>
      <c r="B12" s="273" t="n">
        <v>23</v>
      </c>
      <c r="C12" s="207" t="n">
        <v>0</v>
      </c>
      <c r="D12" s="161" t="n">
        <v>13</v>
      </c>
      <c r="E12" s="161" t="n">
        <v>1</v>
      </c>
      <c r="F12" s="93" t="n">
        <v>1</v>
      </c>
      <c r="G12" s="93" t="n">
        <v>6</v>
      </c>
      <c r="H12" s="161" t="n">
        <v>2</v>
      </c>
      <c r="I12" s="207" t="n">
        <v>0</v>
      </c>
      <c r="J12" s="159" t="n">
        <v>0</v>
      </c>
    </row>
    <row r="13" customFormat="false" ht="12.75" hidden="false" customHeight="false" outlineLevel="0" collapsed="false">
      <c r="A13" s="219" t="s">
        <v>203</v>
      </c>
      <c r="B13" s="273" t="n">
        <v>485</v>
      </c>
      <c r="C13" s="93" t="n">
        <v>16</v>
      </c>
      <c r="D13" s="161" t="n">
        <v>236</v>
      </c>
      <c r="E13" s="161" t="n">
        <v>77</v>
      </c>
      <c r="F13" s="93" t="n">
        <v>25</v>
      </c>
      <c r="G13" s="93" t="n">
        <v>21</v>
      </c>
      <c r="H13" s="161" t="n">
        <v>38</v>
      </c>
      <c r="I13" s="93" t="n">
        <v>19</v>
      </c>
      <c r="J13" s="161" t="n">
        <v>53</v>
      </c>
    </row>
    <row r="14" customFormat="false" ht="12.75" hidden="false" customHeight="false" outlineLevel="0" collapsed="false">
      <c r="A14" s="219"/>
      <c r="B14" s="273"/>
      <c r="C14" s="93"/>
      <c r="D14" s="161"/>
      <c r="E14" s="161"/>
      <c r="F14" s="93"/>
      <c r="G14" s="93"/>
      <c r="H14" s="161"/>
      <c r="I14" s="93"/>
      <c r="J14" s="161"/>
    </row>
    <row r="15" customFormat="false" ht="12.75" hidden="false" customHeight="false" outlineLevel="0" collapsed="false">
      <c r="A15" s="219" t="s">
        <v>204</v>
      </c>
      <c r="B15" s="273" t="n">
        <v>4</v>
      </c>
      <c r="C15" s="207" t="n">
        <v>0</v>
      </c>
      <c r="D15" s="159" t="n">
        <v>0</v>
      </c>
      <c r="E15" s="161" t="n">
        <v>4</v>
      </c>
      <c r="F15" s="207" t="n">
        <v>0</v>
      </c>
      <c r="G15" s="207" t="n">
        <v>0</v>
      </c>
      <c r="H15" s="159" t="n">
        <v>0</v>
      </c>
      <c r="I15" s="207" t="n">
        <v>0</v>
      </c>
      <c r="J15" s="159" t="n">
        <v>0</v>
      </c>
    </row>
    <row r="16" customFormat="false" ht="12.75" hidden="false" customHeight="false" outlineLevel="0" collapsed="false">
      <c r="A16" s="219" t="s">
        <v>205</v>
      </c>
      <c r="B16" s="273" t="n">
        <v>1</v>
      </c>
      <c r="C16" s="207" t="n">
        <v>0</v>
      </c>
      <c r="D16" s="159" t="n">
        <v>0</v>
      </c>
      <c r="E16" s="159" t="n">
        <v>0</v>
      </c>
      <c r="F16" s="207" t="n">
        <v>0</v>
      </c>
      <c r="G16" s="207" t="n">
        <v>0</v>
      </c>
      <c r="H16" s="161" t="n">
        <v>1</v>
      </c>
      <c r="I16" s="207" t="n">
        <v>0</v>
      </c>
      <c r="J16" s="159" t="n">
        <v>0</v>
      </c>
    </row>
    <row r="17" customFormat="false" ht="12.75" hidden="false" customHeight="false" outlineLevel="0" collapsed="false">
      <c r="A17" s="219" t="s">
        <v>206</v>
      </c>
      <c r="B17" s="273" t="n">
        <v>11</v>
      </c>
      <c r="C17" s="207" t="n">
        <v>0</v>
      </c>
      <c r="D17" s="161" t="n">
        <v>5</v>
      </c>
      <c r="E17" s="161" t="n">
        <v>2</v>
      </c>
      <c r="F17" s="207" t="n">
        <v>0</v>
      </c>
      <c r="G17" s="207" t="n">
        <v>0</v>
      </c>
      <c r="H17" s="159" t="n">
        <v>0</v>
      </c>
      <c r="I17" s="207" t="n">
        <v>0</v>
      </c>
      <c r="J17" s="161" t="n">
        <v>4</v>
      </c>
    </row>
    <row r="18" customFormat="false" ht="12.75" hidden="false" customHeight="false" outlineLevel="0" collapsed="false">
      <c r="A18" s="219" t="s">
        <v>207</v>
      </c>
      <c r="B18" s="273" t="n">
        <v>8</v>
      </c>
      <c r="C18" s="207" t="n">
        <v>0</v>
      </c>
      <c r="D18" s="159" t="n">
        <v>0</v>
      </c>
      <c r="E18" s="161" t="n">
        <v>4</v>
      </c>
      <c r="F18" s="93" t="n">
        <v>2</v>
      </c>
      <c r="G18" s="207" t="n">
        <v>0</v>
      </c>
      <c r="H18" s="159" t="n">
        <v>0</v>
      </c>
      <c r="I18" s="207" t="n">
        <v>0</v>
      </c>
      <c r="J18" s="161" t="n">
        <v>2</v>
      </c>
    </row>
    <row r="19" customFormat="false" ht="12.75" hidden="false" customHeight="false" outlineLevel="0" collapsed="false">
      <c r="A19" s="219" t="s">
        <v>208</v>
      </c>
      <c r="B19" s="273" t="n">
        <v>225</v>
      </c>
      <c r="C19" s="93" t="n">
        <v>2</v>
      </c>
      <c r="D19" s="161" t="n">
        <v>26</v>
      </c>
      <c r="E19" s="161" t="n">
        <v>115</v>
      </c>
      <c r="F19" s="93" t="n">
        <v>30</v>
      </c>
      <c r="G19" s="207" t="n">
        <v>0</v>
      </c>
      <c r="H19" s="161" t="n">
        <v>36</v>
      </c>
      <c r="I19" s="207" t="n">
        <v>0</v>
      </c>
      <c r="J19" s="161" t="n">
        <v>16</v>
      </c>
      <c r="T19" s="139"/>
      <c r="U19" s="139"/>
    </row>
    <row r="20" customFormat="false" ht="12.75" hidden="false" customHeight="false" outlineLevel="0" collapsed="false">
      <c r="A20" s="219" t="s">
        <v>209</v>
      </c>
      <c r="B20" s="273" t="n">
        <v>249</v>
      </c>
      <c r="C20" s="93" t="n">
        <v>2</v>
      </c>
      <c r="D20" s="161" t="n">
        <v>31</v>
      </c>
      <c r="E20" s="161" t="n">
        <v>125</v>
      </c>
      <c r="F20" s="93" t="n">
        <v>32</v>
      </c>
      <c r="G20" s="207" t="n">
        <v>0</v>
      </c>
      <c r="H20" s="161" t="n">
        <v>37</v>
      </c>
      <c r="I20" s="207" t="n">
        <v>0</v>
      </c>
      <c r="J20" s="161" t="n">
        <v>22</v>
      </c>
      <c r="T20" s="139"/>
      <c r="U20" s="139"/>
    </row>
    <row r="21" customFormat="false" ht="12.75" hidden="false" customHeight="false" outlineLevel="0" collapsed="false">
      <c r="A21" s="219"/>
      <c r="B21" s="273"/>
      <c r="C21" s="93"/>
      <c r="D21" s="161"/>
      <c r="E21" s="161"/>
      <c r="F21" s="93"/>
      <c r="G21" s="93"/>
      <c r="H21" s="161"/>
      <c r="I21" s="93"/>
      <c r="J21" s="161"/>
    </row>
    <row r="22" customFormat="false" ht="12.75" hidden="false" customHeight="false" outlineLevel="0" collapsed="false">
      <c r="A22" s="219" t="s">
        <v>210</v>
      </c>
      <c r="B22" s="273" t="n">
        <v>62</v>
      </c>
      <c r="C22" s="207" t="n">
        <v>0</v>
      </c>
      <c r="D22" s="161" t="n">
        <v>31</v>
      </c>
      <c r="E22" s="161" t="n">
        <v>12</v>
      </c>
      <c r="F22" s="93" t="n">
        <v>4</v>
      </c>
      <c r="G22" s="207" t="n">
        <v>0</v>
      </c>
      <c r="H22" s="161" t="n">
        <v>8</v>
      </c>
      <c r="I22" s="207" t="n">
        <v>0</v>
      </c>
      <c r="J22" s="161" t="n">
        <v>7</v>
      </c>
    </row>
    <row r="23" customFormat="false" ht="12.75" hidden="false" customHeight="false" outlineLevel="0" collapsed="false">
      <c r="A23" s="219"/>
      <c r="B23" s="273"/>
      <c r="C23" s="93"/>
      <c r="D23" s="161"/>
      <c r="E23" s="161"/>
      <c r="F23" s="93"/>
      <c r="G23" s="93"/>
      <c r="H23" s="161"/>
      <c r="I23" s="93"/>
      <c r="J23" s="161"/>
    </row>
    <row r="24" customFormat="false" ht="12.75" hidden="false" customHeight="false" outlineLevel="0" collapsed="false">
      <c r="A24" s="219" t="s">
        <v>211</v>
      </c>
      <c r="B24" s="273" t="n">
        <v>149</v>
      </c>
      <c r="C24" s="93" t="n">
        <v>2</v>
      </c>
      <c r="D24" s="161" t="n">
        <v>96</v>
      </c>
      <c r="E24" s="161" t="n">
        <v>25</v>
      </c>
      <c r="F24" s="93" t="n">
        <v>5</v>
      </c>
      <c r="G24" s="207" t="n">
        <v>0</v>
      </c>
      <c r="H24" s="161" t="n">
        <v>4</v>
      </c>
      <c r="I24" s="207" t="n">
        <v>0</v>
      </c>
      <c r="J24" s="161" t="n">
        <v>17</v>
      </c>
    </row>
    <row r="25" customFormat="false" ht="12.75" hidden="false" customHeight="false" outlineLevel="0" collapsed="false">
      <c r="A25" s="219" t="s">
        <v>212</v>
      </c>
      <c r="B25" s="273" t="n">
        <v>17</v>
      </c>
      <c r="C25" s="207" t="n">
        <v>0</v>
      </c>
      <c r="D25" s="161" t="n">
        <v>7</v>
      </c>
      <c r="E25" s="161" t="n">
        <v>4</v>
      </c>
      <c r="F25" s="93" t="n">
        <v>2</v>
      </c>
      <c r="G25" s="207" t="n">
        <v>0</v>
      </c>
      <c r="H25" s="161" t="n">
        <v>4</v>
      </c>
      <c r="I25" s="207" t="n">
        <v>0</v>
      </c>
      <c r="J25" s="159" t="n">
        <v>0</v>
      </c>
    </row>
    <row r="26" customFormat="false" ht="12.75" hidden="false" customHeight="false" outlineLevel="0" collapsed="false">
      <c r="A26" s="219" t="s">
        <v>213</v>
      </c>
      <c r="B26" s="273" t="n">
        <v>24</v>
      </c>
      <c r="C26" s="207" t="n">
        <v>0</v>
      </c>
      <c r="D26" s="159" t="n">
        <v>0</v>
      </c>
      <c r="E26" s="161" t="n">
        <v>24</v>
      </c>
      <c r="F26" s="207" t="n">
        <v>0</v>
      </c>
      <c r="G26" s="207" t="n">
        <v>0</v>
      </c>
      <c r="H26" s="159" t="n">
        <v>0</v>
      </c>
      <c r="I26" s="207" t="n">
        <v>0</v>
      </c>
      <c r="J26" s="159" t="n">
        <v>0</v>
      </c>
    </row>
    <row r="27" customFormat="false" ht="12.75" hidden="false" customHeight="false" outlineLevel="0" collapsed="false">
      <c r="A27" s="219" t="s">
        <v>214</v>
      </c>
      <c r="B27" s="273" t="n">
        <v>84</v>
      </c>
      <c r="C27" s="93" t="n">
        <v>4</v>
      </c>
      <c r="D27" s="161" t="n">
        <v>18</v>
      </c>
      <c r="E27" s="161" t="n">
        <v>30</v>
      </c>
      <c r="F27" s="93" t="n">
        <v>8</v>
      </c>
      <c r="G27" s="207" t="n">
        <v>0</v>
      </c>
      <c r="H27" s="161" t="n">
        <v>5</v>
      </c>
      <c r="I27" s="93" t="n">
        <v>2</v>
      </c>
      <c r="J27" s="161" t="n">
        <v>17</v>
      </c>
    </row>
    <row r="28" customFormat="false" ht="12.75" hidden="false" customHeight="false" outlineLevel="0" collapsed="false">
      <c r="A28" s="219" t="s">
        <v>215</v>
      </c>
      <c r="B28" s="273" t="n">
        <v>25</v>
      </c>
      <c r="C28" s="207" t="n">
        <v>0</v>
      </c>
      <c r="D28" s="161" t="n">
        <v>14</v>
      </c>
      <c r="E28" s="161" t="n">
        <v>9</v>
      </c>
      <c r="F28" s="93" t="n">
        <v>1</v>
      </c>
      <c r="G28" s="207" t="n">
        <v>0</v>
      </c>
      <c r="H28" s="159" t="n">
        <v>0</v>
      </c>
      <c r="I28" s="207" t="n">
        <v>0</v>
      </c>
      <c r="J28" s="161" t="n">
        <v>1</v>
      </c>
    </row>
    <row r="29" customFormat="false" ht="12.75" hidden="false" customHeight="false" outlineLevel="0" collapsed="false">
      <c r="A29" s="219" t="s">
        <v>216</v>
      </c>
      <c r="B29" s="273" t="n">
        <v>49</v>
      </c>
      <c r="C29" s="207" t="n">
        <v>0</v>
      </c>
      <c r="D29" s="161" t="n">
        <v>21</v>
      </c>
      <c r="E29" s="161" t="n">
        <v>24</v>
      </c>
      <c r="F29" s="207" t="n">
        <v>0</v>
      </c>
      <c r="G29" s="207" t="n">
        <v>0</v>
      </c>
      <c r="H29" s="159" t="n">
        <v>0</v>
      </c>
      <c r="I29" s="207" t="n">
        <v>0</v>
      </c>
      <c r="J29" s="161" t="n">
        <v>4</v>
      </c>
    </row>
    <row r="30" customFormat="false" ht="12.75" hidden="false" customHeight="false" outlineLevel="0" collapsed="false">
      <c r="A30" s="219" t="s">
        <v>218</v>
      </c>
      <c r="B30" s="273" t="n">
        <v>73</v>
      </c>
      <c r="C30" s="93" t="n">
        <v>2</v>
      </c>
      <c r="D30" s="161" t="n">
        <v>8</v>
      </c>
      <c r="E30" s="161" t="n">
        <v>24</v>
      </c>
      <c r="F30" s="93" t="n">
        <v>7</v>
      </c>
      <c r="G30" s="93" t="n">
        <v>2</v>
      </c>
      <c r="H30" s="161" t="n">
        <v>29</v>
      </c>
      <c r="I30" s="207" t="n">
        <v>0</v>
      </c>
      <c r="J30" s="161" t="n">
        <v>1</v>
      </c>
    </row>
    <row r="31" customFormat="false" ht="12.75" hidden="false" customHeight="false" outlineLevel="0" collapsed="false">
      <c r="A31" s="219" t="s">
        <v>219</v>
      </c>
      <c r="B31" s="273" t="n">
        <v>72</v>
      </c>
      <c r="C31" s="93" t="n">
        <v>2</v>
      </c>
      <c r="D31" s="161" t="n">
        <v>23</v>
      </c>
      <c r="E31" s="161" t="n">
        <v>35</v>
      </c>
      <c r="F31" s="93" t="n">
        <v>5</v>
      </c>
      <c r="G31" s="207" t="n">
        <v>0</v>
      </c>
      <c r="H31" s="161" t="n">
        <v>2</v>
      </c>
      <c r="I31" s="207" t="n">
        <v>0</v>
      </c>
      <c r="J31" s="161" t="n">
        <v>5</v>
      </c>
    </row>
    <row r="32" customFormat="false" ht="12.75" hidden="false" customHeight="false" outlineLevel="0" collapsed="false">
      <c r="A32" s="219" t="s">
        <v>220</v>
      </c>
      <c r="B32" s="273" t="n">
        <v>493</v>
      </c>
      <c r="C32" s="93" t="n">
        <v>10</v>
      </c>
      <c r="D32" s="161" t="n">
        <v>187</v>
      </c>
      <c r="E32" s="161" t="n">
        <v>175</v>
      </c>
      <c r="F32" s="93" t="n">
        <v>28</v>
      </c>
      <c r="G32" s="93" t="n">
        <v>2</v>
      </c>
      <c r="H32" s="161" t="n">
        <v>44</v>
      </c>
      <c r="I32" s="93" t="n">
        <v>2</v>
      </c>
      <c r="J32" s="161" t="n">
        <v>45</v>
      </c>
    </row>
    <row r="33" customFormat="false" ht="12.75" hidden="false" customHeight="false" outlineLevel="0" collapsed="false">
      <c r="A33" s="222"/>
      <c r="B33" s="273"/>
      <c r="C33" s="93"/>
      <c r="D33" s="161"/>
      <c r="E33" s="161"/>
      <c r="F33" s="93"/>
      <c r="G33" s="93"/>
      <c r="H33" s="161"/>
      <c r="I33" s="93"/>
      <c r="J33" s="161"/>
    </row>
    <row r="34" customFormat="false" ht="12.75" hidden="false" customHeight="false" outlineLevel="0" collapsed="false">
      <c r="A34" s="219" t="s">
        <v>290</v>
      </c>
      <c r="B34" s="273" t="n">
        <v>2</v>
      </c>
      <c r="C34" s="207" t="n">
        <v>0</v>
      </c>
      <c r="D34" s="159" t="n">
        <v>0</v>
      </c>
      <c r="E34" s="161" t="n">
        <v>2</v>
      </c>
      <c r="F34" s="207" t="n">
        <v>0</v>
      </c>
      <c r="G34" s="207" t="n">
        <v>0</v>
      </c>
      <c r="H34" s="159" t="n">
        <v>0</v>
      </c>
      <c r="I34" s="207" t="n">
        <v>0</v>
      </c>
      <c r="J34" s="159" t="n">
        <v>0</v>
      </c>
    </row>
    <row r="35" customFormat="false" ht="12.75" hidden="false" customHeight="false" outlineLevel="0" collapsed="false">
      <c r="A35" s="222"/>
      <c r="B35" s="273"/>
      <c r="C35" s="93"/>
      <c r="D35" s="161"/>
      <c r="E35" s="161"/>
      <c r="F35" s="93"/>
      <c r="G35" s="93"/>
      <c r="H35" s="161"/>
      <c r="I35" s="93"/>
      <c r="J35" s="161"/>
    </row>
    <row r="36" customFormat="false" ht="12.75" hidden="false" customHeight="false" outlineLevel="0" collapsed="false">
      <c r="A36" s="222" t="s">
        <v>223</v>
      </c>
      <c r="B36" s="273" t="n">
        <v>105</v>
      </c>
      <c r="C36" s="207" t="n">
        <v>0</v>
      </c>
      <c r="D36" s="161" t="n">
        <v>43</v>
      </c>
      <c r="E36" s="161" t="n">
        <v>48</v>
      </c>
      <c r="F36" s="93" t="n">
        <v>1</v>
      </c>
      <c r="G36" s="207" t="n">
        <v>0</v>
      </c>
      <c r="H36" s="161" t="n">
        <v>4</v>
      </c>
      <c r="I36" s="207" t="n">
        <v>0</v>
      </c>
      <c r="J36" s="161" t="n">
        <v>9</v>
      </c>
    </row>
    <row r="37" customFormat="false" ht="12.75" hidden="false" customHeight="false" outlineLevel="0" collapsed="false">
      <c r="A37" s="219"/>
      <c r="B37" s="273"/>
      <c r="C37" s="93"/>
      <c r="D37" s="161"/>
      <c r="E37" s="161"/>
      <c r="F37" s="93"/>
      <c r="G37" s="93"/>
      <c r="H37" s="161"/>
      <c r="I37" s="93"/>
      <c r="J37" s="161"/>
    </row>
    <row r="38" customFormat="false" ht="12.75" hidden="false" customHeight="false" outlineLevel="0" collapsed="false">
      <c r="A38" s="278" t="s">
        <v>184</v>
      </c>
      <c r="B38" s="279" t="n">
        <v>1396</v>
      </c>
      <c r="C38" s="280" t="n">
        <v>28</v>
      </c>
      <c r="D38" s="281" t="n">
        <v>528</v>
      </c>
      <c r="E38" s="281" t="n">
        <v>439</v>
      </c>
      <c r="F38" s="280" t="n">
        <v>90</v>
      </c>
      <c r="G38" s="280" t="n">
        <v>23</v>
      </c>
      <c r="H38" s="281" t="n">
        <v>131</v>
      </c>
      <c r="I38" s="280" t="n">
        <v>21</v>
      </c>
      <c r="J38" s="281" t="n">
        <v>136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33" display="5.    Regelleistungsempfänger am 31.12.2006 nach Haushaltstyp, Geschlecht und Staatsangehörigkeit"/>
    <hyperlink ref="A2" location="Inhaltsverzeichnis!A37" display="5.3  Empfänger von Hilfe zum Lebensunterhal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0" min="2" style="0" width="7.28"/>
  </cols>
  <sheetData>
    <row r="1" customFormat="false" ht="25.35" hidden="false" customHeight="true" outlineLevel="0" collapsed="false">
      <c r="A1" s="214" t="s">
        <v>293</v>
      </c>
      <c r="B1" s="214"/>
      <c r="C1" s="214"/>
      <c r="D1" s="214"/>
      <c r="E1" s="214"/>
      <c r="F1" s="214"/>
      <c r="G1" s="214"/>
      <c r="H1" s="214"/>
      <c r="I1" s="214"/>
      <c r="J1" s="214"/>
    </row>
    <row r="3" customFormat="false" ht="15" hidden="false" customHeight="true" outlineLevel="0" collapsed="false">
      <c r="A3" s="137" t="s">
        <v>294</v>
      </c>
      <c r="B3" s="131" t="s">
        <v>295</v>
      </c>
      <c r="C3" s="131"/>
      <c r="D3" s="131"/>
      <c r="E3" s="133" t="s">
        <v>296</v>
      </c>
      <c r="F3" s="133"/>
      <c r="G3" s="133"/>
      <c r="H3" s="133"/>
      <c r="I3" s="133"/>
      <c r="J3" s="133"/>
    </row>
    <row r="4" customFormat="false" ht="21.95" hidden="false" customHeight="true" outlineLevel="0" collapsed="false">
      <c r="A4" s="137"/>
      <c r="B4" s="131"/>
      <c r="C4" s="131"/>
      <c r="D4" s="131"/>
      <c r="E4" s="132" t="s">
        <v>74</v>
      </c>
      <c r="F4" s="132"/>
      <c r="G4" s="132"/>
      <c r="H4" s="135" t="s">
        <v>297</v>
      </c>
      <c r="I4" s="135"/>
      <c r="J4" s="135"/>
    </row>
    <row r="5" customFormat="false" ht="45" hidden="false" customHeight="true" outlineLevel="0" collapsed="false">
      <c r="A5" s="137"/>
      <c r="B5" s="131" t="s">
        <v>144</v>
      </c>
      <c r="C5" s="131" t="s">
        <v>298</v>
      </c>
      <c r="D5" s="131" t="s">
        <v>299</v>
      </c>
      <c r="E5" s="131" t="s">
        <v>144</v>
      </c>
      <c r="F5" s="131" t="s">
        <v>298</v>
      </c>
      <c r="G5" s="131" t="s">
        <v>299</v>
      </c>
      <c r="H5" s="131" t="s">
        <v>144</v>
      </c>
      <c r="I5" s="131" t="s">
        <v>298</v>
      </c>
      <c r="J5" s="135" t="s">
        <v>299</v>
      </c>
    </row>
    <row r="6" customFormat="false" ht="15" hidden="false" customHeight="true" outlineLevel="0" collapsed="false">
      <c r="A6" s="137"/>
      <c r="B6" s="131"/>
      <c r="C6" s="132" t="s">
        <v>300</v>
      </c>
      <c r="D6" s="132"/>
      <c r="E6" s="131"/>
      <c r="F6" s="132" t="s">
        <v>300</v>
      </c>
      <c r="G6" s="132"/>
      <c r="H6" s="131"/>
      <c r="I6" s="133" t="s">
        <v>300</v>
      </c>
      <c r="J6" s="133"/>
    </row>
    <row r="7" customFormat="false" ht="9.95" hidden="false" customHeight="true" outlineLevel="0" collapsed="false">
      <c r="A7" s="288"/>
      <c r="B7" s="288"/>
      <c r="C7" s="142"/>
      <c r="D7" s="142"/>
      <c r="E7" s="288"/>
      <c r="F7" s="142"/>
      <c r="G7" s="142"/>
      <c r="H7" s="288"/>
      <c r="I7" s="142"/>
      <c r="J7" s="142"/>
    </row>
    <row r="8" customFormat="false" ht="9.95" hidden="false" customHeight="true" outlineLevel="0" collapsed="false">
      <c r="A8" s="213"/>
      <c r="B8" s="288" t="s">
        <v>184</v>
      </c>
      <c r="C8" s="288"/>
      <c r="D8" s="288"/>
      <c r="E8" s="288"/>
      <c r="F8" s="288"/>
      <c r="G8" s="288"/>
      <c r="H8" s="288"/>
      <c r="I8" s="288"/>
      <c r="J8" s="288"/>
    </row>
    <row r="9" customFormat="false" ht="9.95" hidden="false" customHeight="true" outlineLevel="0" collapsed="false">
      <c r="A9" s="213"/>
      <c r="B9" s="288"/>
      <c r="C9" s="288"/>
      <c r="D9" s="288"/>
      <c r="E9" s="288"/>
      <c r="F9" s="288"/>
      <c r="G9" s="288"/>
      <c r="H9" s="288"/>
      <c r="I9" s="288"/>
      <c r="J9" s="288"/>
    </row>
    <row r="10" customFormat="false" ht="15" hidden="false" customHeight="true" outlineLevel="0" collapsed="false">
      <c r="A10" s="219" t="s">
        <v>301</v>
      </c>
      <c r="B10" s="158" t="n">
        <v>31</v>
      </c>
      <c r="C10" s="158" t="n">
        <v>28</v>
      </c>
      <c r="D10" s="161" t="n">
        <v>3</v>
      </c>
      <c r="E10" s="158" t="n">
        <v>17</v>
      </c>
      <c r="F10" s="158" t="n">
        <v>14</v>
      </c>
      <c r="G10" s="161" t="n">
        <v>3</v>
      </c>
      <c r="H10" s="160" t="n">
        <v>14</v>
      </c>
      <c r="I10" s="160" t="n">
        <v>14</v>
      </c>
      <c r="J10" s="159" t="n">
        <v>0</v>
      </c>
      <c r="K10" s="275"/>
      <c r="L10" s="275"/>
      <c r="M10" s="275"/>
      <c r="N10" s="275"/>
      <c r="O10" s="275"/>
      <c r="P10" s="275"/>
      <c r="Q10" s="275"/>
      <c r="R10" s="275"/>
      <c r="S10" s="276"/>
      <c r="T10" s="139"/>
    </row>
    <row r="11" customFormat="false" ht="15" hidden="false" customHeight="true" outlineLevel="0" collapsed="false">
      <c r="A11" s="219" t="s">
        <v>302</v>
      </c>
      <c r="B11" s="158" t="n">
        <v>183</v>
      </c>
      <c r="C11" s="158" t="n">
        <v>151</v>
      </c>
      <c r="D11" s="161" t="n">
        <v>32</v>
      </c>
      <c r="E11" s="158" t="n">
        <v>66</v>
      </c>
      <c r="F11" s="158" t="n">
        <v>57</v>
      </c>
      <c r="G11" s="161" t="n">
        <v>9</v>
      </c>
      <c r="H11" s="160" t="n">
        <v>117</v>
      </c>
      <c r="I11" s="160" t="n">
        <v>94</v>
      </c>
      <c r="J11" s="161" t="n">
        <v>23</v>
      </c>
      <c r="S11" s="139"/>
      <c r="T11" s="139"/>
    </row>
    <row r="12" customFormat="false" ht="15" hidden="false" customHeight="true" outlineLevel="0" collapsed="false">
      <c r="A12" s="219" t="s">
        <v>303</v>
      </c>
      <c r="B12" s="158"/>
      <c r="C12" s="158"/>
      <c r="D12" s="161"/>
      <c r="E12" s="158"/>
      <c r="F12" s="158"/>
      <c r="G12" s="161"/>
      <c r="H12" s="160"/>
      <c r="I12" s="160"/>
      <c r="J12" s="161"/>
      <c r="S12" s="139"/>
      <c r="T12" s="139"/>
    </row>
    <row r="13" customFormat="false" ht="11.1" hidden="false" customHeight="true" outlineLevel="0" collapsed="false">
      <c r="A13" s="222" t="s">
        <v>304</v>
      </c>
      <c r="B13" s="158"/>
      <c r="C13" s="158"/>
      <c r="D13" s="161"/>
      <c r="E13" s="158"/>
      <c r="F13" s="158"/>
      <c r="G13" s="161"/>
      <c r="H13" s="160"/>
      <c r="I13" s="160"/>
      <c r="J13" s="161"/>
    </row>
    <row r="14" customFormat="false" ht="15" hidden="false" customHeight="true" outlineLevel="0" collapsed="false">
      <c r="A14" s="219" t="s">
        <v>305</v>
      </c>
      <c r="B14" s="158" t="n">
        <v>2374</v>
      </c>
      <c r="C14" s="158" t="n">
        <v>2306</v>
      </c>
      <c r="D14" s="161" t="n">
        <v>68</v>
      </c>
      <c r="E14" s="158" t="n">
        <v>1935</v>
      </c>
      <c r="F14" s="158" t="n">
        <v>1891</v>
      </c>
      <c r="G14" s="161" t="n">
        <v>44</v>
      </c>
      <c r="H14" s="160" t="n">
        <v>439</v>
      </c>
      <c r="I14" s="160" t="n">
        <v>415</v>
      </c>
      <c r="J14" s="161" t="n">
        <v>24</v>
      </c>
    </row>
    <row r="15" customFormat="false" ht="15" hidden="false" customHeight="true" outlineLevel="0" collapsed="false">
      <c r="A15" s="219" t="s">
        <v>306</v>
      </c>
      <c r="B15" s="158" t="n">
        <v>569</v>
      </c>
      <c r="C15" s="158" t="n">
        <v>558</v>
      </c>
      <c r="D15" s="161" t="n">
        <v>11</v>
      </c>
      <c r="E15" s="158" t="n">
        <v>479</v>
      </c>
      <c r="F15" s="158" t="n">
        <v>471</v>
      </c>
      <c r="G15" s="161" t="n">
        <v>8</v>
      </c>
      <c r="H15" s="160" t="n">
        <v>90</v>
      </c>
      <c r="I15" s="160" t="n">
        <v>87</v>
      </c>
      <c r="J15" s="161" t="n">
        <v>3</v>
      </c>
    </row>
    <row r="16" customFormat="false" ht="15" hidden="false" customHeight="true" outlineLevel="0" collapsed="false">
      <c r="A16" s="219" t="s">
        <v>307</v>
      </c>
      <c r="B16" s="158"/>
      <c r="C16" s="158"/>
      <c r="D16" s="161"/>
      <c r="E16" s="158"/>
      <c r="F16" s="158"/>
      <c r="G16" s="161"/>
      <c r="H16" s="160"/>
      <c r="I16" s="160"/>
      <c r="J16" s="161"/>
    </row>
    <row r="17" customFormat="false" ht="11.1" hidden="false" customHeight="true" outlineLevel="0" collapsed="false">
      <c r="A17" s="222" t="s">
        <v>308</v>
      </c>
      <c r="B17" s="158"/>
      <c r="C17" s="158"/>
      <c r="D17" s="161"/>
      <c r="E17" s="158"/>
      <c r="F17" s="158"/>
      <c r="G17" s="161"/>
      <c r="H17" s="160"/>
      <c r="I17" s="160"/>
      <c r="J17" s="161"/>
    </row>
    <row r="18" customFormat="false" ht="15" hidden="false" customHeight="true" outlineLevel="0" collapsed="false">
      <c r="A18" s="219" t="s">
        <v>305</v>
      </c>
      <c r="B18" s="158" t="n">
        <v>12</v>
      </c>
      <c r="C18" s="158" t="n">
        <v>11</v>
      </c>
      <c r="D18" s="161" t="n">
        <v>1</v>
      </c>
      <c r="E18" s="158" t="n">
        <v>6</v>
      </c>
      <c r="F18" s="158" t="n">
        <v>6</v>
      </c>
      <c r="G18" s="159" t="n">
        <v>0</v>
      </c>
      <c r="H18" s="160" t="n">
        <v>6</v>
      </c>
      <c r="I18" s="160" t="n">
        <v>5</v>
      </c>
      <c r="J18" s="161" t="n">
        <v>1</v>
      </c>
    </row>
    <row r="19" customFormat="false" ht="15" hidden="false" customHeight="true" outlineLevel="0" collapsed="false">
      <c r="A19" s="219" t="s">
        <v>306</v>
      </c>
      <c r="B19" s="158" t="n">
        <v>150</v>
      </c>
      <c r="C19" s="158" t="n">
        <v>133</v>
      </c>
      <c r="D19" s="161" t="n">
        <v>17</v>
      </c>
      <c r="E19" s="158" t="n">
        <v>99</v>
      </c>
      <c r="F19" s="158" t="n">
        <v>90</v>
      </c>
      <c r="G19" s="161" t="n">
        <v>9</v>
      </c>
      <c r="H19" s="160" t="n">
        <v>51</v>
      </c>
      <c r="I19" s="160" t="n">
        <v>43</v>
      </c>
      <c r="J19" s="161" t="n">
        <v>8</v>
      </c>
    </row>
    <row r="20" customFormat="false" ht="15" hidden="false" customHeight="true" outlineLevel="0" collapsed="false">
      <c r="A20" s="219" t="s">
        <v>309</v>
      </c>
      <c r="B20" s="158" t="n">
        <v>15</v>
      </c>
      <c r="C20" s="158" t="n">
        <v>14</v>
      </c>
      <c r="D20" s="161" t="n">
        <v>1</v>
      </c>
      <c r="E20" s="158" t="n">
        <v>8</v>
      </c>
      <c r="F20" s="158" t="n">
        <v>8</v>
      </c>
      <c r="G20" s="159" t="n">
        <v>0</v>
      </c>
      <c r="H20" s="160" t="n">
        <v>7</v>
      </c>
      <c r="I20" s="160" t="n">
        <v>6</v>
      </c>
      <c r="J20" s="161" t="n">
        <v>1</v>
      </c>
    </row>
    <row r="21" customFormat="false" ht="15" hidden="false" customHeight="true" outlineLevel="0" collapsed="false">
      <c r="A21" s="219" t="s">
        <v>310</v>
      </c>
      <c r="B21" s="158" t="n">
        <v>99</v>
      </c>
      <c r="C21" s="158" t="n">
        <v>91</v>
      </c>
      <c r="D21" s="161" t="n">
        <v>8</v>
      </c>
      <c r="E21" s="158" t="n">
        <v>61</v>
      </c>
      <c r="F21" s="158" t="n">
        <v>58</v>
      </c>
      <c r="G21" s="161" t="n">
        <v>3</v>
      </c>
      <c r="H21" s="160" t="n">
        <v>38</v>
      </c>
      <c r="I21" s="160" t="n">
        <v>33</v>
      </c>
      <c r="J21" s="161" t="n">
        <v>5</v>
      </c>
    </row>
    <row r="22" customFormat="false" ht="15" hidden="false" customHeight="true" outlineLevel="0" collapsed="false">
      <c r="A22" s="219"/>
      <c r="B22" s="158"/>
      <c r="C22" s="158"/>
      <c r="D22" s="161"/>
      <c r="E22" s="158"/>
      <c r="F22" s="158"/>
      <c r="G22" s="161"/>
      <c r="H22" s="160"/>
      <c r="I22" s="160"/>
      <c r="J22" s="161"/>
    </row>
    <row r="23" customFormat="false" ht="15" hidden="false" customHeight="true" outlineLevel="0" collapsed="false">
      <c r="A23" s="219" t="s">
        <v>311</v>
      </c>
      <c r="B23" s="158" t="n">
        <v>3433</v>
      </c>
      <c r="C23" s="158" t="n">
        <v>3292</v>
      </c>
      <c r="D23" s="161" t="n">
        <v>141</v>
      </c>
      <c r="E23" s="158" t="n">
        <v>2671</v>
      </c>
      <c r="F23" s="158" t="n">
        <v>2595</v>
      </c>
      <c r="G23" s="161" t="n">
        <v>76</v>
      </c>
      <c r="H23" s="160" t="n">
        <v>762</v>
      </c>
      <c r="I23" s="160" t="n">
        <v>697</v>
      </c>
      <c r="J23" s="161" t="n">
        <v>65</v>
      </c>
    </row>
    <row r="24" customFormat="false" ht="15" hidden="false" customHeight="true" outlineLevel="0" collapsed="false">
      <c r="A24" s="219" t="s">
        <v>312</v>
      </c>
      <c r="B24" s="158" t="n">
        <v>444</v>
      </c>
      <c r="C24" s="158" t="n">
        <v>386</v>
      </c>
      <c r="D24" s="161" t="n">
        <v>58</v>
      </c>
      <c r="E24" s="158" t="n">
        <v>232</v>
      </c>
      <c r="F24" s="158" t="n">
        <v>211</v>
      </c>
      <c r="G24" s="161" t="n">
        <v>21</v>
      </c>
      <c r="H24" s="160" t="n">
        <v>212</v>
      </c>
      <c r="I24" s="160" t="n">
        <v>175</v>
      </c>
      <c r="J24" s="161" t="n">
        <v>37</v>
      </c>
    </row>
    <row r="25" customFormat="false" ht="15" hidden="false" customHeight="true" outlineLevel="0" collapsed="false">
      <c r="A25" s="219" t="s">
        <v>313</v>
      </c>
      <c r="B25" s="158" t="n">
        <v>2989</v>
      </c>
      <c r="C25" s="158" t="n">
        <v>2906</v>
      </c>
      <c r="D25" s="161" t="n">
        <v>83</v>
      </c>
      <c r="E25" s="158" t="n">
        <v>2439</v>
      </c>
      <c r="F25" s="158" t="n">
        <v>2384</v>
      </c>
      <c r="G25" s="161" t="n">
        <v>55</v>
      </c>
      <c r="H25" s="160" t="n">
        <v>550</v>
      </c>
      <c r="I25" s="160" t="n">
        <v>522</v>
      </c>
      <c r="J25" s="161" t="n">
        <v>28</v>
      </c>
    </row>
    <row r="26" customFormat="false" ht="9.95" hidden="false" customHeight="true" outlineLevel="0" collapsed="false">
      <c r="A26" s="144"/>
      <c r="B26" s="289"/>
      <c r="C26" s="289"/>
      <c r="D26" s="159"/>
      <c r="E26" s="289"/>
      <c r="F26" s="289"/>
      <c r="G26" s="159"/>
      <c r="H26" s="189"/>
      <c r="I26" s="189"/>
      <c r="J26" s="159"/>
    </row>
    <row r="27" customFormat="false" ht="9.95" hidden="false" customHeight="true" outlineLevel="0" collapsed="false">
      <c r="A27" s="213"/>
      <c r="B27" s="288" t="s">
        <v>133</v>
      </c>
      <c r="C27" s="288"/>
      <c r="D27" s="288"/>
      <c r="E27" s="288"/>
      <c r="F27" s="288"/>
      <c r="G27" s="288"/>
      <c r="H27" s="288"/>
      <c r="I27" s="288"/>
      <c r="J27" s="288"/>
    </row>
    <row r="28" customFormat="false" ht="9.95" hidden="false" customHeight="true" outlineLevel="0" collapsed="false">
      <c r="A28" s="213"/>
      <c r="B28" s="288"/>
      <c r="C28" s="288"/>
      <c r="D28" s="288"/>
      <c r="E28" s="288"/>
      <c r="F28" s="288"/>
      <c r="G28" s="288"/>
      <c r="H28" s="288"/>
      <c r="I28" s="288"/>
      <c r="J28" s="288"/>
    </row>
    <row r="29" customFormat="false" ht="15" hidden="false" customHeight="true" outlineLevel="0" collapsed="false">
      <c r="A29" s="219" t="s">
        <v>301</v>
      </c>
      <c r="B29" s="158" t="n">
        <v>3</v>
      </c>
      <c r="C29" s="158" t="n">
        <v>3</v>
      </c>
      <c r="D29" s="159" t="n">
        <v>0</v>
      </c>
      <c r="E29" s="158" t="n">
        <v>3</v>
      </c>
      <c r="F29" s="158" t="n">
        <v>3</v>
      </c>
      <c r="G29" s="159" t="n">
        <v>0</v>
      </c>
      <c r="H29" s="189" t="n">
        <v>0</v>
      </c>
      <c r="I29" s="189" t="n">
        <v>0</v>
      </c>
      <c r="J29" s="159" t="n">
        <v>0</v>
      </c>
    </row>
    <row r="30" customFormat="false" ht="15" hidden="false" customHeight="true" outlineLevel="0" collapsed="false">
      <c r="A30" s="219" t="s">
        <v>302</v>
      </c>
      <c r="B30" s="158" t="n">
        <v>2</v>
      </c>
      <c r="C30" s="158" t="n">
        <v>2</v>
      </c>
      <c r="D30" s="159" t="n">
        <v>0</v>
      </c>
      <c r="E30" s="158" t="n">
        <v>2</v>
      </c>
      <c r="F30" s="158" t="n">
        <v>2</v>
      </c>
      <c r="G30" s="159" t="n">
        <v>0</v>
      </c>
      <c r="H30" s="189" t="n">
        <v>0</v>
      </c>
      <c r="I30" s="189" t="n">
        <v>0</v>
      </c>
      <c r="J30" s="159" t="n">
        <v>0</v>
      </c>
    </row>
    <row r="31" customFormat="false" ht="15" hidden="false" customHeight="true" outlineLevel="0" collapsed="false">
      <c r="A31" s="219" t="s">
        <v>303</v>
      </c>
      <c r="B31" s="158"/>
      <c r="C31" s="158"/>
      <c r="D31" s="159"/>
      <c r="E31" s="158"/>
      <c r="F31" s="158"/>
      <c r="G31" s="159"/>
      <c r="H31" s="189"/>
      <c r="I31" s="189"/>
      <c r="J31" s="159"/>
    </row>
    <row r="32" customFormat="false" ht="11.1" hidden="false" customHeight="true" outlineLevel="0" collapsed="false">
      <c r="A32" s="222" t="s">
        <v>304</v>
      </c>
      <c r="B32" s="158"/>
      <c r="C32" s="158"/>
      <c r="D32" s="159"/>
      <c r="E32" s="158"/>
      <c r="F32" s="158"/>
      <c r="G32" s="159"/>
      <c r="H32" s="189"/>
      <c r="I32" s="189"/>
      <c r="J32" s="159"/>
    </row>
    <row r="33" customFormat="false" ht="15" hidden="false" customHeight="true" outlineLevel="0" collapsed="false">
      <c r="A33" s="219" t="s">
        <v>305</v>
      </c>
      <c r="B33" s="158" t="n">
        <v>171</v>
      </c>
      <c r="C33" s="158" t="n">
        <v>171</v>
      </c>
      <c r="D33" s="159" t="n">
        <v>0</v>
      </c>
      <c r="E33" s="158" t="n">
        <v>171</v>
      </c>
      <c r="F33" s="158" t="n">
        <v>171</v>
      </c>
      <c r="G33" s="159" t="n">
        <v>0</v>
      </c>
      <c r="H33" s="189" t="n">
        <v>0</v>
      </c>
      <c r="I33" s="189" t="n">
        <v>0</v>
      </c>
      <c r="J33" s="159" t="n">
        <v>0</v>
      </c>
    </row>
    <row r="34" customFormat="false" ht="15" hidden="false" customHeight="true" outlineLevel="0" collapsed="false">
      <c r="A34" s="219" t="s">
        <v>306</v>
      </c>
      <c r="B34" s="158" t="n">
        <v>51</v>
      </c>
      <c r="C34" s="158" t="n">
        <v>51</v>
      </c>
      <c r="D34" s="159" t="n">
        <v>0</v>
      </c>
      <c r="E34" s="158" t="n">
        <v>51</v>
      </c>
      <c r="F34" s="158" t="n">
        <v>51</v>
      </c>
      <c r="G34" s="159" t="n">
        <v>0</v>
      </c>
      <c r="H34" s="189" t="n">
        <v>0</v>
      </c>
      <c r="I34" s="189" t="n">
        <v>0</v>
      </c>
      <c r="J34" s="159" t="n">
        <v>0</v>
      </c>
    </row>
    <row r="35" customFormat="false" ht="15" hidden="false" customHeight="true" outlineLevel="0" collapsed="false">
      <c r="A35" s="219" t="s">
        <v>307</v>
      </c>
      <c r="B35" s="158"/>
      <c r="C35" s="158"/>
      <c r="D35" s="159"/>
      <c r="E35" s="158"/>
      <c r="F35" s="158"/>
      <c r="G35" s="159"/>
      <c r="H35" s="189"/>
      <c r="I35" s="189"/>
      <c r="J35" s="159"/>
    </row>
    <row r="36" customFormat="false" ht="11.1" hidden="false" customHeight="true" outlineLevel="0" collapsed="false">
      <c r="A36" s="222" t="s">
        <v>308</v>
      </c>
      <c r="B36" s="158"/>
      <c r="C36" s="158"/>
      <c r="D36" s="159"/>
      <c r="E36" s="158"/>
      <c r="F36" s="158"/>
      <c r="G36" s="159"/>
      <c r="H36" s="189"/>
      <c r="I36" s="189"/>
      <c r="J36" s="159"/>
    </row>
    <row r="37" customFormat="false" ht="15" hidden="false" customHeight="true" outlineLevel="0" collapsed="false">
      <c r="A37" s="219" t="s">
        <v>305</v>
      </c>
      <c r="B37" s="165" t="n">
        <v>0</v>
      </c>
      <c r="C37" s="165" t="n">
        <v>0</v>
      </c>
      <c r="D37" s="159" t="n">
        <v>0</v>
      </c>
      <c r="E37" s="165" t="n">
        <v>0</v>
      </c>
      <c r="F37" s="165" t="n">
        <v>0</v>
      </c>
      <c r="G37" s="159" t="n">
        <v>0</v>
      </c>
      <c r="H37" s="189" t="n">
        <v>0</v>
      </c>
      <c r="I37" s="189" t="n">
        <v>0</v>
      </c>
      <c r="J37" s="159" t="n">
        <v>0</v>
      </c>
    </row>
    <row r="38" customFormat="false" ht="15" hidden="false" customHeight="true" outlineLevel="0" collapsed="false">
      <c r="A38" s="219" t="s">
        <v>306</v>
      </c>
      <c r="B38" s="158" t="n">
        <v>2</v>
      </c>
      <c r="C38" s="158" t="n">
        <v>2</v>
      </c>
      <c r="D38" s="159" t="n">
        <v>0</v>
      </c>
      <c r="E38" s="158" t="n">
        <v>2</v>
      </c>
      <c r="F38" s="158" t="n">
        <v>2</v>
      </c>
      <c r="G38" s="159" t="n">
        <v>0</v>
      </c>
      <c r="H38" s="189" t="n">
        <v>0</v>
      </c>
      <c r="I38" s="189" t="n">
        <v>0</v>
      </c>
      <c r="J38" s="159" t="n">
        <v>0</v>
      </c>
    </row>
    <row r="39" customFormat="false" ht="15" hidden="false" customHeight="true" outlineLevel="0" collapsed="false">
      <c r="A39" s="219" t="s">
        <v>309</v>
      </c>
      <c r="B39" s="165" t="n">
        <v>0</v>
      </c>
      <c r="C39" s="165" t="n">
        <v>0</v>
      </c>
      <c r="D39" s="159" t="n">
        <v>0</v>
      </c>
      <c r="E39" s="165" t="n">
        <v>0</v>
      </c>
      <c r="F39" s="165" t="n">
        <v>0</v>
      </c>
      <c r="G39" s="159" t="n">
        <v>0</v>
      </c>
      <c r="H39" s="189" t="n">
        <v>0</v>
      </c>
      <c r="I39" s="189" t="n">
        <v>0</v>
      </c>
      <c r="J39" s="159" t="n">
        <v>0</v>
      </c>
    </row>
    <row r="40" customFormat="false" ht="15" hidden="false" customHeight="true" outlineLevel="0" collapsed="false">
      <c r="A40" s="219" t="s">
        <v>310</v>
      </c>
      <c r="B40" s="158" t="n">
        <v>6</v>
      </c>
      <c r="C40" s="158" t="n">
        <v>6</v>
      </c>
      <c r="D40" s="159" t="n">
        <v>0</v>
      </c>
      <c r="E40" s="158" t="n">
        <v>6</v>
      </c>
      <c r="F40" s="158" t="n">
        <v>6</v>
      </c>
      <c r="G40" s="159" t="n">
        <v>0</v>
      </c>
      <c r="H40" s="189" t="n">
        <v>0</v>
      </c>
      <c r="I40" s="189" t="n">
        <v>0</v>
      </c>
      <c r="J40" s="159" t="n">
        <v>0</v>
      </c>
    </row>
    <row r="41" customFormat="false" ht="15" hidden="false" customHeight="true" outlineLevel="0" collapsed="false">
      <c r="A41" s="219"/>
      <c r="B41" s="158"/>
      <c r="C41" s="158"/>
      <c r="D41" s="159"/>
      <c r="E41" s="158"/>
      <c r="F41" s="158"/>
      <c r="G41" s="159"/>
      <c r="H41" s="189"/>
      <c r="I41" s="189"/>
      <c r="J41" s="159"/>
    </row>
    <row r="42" customFormat="false" ht="15" hidden="false" customHeight="true" outlineLevel="0" collapsed="false">
      <c r="A42" s="219" t="s">
        <v>311</v>
      </c>
      <c r="B42" s="158" t="n">
        <v>235</v>
      </c>
      <c r="C42" s="158" t="n">
        <v>235</v>
      </c>
      <c r="D42" s="159" t="n">
        <v>0</v>
      </c>
      <c r="E42" s="158" t="n">
        <v>235</v>
      </c>
      <c r="F42" s="158" t="n">
        <v>235</v>
      </c>
      <c r="G42" s="159" t="n">
        <v>0</v>
      </c>
      <c r="H42" s="189" t="n">
        <v>0</v>
      </c>
      <c r="I42" s="189" t="n">
        <v>0</v>
      </c>
      <c r="J42" s="159" t="n">
        <v>0</v>
      </c>
    </row>
    <row r="43" customFormat="false" ht="15" hidden="false" customHeight="true" outlineLevel="0" collapsed="false">
      <c r="A43" s="219" t="s">
        <v>312</v>
      </c>
      <c r="B43" s="158" t="n">
        <v>10</v>
      </c>
      <c r="C43" s="158" t="n">
        <v>10</v>
      </c>
      <c r="D43" s="159" t="n">
        <v>0</v>
      </c>
      <c r="E43" s="158" t="n">
        <v>10</v>
      </c>
      <c r="F43" s="158" t="n">
        <v>10</v>
      </c>
      <c r="G43" s="159" t="n">
        <v>0</v>
      </c>
      <c r="H43" s="189" t="n">
        <v>0</v>
      </c>
      <c r="I43" s="189" t="n">
        <v>0</v>
      </c>
      <c r="J43" s="159" t="n">
        <v>0</v>
      </c>
    </row>
    <row r="44" customFormat="false" ht="15" hidden="false" customHeight="true" outlineLevel="0" collapsed="false">
      <c r="A44" s="219" t="s">
        <v>313</v>
      </c>
      <c r="B44" s="158" t="n">
        <v>225</v>
      </c>
      <c r="C44" s="158" t="n">
        <v>225</v>
      </c>
      <c r="D44" s="159" t="n">
        <v>0</v>
      </c>
      <c r="E44" s="158" t="n">
        <v>225</v>
      </c>
      <c r="F44" s="158" t="n">
        <v>225</v>
      </c>
      <c r="G44" s="159" t="n">
        <v>0</v>
      </c>
      <c r="H44" s="189" t="n">
        <v>0</v>
      </c>
      <c r="I44" s="189" t="n">
        <v>0</v>
      </c>
      <c r="J44" s="159" t="n">
        <v>0</v>
      </c>
    </row>
    <row r="45" customFormat="false" ht="9.95" hidden="false" customHeight="true" outlineLevel="0" collapsed="false">
      <c r="A45" s="213"/>
      <c r="B45" s="288" t="s">
        <v>136</v>
      </c>
      <c r="C45" s="288"/>
      <c r="D45" s="288"/>
      <c r="E45" s="288"/>
      <c r="F45" s="288"/>
      <c r="G45" s="288"/>
      <c r="H45" s="288"/>
      <c r="I45" s="288"/>
      <c r="J45" s="288"/>
    </row>
    <row r="46" customFormat="false" ht="9.95" hidden="false" customHeight="true" outlineLevel="0" collapsed="false">
      <c r="A46" s="213"/>
      <c r="B46" s="288"/>
      <c r="C46" s="288"/>
      <c r="D46" s="288"/>
      <c r="E46" s="288"/>
      <c r="F46" s="288"/>
      <c r="G46" s="288"/>
      <c r="H46" s="288"/>
      <c r="I46" s="288"/>
      <c r="J46" s="288"/>
    </row>
    <row r="47" customFormat="false" ht="15" hidden="false" customHeight="true" outlineLevel="0" collapsed="false">
      <c r="A47" s="219" t="s">
        <v>301</v>
      </c>
      <c r="B47" s="158" t="n">
        <v>15</v>
      </c>
      <c r="C47" s="158" t="n">
        <v>14</v>
      </c>
      <c r="D47" s="161" t="n">
        <v>1</v>
      </c>
      <c r="E47" s="158" t="n">
        <v>11</v>
      </c>
      <c r="F47" s="158" t="n">
        <v>10</v>
      </c>
      <c r="G47" s="161" t="n">
        <v>1</v>
      </c>
      <c r="H47" s="160" t="n">
        <v>4</v>
      </c>
      <c r="I47" s="160" t="n">
        <v>4</v>
      </c>
      <c r="J47" s="159" t="n">
        <v>0</v>
      </c>
    </row>
    <row r="48" customFormat="false" ht="15" hidden="false" customHeight="true" outlineLevel="0" collapsed="false">
      <c r="A48" s="219" t="s">
        <v>302</v>
      </c>
      <c r="B48" s="158" t="n">
        <v>55</v>
      </c>
      <c r="C48" s="158" t="n">
        <v>45</v>
      </c>
      <c r="D48" s="161" t="n">
        <v>10</v>
      </c>
      <c r="E48" s="158" t="n">
        <v>32</v>
      </c>
      <c r="F48" s="158" t="n">
        <v>30</v>
      </c>
      <c r="G48" s="161" t="n">
        <v>2</v>
      </c>
      <c r="H48" s="160" t="n">
        <v>23</v>
      </c>
      <c r="I48" s="160" t="n">
        <v>15</v>
      </c>
      <c r="J48" s="161" t="n">
        <v>8</v>
      </c>
    </row>
    <row r="49" customFormat="false" ht="15" hidden="false" customHeight="true" outlineLevel="0" collapsed="false">
      <c r="A49" s="219" t="s">
        <v>303</v>
      </c>
      <c r="B49" s="158"/>
      <c r="C49" s="158"/>
      <c r="D49" s="161"/>
      <c r="E49" s="158"/>
      <c r="F49" s="158"/>
      <c r="G49" s="161"/>
      <c r="H49" s="160"/>
      <c r="I49" s="160"/>
      <c r="J49" s="161"/>
    </row>
    <row r="50" customFormat="false" ht="11.1" hidden="false" customHeight="true" outlineLevel="0" collapsed="false">
      <c r="A50" s="222" t="s">
        <v>304</v>
      </c>
      <c r="B50" s="158"/>
      <c r="C50" s="158"/>
      <c r="D50" s="161"/>
      <c r="E50" s="158"/>
      <c r="F50" s="158"/>
      <c r="G50" s="161"/>
      <c r="H50" s="160"/>
      <c r="I50" s="160"/>
      <c r="J50" s="161"/>
    </row>
    <row r="51" customFormat="false" ht="15" hidden="false" customHeight="true" outlineLevel="0" collapsed="false">
      <c r="A51" s="219" t="s">
        <v>305</v>
      </c>
      <c r="B51" s="158" t="n">
        <v>2011</v>
      </c>
      <c r="C51" s="158" t="n">
        <v>1960</v>
      </c>
      <c r="D51" s="161" t="n">
        <v>51</v>
      </c>
      <c r="E51" s="158" t="n">
        <v>1671</v>
      </c>
      <c r="F51" s="158" t="n">
        <v>1635</v>
      </c>
      <c r="G51" s="161" t="n">
        <v>36</v>
      </c>
      <c r="H51" s="160" t="n">
        <v>340</v>
      </c>
      <c r="I51" s="160" t="n">
        <v>325</v>
      </c>
      <c r="J51" s="161" t="n">
        <v>15</v>
      </c>
    </row>
    <row r="52" customFormat="false" ht="15" hidden="false" customHeight="true" outlineLevel="0" collapsed="false">
      <c r="A52" s="219" t="s">
        <v>306</v>
      </c>
      <c r="B52" s="158" t="n">
        <v>458</v>
      </c>
      <c r="C52" s="158" t="n">
        <v>449</v>
      </c>
      <c r="D52" s="161" t="n">
        <v>9</v>
      </c>
      <c r="E52" s="158" t="n">
        <v>403</v>
      </c>
      <c r="F52" s="158" t="n">
        <v>395</v>
      </c>
      <c r="G52" s="161" t="n">
        <v>8</v>
      </c>
      <c r="H52" s="160" t="n">
        <v>55</v>
      </c>
      <c r="I52" s="160" t="n">
        <v>54</v>
      </c>
      <c r="J52" s="161" t="n">
        <v>1</v>
      </c>
    </row>
    <row r="53" customFormat="false" ht="15" hidden="false" customHeight="true" outlineLevel="0" collapsed="false">
      <c r="A53" s="219" t="s">
        <v>307</v>
      </c>
      <c r="B53" s="158"/>
      <c r="C53" s="158"/>
      <c r="D53" s="161"/>
      <c r="E53" s="158"/>
      <c r="F53" s="158"/>
      <c r="G53" s="161"/>
      <c r="H53" s="160"/>
      <c r="I53" s="160"/>
      <c r="J53" s="161"/>
    </row>
    <row r="54" customFormat="false" ht="11.1" hidden="false" customHeight="true" outlineLevel="0" collapsed="false">
      <c r="A54" s="222" t="s">
        <v>308</v>
      </c>
      <c r="B54" s="158"/>
      <c r="C54" s="158"/>
      <c r="D54" s="161"/>
      <c r="E54" s="158"/>
      <c r="F54" s="158"/>
      <c r="G54" s="161"/>
      <c r="H54" s="160"/>
      <c r="I54" s="160"/>
      <c r="J54" s="161"/>
    </row>
    <row r="55" customFormat="false" ht="15" hidden="false" customHeight="true" outlineLevel="0" collapsed="false">
      <c r="A55" s="219" t="s">
        <v>305</v>
      </c>
      <c r="B55" s="158" t="n">
        <v>4</v>
      </c>
      <c r="C55" s="158" t="n">
        <v>4</v>
      </c>
      <c r="D55" s="159" t="n">
        <v>0</v>
      </c>
      <c r="E55" s="158" t="n">
        <v>2</v>
      </c>
      <c r="F55" s="158" t="n">
        <v>2</v>
      </c>
      <c r="G55" s="159" t="n">
        <v>0</v>
      </c>
      <c r="H55" s="160" t="n">
        <v>2</v>
      </c>
      <c r="I55" s="160" t="n">
        <v>2</v>
      </c>
      <c r="J55" s="159" t="n">
        <v>0</v>
      </c>
    </row>
    <row r="56" customFormat="false" ht="15" hidden="false" customHeight="true" outlineLevel="0" collapsed="false">
      <c r="A56" s="219" t="s">
        <v>306</v>
      </c>
      <c r="B56" s="158" t="n">
        <v>101</v>
      </c>
      <c r="C56" s="158" t="n">
        <v>91</v>
      </c>
      <c r="D56" s="161" t="n">
        <v>10</v>
      </c>
      <c r="E56" s="158" t="n">
        <v>80</v>
      </c>
      <c r="F56" s="158" t="n">
        <v>73</v>
      </c>
      <c r="G56" s="161" t="n">
        <v>7</v>
      </c>
      <c r="H56" s="160" t="n">
        <v>21</v>
      </c>
      <c r="I56" s="160" t="n">
        <v>18</v>
      </c>
      <c r="J56" s="161" t="n">
        <v>3</v>
      </c>
    </row>
    <row r="57" customFormat="false" ht="15" hidden="false" customHeight="true" outlineLevel="0" collapsed="false">
      <c r="A57" s="219" t="s">
        <v>309</v>
      </c>
      <c r="B57" s="158" t="n">
        <v>3</v>
      </c>
      <c r="C57" s="158" t="n">
        <v>3</v>
      </c>
      <c r="D57" s="159" t="n">
        <v>0</v>
      </c>
      <c r="E57" s="158" t="n">
        <v>2</v>
      </c>
      <c r="F57" s="158" t="n">
        <v>2</v>
      </c>
      <c r="G57" s="159" t="n">
        <v>0</v>
      </c>
      <c r="H57" s="160" t="n">
        <v>1</v>
      </c>
      <c r="I57" s="160" t="n">
        <v>1</v>
      </c>
      <c r="J57" s="159" t="n">
        <v>0</v>
      </c>
    </row>
    <row r="58" customFormat="false" ht="15" hidden="false" customHeight="true" outlineLevel="0" collapsed="false">
      <c r="A58" s="219" t="s">
        <v>310</v>
      </c>
      <c r="B58" s="158" t="n">
        <v>42</v>
      </c>
      <c r="C58" s="158" t="n">
        <v>38</v>
      </c>
      <c r="D58" s="161" t="n">
        <v>4</v>
      </c>
      <c r="E58" s="158" t="n">
        <v>33</v>
      </c>
      <c r="F58" s="158" t="n">
        <v>32</v>
      </c>
      <c r="G58" s="161" t="n">
        <v>1</v>
      </c>
      <c r="H58" s="160" t="n">
        <v>9</v>
      </c>
      <c r="I58" s="160" t="n">
        <v>6</v>
      </c>
      <c r="J58" s="161" t="n">
        <v>3</v>
      </c>
    </row>
    <row r="59" customFormat="false" ht="15" hidden="false" customHeight="true" outlineLevel="0" collapsed="false">
      <c r="A59" s="219"/>
      <c r="B59" s="158"/>
      <c r="C59" s="158"/>
      <c r="D59" s="161"/>
      <c r="E59" s="158"/>
      <c r="F59" s="158"/>
      <c r="G59" s="161"/>
      <c r="H59" s="160"/>
      <c r="I59" s="160"/>
      <c r="J59" s="161"/>
    </row>
    <row r="60" customFormat="false" ht="15" hidden="false" customHeight="true" outlineLevel="0" collapsed="false">
      <c r="A60" s="219" t="s">
        <v>311</v>
      </c>
      <c r="B60" s="158" t="n">
        <v>2689</v>
      </c>
      <c r="C60" s="158" t="n">
        <v>2604</v>
      </c>
      <c r="D60" s="161" t="n">
        <v>85</v>
      </c>
      <c r="E60" s="158" t="n">
        <v>2234</v>
      </c>
      <c r="F60" s="158" t="n">
        <v>2179</v>
      </c>
      <c r="G60" s="161" t="n">
        <v>55</v>
      </c>
      <c r="H60" s="160" t="n">
        <v>455</v>
      </c>
      <c r="I60" s="160" t="n">
        <v>425</v>
      </c>
      <c r="J60" s="161" t="n">
        <v>30</v>
      </c>
    </row>
    <row r="61" customFormat="false" ht="15" hidden="false" customHeight="true" outlineLevel="0" collapsed="false">
      <c r="A61" s="219" t="s">
        <v>312</v>
      </c>
      <c r="B61" s="158" t="n">
        <v>202</v>
      </c>
      <c r="C61" s="158" t="n">
        <v>178</v>
      </c>
      <c r="D61" s="161" t="n">
        <v>24</v>
      </c>
      <c r="E61" s="158" t="n">
        <v>147</v>
      </c>
      <c r="F61" s="158" t="n">
        <v>137</v>
      </c>
      <c r="G61" s="161" t="n">
        <v>10</v>
      </c>
      <c r="H61" s="160" t="n">
        <v>55</v>
      </c>
      <c r="I61" s="160" t="n">
        <v>41</v>
      </c>
      <c r="J61" s="161" t="n">
        <v>14</v>
      </c>
    </row>
    <row r="62" customFormat="false" ht="15" hidden="false" customHeight="true" outlineLevel="0" collapsed="false">
      <c r="A62" s="219" t="s">
        <v>313</v>
      </c>
      <c r="B62" s="158" t="n">
        <v>2487</v>
      </c>
      <c r="C62" s="158" t="n">
        <v>2426</v>
      </c>
      <c r="D62" s="161" t="n">
        <v>61</v>
      </c>
      <c r="E62" s="158" t="n">
        <v>2087</v>
      </c>
      <c r="F62" s="158" t="n">
        <v>2042</v>
      </c>
      <c r="G62" s="161" t="n">
        <v>45</v>
      </c>
      <c r="H62" s="160" t="n">
        <v>400</v>
      </c>
      <c r="I62" s="160" t="n">
        <v>384</v>
      </c>
      <c r="J62" s="161" t="n">
        <v>16</v>
      </c>
    </row>
    <row r="63" customFormat="false" ht="9.95" hidden="false" customHeight="true" outlineLevel="0" collapsed="false">
      <c r="A63" s="144"/>
      <c r="B63" s="290"/>
      <c r="C63" s="290"/>
      <c r="D63" s="291"/>
      <c r="E63" s="290"/>
      <c r="F63" s="290"/>
      <c r="G63" s="291"/>
      <c r="H63" s="290"/>
      <c r="I63" s="290"/>
      <c r="J63" s="291"/>
    </row>
    <row r="64" customFormat="false" ht="9.95" hidden="false" customHeight="true" outlineLevel="0" collapsed="false">
      <c r="A64" s="213"/>
      <c r="B64" s="288" t="s">
        <v>137</v>
      </c>
      <c r="C64" s="288"/>
      <c r="D64" s="288"/>
      <c r="E64" s="288"/>
      <c r="F64" s="288"/>
      <c r="G64" s="288"/>
      <c r="H64" s="288"/>
      <c r="I64" s="288"/>
      <c r="J64" s="288"/>
    </row>
    <row r="65" customFormat="false" ht="9.95" hidden="false" customHeight="true" outlineLevel="0" collapsed="false">
      <c r="A65" s="213"/>
      <c r="B65" s="288"/>
      <c r="C65" s="288"/>
      <c r="D65" s="288"/>
      <c r="E65" s="288"/>
      <c r="F65" s="288"/>
      <c r="G65" s="288"/>
      <c r="H65" s="288"/>
      <c r="I65" s="288"/>
      <c r="J65" s="288"/>
    </row>
    <row r="66" customFormat="false" ht="15" hidden="false" customHeight="true" outlineLevel="0" collapsed="false">
      <c r="A66" s="219" t="s">
        <v>301</v>
      </c>
      <c r="B66" s="158" t="n">
        <v>13</v>
      </c>
      <c r="C66" s="158" t="n">
        <v>11</v>
      </c>
      <c r="D66" s="161" t="n">
        <v>2</v>
      </c>
      <c r="E66" s="158" t="n">
        <v>3</v>
      </c>
      <c r="F66" s="158" t="n">
        <v>1</v>
      </c>
      <c r="G66" s="161" t="n">
        <v>2</v>
      </c>
      <c r="H66" s="160" t="n">
        <v>10</v>
      </c>
      <c r="I66" s="160" t="n">
        <v>10</v>
      </c>
      <c r="J66" s="159" t="n">
        <v>0</v>
      </c>
    </row>
    <row r="67" customFormat="false" ht="15" hidden="false" customHeight="true" outlineLevel="0" collapsed="false">
      <c r="A67" s="219" t="s">
        <v>302</v>
      </c>
      <c r="B67" s="158" t="n">
        <v>126</v>
      </c>
      <c r="C67" s="158" t="n">
        <v>104</v>
      </c>
      <c r="D67" s="161" t="n">
        <v>22</v>
      </c>
      <c r="E67" s="158" t="n">
        <v>32</v>
      </c>
      <c r="F67" s="158" t="n">
        <v>25</v>
      </c>
      <c r="G67" s="161" t="n">
        <v>7</v>
      </c>
      <c r="H67" s="160" t="n">
        <v>94</v>
      </c>
      <c r="I67" s="160" t="n">
        <v>79</v>
      </c>
      <c r="J67" s="161" t="n">
        <v>15</v>
      </c>
    </row>
    <row r="68" customFormat="false" ht="15" hidden="false" customHeight="true" outlineLevel="0" collapsed="false">
      <c r="A68" s="219" t="s">
        <v>303</v>
      </c>
      <c r="B68" s="158"/>
      <c r="C68" s="158"/>
      <c r="D68" s="161"/>
      <c r="E68" s="158"/>
      <c r="F68" s="158"/>
      <c r="G68" s="161"/>
      <c r="H68" s="160"/>
      <c r="I68" s="160"/>
      <c r="J68" s="161"/>
    </row>
    <row r="69" customFormat="false" ht="11.1" hidden="false" customHeight="true" outlineLevel="0" collapsed="false">
      <c r="A69" s="222" t="s">
        <v>304</v>
      </c>
      <c r="B69" s="158"/>
      <c r="C69" s="158"/>
      <c r="D69" s="161"/>
      <c r="E69" s="158"/>
      <c r="F69" s="158"/>
      <c r="G69" s="161"/>
      <c r="H69" s="160"/>
      <c r="I69" s="160"/>
      <c r="J69" s="161"/>
    </row>
    <row r="70" customFormat="false" ht="15" hidden="false" customHeight="true" outlineLevel="0" collapsed="false">
      <c r="A70" s="219" t="s">
        <v>305</v>
      </c>
      <c r="B70" s="158" t="n">
        <v>192</v>
      </c>
      <c r="C70" s="158" t="n">
        <v>175</v>
      </c>
      <c r="D70" s="161" t="n">
        <v>17</v>
      </c>
      <c r="E70" s="158" t="n">
        <v>93</v>
      </c>
      <c r="F70" s="158" t="n">
        <v>85</v>
      </c>
      <c r="G70" s="161" t="n">
        <v>8</v>
      </c>
      <c r="H70" s="160" t="n">
        <v>99</v>
      </c>
      <c r="I70" s="160" t="n">
        <v>90</v>
      </c>
      <c r="J70" s="161" t="n">
        <v>9</v>
      </c>
    </row>
    <row r="71" customFormat="false" ht="15" hidden="false" customHeight="true" outlineLevel="0" collapsed="false">
      <c r="A71" s="219" t="s">
        <v>306</v>
      </c>
      <c r="B71" s="158" t="n">
        <v>60</v>
      </c>
      <c r="C71" s="158" t="n">
        <v>58</v>
      </c>
      <c r="D71" s="161" t="n">
        <v>2</v>
      </c>
      <c r="E71" s="158" t="n">
        <v>25</v>
      </c>
      <c r="F71" s="158" t="n">
        <v>25</v>
      </c>
      <c r="G71" s="159" t="n">
        <v>0</v>
      </c>
      <c r="H71" s="160" t="n">
        <v>35</v>
      </c>
      <c r="I71" s="160" t="n">
        <v>33</v>
      </c>
      <c r="J71" s="161" t="n">
        <v>2</v>
      </c>
    </row>
    <row r="72" customFormat="false" ht="15" hidden="false" customHeight="true" outlineLevel="0" collapsed="false">
      <c r="A72" s="219" t="s">
        <v>307</v>
      </c>
      <c r="B72" s="158"/>
      <c r="C72" s="158"/>
      <c r="D72" s="161"/>
      <c r="E72" s="158"/>
      <c r="F72" s="158"/>
      <c r="G72" s="161"/>
      <c r="H72" s="160"/>
      <c r="I72" s="160"/>
      <c r="J72" s="161"/>
    </row>
    <row r="73" customFormat="false" ht="11.1" hidden="false" customHeight="true" outlineLevel="0" collapsed="false">
      <c r="A73" s="222" t="s">
        <v>308</v>
      </c>
      <c r="B73" s="158"/>
      <c r="C73" s="158"/>
      <c r="D73" s="161"/>
      <c r="E73" s="158"/>
      <c r="F73" s="158"/>
      <c r="G73" s="161"/>
      <c r="H73" s="160"/>
      <c r="I73" s="160"/>
      <c r="J73" s="161"/>
    </row>
    <row r="74" customFormat="false" ht="15" hidden="false" customHeight="true" outlineLevel="0" collapsed="false">
      <c r="A74" s="219" t="s">
        <v>305</v>
      </c>
      <c r="B74" s="158" t="n">
        <v>8</v>
      </c>
      <c r="C74" s="158" t="n">
        <v>7</v>
      </c>
      <c r="D74" s="161" t="n">
        <v>1</v>
      </c>
      <c r="E74" s="158" t="n">
        <v>4</v>
      </c>
      <c r="F74" s="158" t="n">
        <v>4</v>
      </c>
      <c r="G74" s="159" t="n">
        <v>0</v>
      </c>
      <c r="H74" s="160" t="n">
        <v>4</v>
      </c>
      <c r="I74" s="160" t="n">
        <v>3</v>
      </c>
      <c r="J74" s="161" t="n">
        <v>1</v>
      </c>
    </row>
    <row r="75" customFormat="false" ht="15" hidden="false" customHeight="true" outlineLevel="0" collapsed="false">
      <c r="A75" s="219" t="s">
        <v>306</v>
      </c>
      <c r="B75" s="158" t="n">
        <v>47</v>
      </c>
      <c r="C75" s="158" t="n">
        <v>40</v>
      </c>
      <c r="D75" s="161" t="n">
        <v>7</v>
      </c>
      <c r="E75" s="158" t="n">
        <v>17</v>
      </c>
      <c r="F75" s="158" t="n">
        <v>15</v>
      </c>
      <c r="G75" s="161" t="n">
        <v>2</v>
      </c>
      <c r="H75" s="160" t="n">
        <v>30</v>
      </c>
      <c r="I75" s="160" t="n">
        <v>25</v>
      </c>
      <c r="J75" s="161" t="n">
        <v>5</v>
      </c>
    </row>
    <row r="76" customFormat="false" ht="15" hidden="false" customHeight="true" outlineLevel="0" collapsed="false">
      <c r="A76" s="219" t="s">
        <v>309</v>
      </c>
      <c r="B76" s="158" t="n">
        <v>12</v>
      </c>
      <c r="C76" s="158" t="n">
        <v>11</v>
      </c>
      <c r="D76" s="161" t="n">
        <v>1</v>
      </c>
      <c r="E76" s="158" t="n">
        <v>6</v>
      </c>
      <c r="F76" s="158" t="n">
        <v>6</v>
      </c>
      <c r="G76" s="159" t="n">
        <v>0</v>
      </c>
      <c r="H76" s="160" t="n">
        <v>6</v>
      </c>
      <c r="I76" s="160" t="n">
        <v>5</v>
      </c>
      <c r="J76" s="161" t="n">
        <v>1</v>
      </c>
    </row>
    <row r="77" customFormat="false" ht="15" hidden="false" customHeight="true" outlineLevel="0" collapsed="false">
      <c r="A77" s="219" t="s">
        <v>310</v>
      </c>
      <c r="B77" s="158" t="n">
        <v>51</v>
      </c>
      <c r="C77" s="158" t="n">
        <v>47</v>
      </c>
      <c r="D77" s="161" t="n">
        <v>4</v>
      </c>
      <c r="E77" s="158" t="n">
        <v>22</v>
      </c>
      <c r="F77" s="158" t="n">
        <v>20</v>
      </c>
      <c r="G77" s="161" t="n">
        <v>2</v>
      </c>
      <c r="H77" s="160" t="n">
        <v>29</v>
      </c>
      <c r="I77" s="160" t="n">
        <v>27</v>
      </c>
      <c r="J77" s="161" t="n">
        <v>2</v>
      </c>
    </row>
    <row r="78" customFormat="false" ht="15" hidden="false" customHeight="true" outlineLevel="0" collapsed="false">
      <c r="A78" s="219"/>
      <c r="B78" s="158"/>
      <c r="C78" s="158"/>
      <c r="D78" s="161"/>
      <c r="E78" s="158"/>
      <c r="F78" s="158"/>
      <c r="G78" s="161"/>
      <c r="H78" s="160"/>
      <c r="I78" s="160"/>
      <c r="J78" s="161"/>
    </row>
    <row r="79" customFormat="false" ht="15" hidden="false" customHeight="true" outlineLevel="0" collapsed="false">
      <c r="A79" s="219" t="s">
        <v>311</v>
      </c>
      <c r="B79" s="158" t="n">
        <v>509</v>
      </c>
      <c r="C79" s="158" t="n">
        <v>453</v>
      </c>
      <c r="D79" s="161" t="n">
        <v>56</v>
      </c>
      <c r="E79" s="158" t="n">
        <v>202</v>
      </c>
      <c r="F79" s="158" t="n">
        <v>181</v>
      </c>
      <c r="G79" s="161" t="n">
        <v>21</v>
      </c>
      <c r="H79" s="160" t="n">
        <v>307</v>
      </c>
      <c r="I79" s="160" t="n">
        <v>272</v>
      </c>
      <c r="J79" s="161" t="n">
        <v>35</v>
      </c>
    </row>
    <row r="80" customFormat="false" ht="15" hidden="false" customHeight="true" outlineLevel="0" collapsed="false">
      <c r="A80" s="219" t="s">
        <v>312</v>
      </c>
      <c r="B80" s="158" t="n">
        <v>232</v>
      </c>
      <c r="C80" s="158" t="n">
        <v>198</v>
      </c>
      <c r="D80" s="161" t="n">
        <v>34</v>
      </c>
      <c r="E80" s="158" t="n">
        <v>75</v>
      </c>
      <c r="F80" s="158" t="n">
        <v>64</v>
      </c>
      <c r="G80" s="161" t="n">
        <v>11</v>
      </c>
      <c r="H80" s="160" t="n">
        <v>157</v>
      </c>
      <c r="I80" s="160" t="n">
        <v>134</v>
      </c>
      <c r="J80" s="161" t="n">
        <v>23</v>
      </c>
    </row>
    <row r="81" customFormat="false" ht="15" hidden="false" customHeight="true" outlineLevel="0" collapsed="false">
      <c r="A81" s="219" t="s">
        <v>313</v>
      </c>
      <c r="B81" s="158" t="n">
        <v>277</v>
      </c>
      <c r="C81" s="158" t="n">
        <v>255</v>
      </c>
      <c r="D81" s="161" t="n">
        <v>22</v>
      </c>
      <c r="E81" s="158" t="n">
        <v>127</v>
      </c>
      <c r="F81" s="158" t="n">
        <v>117</v>
      </c>
      <c r="G81" s="161" t="n">
        <v>10</v>
      </c>
      <c r="H81" s="160" t="n">
        <v>150</v>
      </c>
      <c r="I81" s="160" t="n">
        <v>138</v>
      </c>
      <c r="J81" s="161" t="n">
        <v>12</v>
      </c>
    </row>
  </sheetData>
  <mergeCells count="16">
    <mergeCell ref="A1:J1"/>
    <mergeCell ref="A3:A6"/>
    <mergeCell ref="B3:D4"/>
    <mergeCell ref="E3:J3"/>
    <mergeCell ref="E4:G4"/>
    <mergeCell ref="H4:J4"/>
    <mergeCell ref="B5:B6"/>
    <mergeCell ref="E5:E6"/>
    <mergeCell ref="H5:H6"/>
    <mergeCell ref="C6:D6"/>
    <mergeCell ref="F6:G6"/>
    <mergeCell ref="I6:J6"/>
    <mergeCell ref="B8:J8"/>
    <mergeCell ref="B27:J27"/>
    <mergeCell ref="B45:J45"/>
    <mergeCell ref="B64:J64"/>
  </mergeCells>
  <hyperlinks>
    <hyperlink ref="A1" location="Inhaltsverzeichnis!A38" display="6.  Haushalte der Regelleistungsempfänger am 31.12.2006 nach Art der Leistung, Art des &#10;     eingesetzten  Einkommens, der Unterbringung und Haushaltstyp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E14" activeCellId="0" sqref="E1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5.13"/>
    <col collapsed="false" customWidth="true" hidden="false" outlineLevel="0" max="12" min="3" style="0" width="7.28"/>
    <col collapsed="false" customWidth="true" hidden="false" outlineLevel="0" max="23" min="23" style="0" width="8.7"/>
    <col collapsed="false" customWidth="true" hidden="false" outlineLevel="0" max="24" min="24" style="0" width="4.28"/>
  </cols>
  <sheetData>
    <row r="1" customFormat="false" ht="12.75" hidden="false" customHeight="false" outlineLevel="0" collapsed="false">
      <c r="A1" s="127" t="s">
        <v>31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8" t="s">
        <v>315</v>
      </c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</row>
    <row r="3" customFormat="false" ht="33" hidden="false" customHeight="true" outlineLevel="0" collapsed="false">
      <c r="A3" s="130" t="s">
        <v>140</v>
      </c>
      <c r="B3" s="131" t="s">
        <v>141</v>
      </c>
      <c r="C3" s="131" t="s">
        <v>277</v>
      </c>
      <c r="D3" s="136" t="s">
        <v>316</v>
      </c>
      <c r="E3" s="136"/>
      <c r="F3" s="136"/>
      <c r="G3" s="136"/>
      <c r="H3" s="136"/>
      <c r="I3" s="136"/>
      <c r="J3" s="136"/>
      <c r="K3" s="136"/>
      <c r="L3" s="136"/>
      <c r="M3" s="134" t="s">
        <v>317</v>
      </c>
      <c r="N3" s="134"/>
      <c r="O3" s="134"/>
      <c r="P3" s="134"/>
      <c r="Q3" s="134"/>
      <c r="R3" s="134"/>
      <c r="S3" s="134"/>
      <c r="T3" s="134"/>
      <c r="U3" s="134"/>
      <c r="V3" s="134"/>
      <c r="W3" s="131" t="s">
        <v>318</v>
      </c>
      <c r="X3" s="135" t="s">
        <v>140</v>
      </c>
    </row>
    <row r="4" customFormat="false" ht="33" hidden="false" customHeight="true" outlineLevel="0" collapsed="false">
      <c r="A4" s="130"/>
      <c r="B4" s="131"/>
      <c r="C4" s="131"/>
      <c r="D4" s="292" t="s">
        <v>319</v>
      </c>
      <c r="E4" s="292" t="s">
        <v>320</v>
      </c>
      <c r="F4" s="292" t="s">
        <v>321</v>
      </c>
      <c r="G4" s="292" t="s">
        <v>322</v>
      </c>
      <c r="H4" s="292" t="s">
        <v>323</v>
      </c>
      <c r="I4" s="292" t="s">
        <v>324</v>
      </c>
      <c r="J4" s="292" t="s">
        <v>325</v>
      </c>
      <c r="K4" s="292" t="s">
        <v>326</v>
      </c>
      <c r="L4" s="293" t="s">
        <v>327</v>
      </c>
      <c r="M4" s="294" t="s">
        <v>328</v>
      </c>
      <c r="N4" s="292" t="s">
        <v>329</v>
      </c>
      <c r="O4" s="292" t="s">
        <v>330</v>
      </c>
      <c r="P4" s="292" t="s">
        <v>331</v>
      </c>
      <c r="Q4" s="292" t="s">
        <v>170</v>
      </c>
      <c r="R4" s="292" t="s">
        <v>171</v>
      </c>
      <c r="S4" s="292" t="s">
        <v>332</v>
      </c>
      <c r="T4" s="295" t="s">
        <v>333</v>
      </c>
      <c r="U4" s="295" t="s">
        <v>334</v>
      </c>
      <c r="V4" s="295" t="s">
        <v>335</v>
      </c>
      <c r="W4" s="131"/>
      <c r="X4" s="135"/>
    </row>
    <row r="5" customFormat="false" ht="11.1" hidden="false" customHeight="true" outlineLevel="0" collapsed="false">
      <c r="A5" s="288"/>
      <c r="B5" s="288"/>
      <c r="C5" s="142"/>
      <c r="D5" s="296"/>
      <c r="E5" s="296"/>
      <c r="F5" s="296"/>
      <c r="G5" s="296"/>
      <c r="H5" s="296"/>
      <c r="I5" s="296"/>
      <c r="J5" s="296"/>
      <c r="K5" s="296"/>
      <c r="L5" s="296"/>
      <c r="M5" s="296"/>
      <c r="N5" s="296"/>
      <c r="O5" s="296"/>
      <c r="P5" s="296"/>
      <c r="Q5" s="296"/>
      <c r="R5" s="296"/>
      <c r="S5" s="296"/>
      <c r="T5" s="297"/>
      <c r="U5" s="297"/>
      <c r="V5" s="297"/>
      <c r="W5" s="142"/>
      <c r="X5" s="288"/>
    </row>
    <row r="6" s="299" customFormat="true" ht="9.95" hidden="false" customHeight="true" outlineLevel="0" collapsed="false">
      <c r="A6" s="298"/>
      <c r="B6" s="298"/>
      <c r="C6" s="147" t="s">
        <v>336</v>
      </c>
      <c r="D6" s="147"/>
      <c r="E6" s="147"/>
      <c r="F6" s="147"/>
      <c r="G6" s="147"/>
      <c r="H6" s="147"/>
      <c r="I6" s="147"/>
      <c r="J6" s="147"/>
      <c r="K6" s="147"/>
      <c r="L6" s="147"/>
      <c r="M6" s="192" t="s">
        <v>337</v>
      </c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298"/>
    </row>
    <row r="7" s="299" customFormat="true" ht="8.1" hidden="false" customHeight="true" outlineLevel="0" collapsed="false">
      <c r="A7" s="298"/>
      <c r="B7" s="298"/>
      <c r="C7" s="147"/>
      <c r="D7" s="147"/>
      <c r="E7" s="147"/>
      <c r="F7" s="147"/>
      <c r="G7" s="147"/>
      <c r="H7" s="147"/>
      <c r="I7" s="147"/>
      <c r="J7" s="147"/>
      <c r="K7" s="147"/>
      <c r="L7" s="192"/>
      <c r="M7" s="192"/>
      <c r="N7" s="192"/>
      <c r="O7" s="192"/>
      <c r="P7" s="192"/>
      <c r="Q7" s="192"/>
      <c r="R7" s="192"/>
      <c r="S7" s="192"/>
      <c r="T7" s="192"/>
      <c r="U7" s="192"/>
      <c r="V7" s="192"/>
      <c r="W7" s="192"/>
      <c r="X7" s="298"/>
    </row>
    <row r="8" customFormat="false" ht="12.75" hidden="false" customHeight="true" outlineLevel="0" collapsed="false">
      <c r="A8" s="155" t="n">
        <v>1</v>
      </c>
      <c r="B8" s="156" t="s">
        <v>184</v>
      </c>
      <c r="C8" s="300" t="n">
        <v>4616</v>
      </c>
      <c r="D8" s="173" t="n">
        <v>146</v>
      </c>
      <c r="E8" s="173" t="n">
        <v>131</v>
      </c>
      <c r="F8" s="173" t="n">
        <v>83</v>
      </c>
      <c r="G8" s="173" t="n">
        <v>105</v>
      </c>
      <c r="H8" s="173" t="n">
        <v>116</v>
      </c>
      <c r="I8" s="173" t="n">
        <v>106</v>
      </c>
      <c r="J8" s="173" t="n">
        <v>93</v>
      </c>
      <c r="K8" s="173" t="n">
        <v>91</v>
      </c>
      <c r="L8" s="173" t="n">
        <v>88</v>
      </c>
      <c r="M8" s="173" t="n">
        <v>84</v>
      </c>
      <c r="N8" s="173" t="n">
        <v>240</v>
      </c>
      <c r="O8" s="173" t="n">
        <v>301</v>
      </c>
      <c r="P8" s="173" t="n">
        <v>226</v>
      </c>
      <c r="Q8" s="173" t="n">
        <v>194</v>
      </c>
      <c r="R8" s="173" t="n">
        <v>159</v>
      </c>
      <c r="S8" s="173" t="n">
        <v>198</v>
      </c>
      <c r="T8" s="173" t="n">
        <v>302</v>
      </c>
      <c r="U8" s="173" t="n">
        <v>268</v>
      </c>
      <c r="V8" s="173" t="n">
        <v>1685</v>
      </c>
      <c r="W8" s="301" t="n">
        <v>32.3</v>
      </c>
      <c r="X8" s="163" t="n">
        <v>1</v>
      </c>
    </row>
    <row r="9" customFormat="false" ht="12.75" hidden="false" customHeight="true" outlineLevel="0" collapsed="false">
      <c r="A9" s="155" t="n">
        <v>2</v>
      </c>
      <c r="B9" s="156" t="s">
        <v>166</v>
      </c>
      <c r="C9" s="300" t="n">
        <v>193</v>
      </c>
      <c r="D9" s="173" t="n">
        <v>8</v>
      </c>
      <c r="E9" s="173" t="n">
        <v>12</v>
      </c>
      <c r="F9" s="173" t="n">
        <v>6</v>
      </c>
      <c r="G9" s="173" t="n">
        <v>12</v>
      </c>
      <c r="H9" s="173" t="n">
        <v>11</v>
      </c>
      <c r="I9" s="173" t="n">
        <v>13</v>
      </c>
      <c r="J9" s="173" t="n">
        <v>4</v>
      </c>
      <c r="K9" s="173" t="n">
        <v>13</v>
      </c>
      <c r="L9" s="173" t="n">
        <v>12</v>
      </c>
      <c r="M9" s="173" t="n">
        <v>8</v>
      </c>
      <c r="N9" s="173" t="n">
        <v>9</v>
      </c>
      <c r="O9" s="173" t="n">
        <v>7</v>
      </c>
      <c r="P9" s="173" t="n">
        <v>17</v>
      </c>
      <c r="Q9" s="173" t="n">
        <v>15</v>
      </c>
      <c r="R9" s="173" t="n">
        <v>10</v>
      </c>
      <c r="S9" s="173" t="n">
        <v>7</v>
      </c>
      <c r="T9" s="173" t="n">
        <v>13</v>
      </c>
      <c r="U9" s="173" t="n">
        <v>13</v>
      </c>
      <c r="V9" s="173" t="n">
        <v>3</v>
      </c>
      <c r="W9" s="301" t="n">
        <v>12.9</v>
      </c>
      <c r="X9" s="163" t="n">
        <v>2</v>
      </c>
    </row>
    <row r="10" customFormat="false" ht="12.75" hidden="false" customHeight="true" outlineLevel="0" collapsed="false">
      <c r="A10" s="246" t="n">
        <v>3</v>
      </c>
      <c r="B10" s="156" t="s">
        <v>167</v>
      </c>
      <c r="C10" s="300" t="n">
        <v>202</v>
      </c>
      <c r="D10" s="173" t="n">
        <v>5</v>
      </c>
      <c r="E10" s="173" t="n">
        <v>11</v>
      </c>
      <c r="F10" s="173" t="n">
        <v>4</v>
      </c>
      <c r="G10" s="173" t="n">
        <v>7</v>
      </c>
      <c r="H10" s="173" t="n">
        <v>6</v>
      </c>
      <c r="I10" s="173" t="n">
        <v>1</v>
      </c>
      <c r="J10" s="173" t="n">
        <v>3</v>
      </c>
      <c r="K10" s="173" t="n">
        <v>5</v>
      </c>
      <c r="L10" s="173" t="n">
        <v>8</v>
      </c>
      <c r="M10" s="173" t="n">
        <v>2</v>
      </c>
      <c r="N10" s="173" t="n">
        <v>18</v>
      </c>
      <c r="O10" s="173" t="n">
        <v>12</v>
      </c>
      <c r="P10" s="173" t="n">
        <v>15</v>
      </c>
      <c r="Q10" s="173" t="n">
        <v>10</v>
      </c>
      <c r="R10" s="173" t="n">
        <v>8</v>
      </c>
      <c r="S10" s="173" t="n">
        <v>6</v>
      </c>
      <c r="T10" s="173" t="n">
        <v>16</v>
      </c>
      <c r="U10" s="173" t="n">
        <v>10</v>
      </c>
      <c r="V10" s="173" t="n">
        <v>55</v>
      </c>
      <c r="W10" s="301" t="n">
        <v>24.2</v>
      </c>
      <c r="X10" s="163" t="n">
        <v>3</v>
      </c>
    </row>
    <row r="11" customFormat="false" ht="12.75" hidden="false" customHeight="true" outlineLevel="0" collapsed="false">
      <c r="A11" s="246" t="n">
        <v>4</v>
      </c>
      <c r="B11" s="156" t="s">
        <v>168</v>
      </c>
      <c r="C11" s="300" t="n">
        <v>193</v>
      </c>
      <c r="D11" s="173" t="n">
        <v>3</v>
      </c>
      <c r="E11" s="173" t="n">
        <v>7</v>
      </c>
      <c r="F11" s="173" t="n">
        <v>2</v>
      </c>
      <c r="G11" s="173" t="n">
        <v>5</v>
      </c>
      <c r="H11" s="173" t="n">
        <v>7</v>
      </c>
      <c r="I11" s="173" t="n">
        <v>2</v>
      </c>
      <c r="J11" s="173" t="n">
        <v>1</v>
      </c>
      <c r="K11" s="173" t="n">
        <v>5</v>
      </c>
      <c r="L11" s="173" t="n">
        <v>5</v>
      </c>
      <c r="M11" s="173" t="n">
        <v>1</v>
      </c>
      <c r="N11" s="173" t="n">
        <v>10</v>
      </c>
      <c r="O11" s="173" t="n">
        <v>10</v>
      </c>
      <c r="P11" s="173" t="n">
        <v>9</v>
      </c>
      <c r="Q11" s="173" t="n">
        <v>18</v>
      </c>
      <c r="R11" s="173" t="n">
        <v>3</v>
      </c>
      <c r="S11" s="173" t="n">
        <v>14</v>
      </c>
      <c r="T11" s="173" t="n">
        <v>16</v>
      </c>
      <c r="U11" s="173" t="n">
        <v>5</v>
      </c>
      <c r="V11" s="173" t="n">
        <v>70</v>
      </c>
      <c r="W11" s="301" t="n">
        <v>31.5</v>
      </c>
      <c r="X11" s="302" t="n">
        <v>4</v>
      </c>
    </row>
    <row r="12" customFormat="false" ht="12.75" hidden="false" customHeight="true" outlineLevel="0" collapsed="false">
      <c r="A12" s="246" t="n">
        <v>5</v>
      </c>
      <c r="B12" s="164" t="s">
        <v>169</v>
      </c>
      <c r="C12" s="300" t="n">
        <v>190</v>
      </c>
      <c r="D12" s="173" t="n">
        <v>3</v>
      </c>
      <c r="E12" s="173" t="n">
        <v>6</v>
      </c>
      <c r="F12" s="173" t="n">
        <v>5</v>
      </c>
      <c r="G12" s="173" t="n">
        <v>1</v>
      </c>
      <c r="H12" s="173" t="n">
        <v>5</v>
      </c>
      <c r="I12" s="173" t="n">
        <v>6</v>
      </c>
      <c r="J12" s="173" t="n">
        <v>3</v>
      </c>
      <c r="K12" s="173" t="n">
        <v>4</v>
      </c>
      <c r="L12" s="173" t="n">
        <v>4</v>
      </c>
      <c r="M12" s="173" t="n">
        <v>3</v>
      </c>
      <c r="N12" s="173" t="n">
        <v>10</v>
      </c>
      <c r="O12" s="173" t="n">
        <v>9</v>
      </c>
      <c r="P12" s="173" t="n">
        <v>5</v>
      </c>
      <c r="Q12" s="173" t="n">
        <v>15</v>
      </c>
      <c r="R12" s="173" t="n">
        <v>13</v>
      </c>
      <c r="S12" s="173" t="n">
        <v>11</v>
      </c>
      <c r="T12" s="173" t="n">
        <v>13</v>
      </c>
      <c r="U12" s="173" t="n">
        <v>9</v>
      </c>
      <c r="V12" s="173" t="n">
        <v>65</v>
      </c>
      <c r="W12" s="301" t="n">
        <v>30.7</v>
      </c>
      <c r="X12" s="163" t="n">
        <v>5</v>
      </c>
    </row>
    <row r="13" customFormat="false" ht="12.75" hidden="false" customHeight="false" outlineLevel="0" collapsed="false">
      <c r="A13" s="246" t="n">
        <v>6</v>
      </c>
      <c r="B13" s="156" t="s">
        <v>170</v>
      </c>
      <c r="C13" s="300" t="n">
        <v>142</v>
      </c>
      <c r="D13" s="173" t="n">
        <v>8</v>
      </c>
      <c r="E13" s="173" t="n">
        <v>5</v>
      </c>
      <c r="F13" s="173" t="n">
        <v>5</v>
      </c>
      <c r="G13" s="173" t="n">
        <v>2</v>
      </c>
      <c r="H13" s="173" t="n">
        <v>6</v>
      </c>
      <c r="I13" s="173" t="n">
        <v>8</v>
      </c>
      <c r="J13" s="173" t="n">
        <v>8</v>
      </c>
      <c r="K13" s="173" t="n">
        <v>2</v>
      </c>
      <c r="L13" s="173" t="n">
        <v>2</v>
      </c>
      <c r="M13" s="173" t="n">
        <v>3</v>
      </c>
      <c r="N13" s="173" t="n">
        <v>10</v>
      </c>
      <c r="O13" s="173" t="n">
        <v>4</v>
      </c>
      <c r="P13" s="173" t="n">
        <v>6</v>
      </c>
      <c r="Q13" s="173" t="n">
        <v>2</v>
      </c>
      <c r="R13" s="173" t="n">
        <v>5</v>
      </c>
      <c r="S13" s="173" t="n">
        <v>7</v>
      </c>
      <c r="T13" s="173" t="n">
        <v>8</v>
      </c>
      <c r="U13" s="173" t="n">
        <v>3</v>
      </c>
      <c r="V13" s="173" t="n">
        <v>48</v>
      </c>
      <c r="W13" s="301" t="n">
        <v>30.5</v>
      </c>
      <c r="X13" s="163" t="n">
        <v>6</v>
      </c>
    </row>
    <row r="14" customFormat="false" ht="12.75" hidden="false" customHeight="false" outlineLevel="0" collapsed="false">
      <c r="A14" s="155" t="n">
        <v>7</v>
      </c>
      <c r="B14" s="156" t="s">
        <v>171</v>
      </c>
      <c r="C14" s="300" t="n">
        <v>361</v>
      </c>
      <c r="D14" s="173" t="n">
        <v>23</v>
      </c>
      <c r="E14" s="173" t="n">
        <v>8</v>
      </c>
      <c r="F14" s="173" t="n">
        <v>8</v>
      </c>
      <c r="G14" s="173" t="n">
        <v>3</v>
      </c>
      <c r="H14" s="173" t="n">
        <v>9</v>
      </c>
      <c r="I14" s="173" t="n">
        <v>13</v>
      </c>
      <c r="J14" s="173" t="n">
        <v>9</v>
      </c>
      <c r="K14" s="173" t="n">
        <v>13</v>
      </c>
      <c r="L14" s="173" t="n">
        <v>4</v>
      </c>
      <c r="M14" s="173" t="n">
        <v>6</v>
      </c>
      <c r="N14" s="173" t="n">
        <v>28</v>
      </c>
      <c r="O14" s="173" t="n">
        <v>24</v>
      </c>
      <c r="P14" s="173" t="n">
        <v>31</v>
      </c>
      <c r="Q14" s="173" t="n">
        <v>17</v>
      </c>
      <c r="R14" s="173" t="n">
        <v>17</v>
      </c>
      <c r="S14" s="173" t="n">
        <v>13</v>
      </c>
      <c r="T14" s="173" t="n">
        <v>37</v>
      </c>
      <c r="U14" s="173" t="n">
        <v>31</v>
      </c>
      <c r="V14" s="173" t="n">
        <v>67</v>
      </c>
      <c r="W14" s="301" t="n">
        <v>22.3</v>
      </c>
      <c r="X14" s="163" t="n">
        <v>7</v>
      </c>
    </row>
    <row r="15" customFormat="false" ht="12.75" hidden="false" customHeight="false" outlineLevel="0" collapsed="false">
      <c r="A15" s="155" t="n">
        <v>8</v>
      </c>
      <c r="B15" s="156" t="s">
        <v>172</v>
      </c>
      <c r="C15" s="300" t="n">
        <v>687</v>
      </c>
      <c r="D15" s="173" t="n">
        <v>30</v>
      </c>
      <c r="E15" s="173" t="n">
        <v>16</v>
      </c>
      <c r="F15" s="173" t="n">
        <v>8</v>
      </c>
      <c r="G15" s="173" t="n">
        <v>17</v>
      </c>
      <c r="H15" s="173" t="n">
        <v>16</v>
      </c>
      <c r="I15" s="173" t="n">
        <v>16</v>
      </c>
      <c r="J15" s="173" t="n">
        <v>17</v>
      </c>
      <c r="K15" s="173" t="n">
        <v>10</v>
      </c>
      <c r="L15" s="173" t="n">
        <v>8</v>
      </c>
      <c r="M15" s="173" t="n">
        <v>14</v>
      </c>
      <c r="N15" s="173" t="n">
        <v>23</v>
      </c>
      <c r="O15" s="173" t="n">
        <v>53</v>
      </c>
      <c r="P15" s="173" t="n">
        <v>30</v>
      </c>
      <c r="Q15" s="173" t="n">
        <v>16</v>
      </c>
      <c r="R15" s="173" t="n">
        <v>16</v>
      </c>
      <c r="S15" s="173" t="n">
        <v>22</v>
      </c>
      <c r="T15" s="173" t="n">
        <v>41</v>
      </c>
      <c r="U15" s="173" t="n">
        <v>41</v>
      </c>
      <c r="V15" s="173" t="n">
        <v>293</v>
      </c>
      <c r="W15" s="301" t="n">
        <v>33.6</v>
      </c>
      <c r="X15" s="163" t="n">
        <v>8</v>
      </c>
    </row>
    <row r="16" customFormat="false" ht="12.75" hidden="false" customHeight="false" outlineLevel="0" collapsed="false">
      <c r="A16" s="155" t="n">
        <v>9</v>
      </c>
      <c r="B16" s="156" t="s">
        <v>173</v>
      </c>
      <c r="C16" s="300" t="n">
        <v>679</v>
      </c>
      <c r="D16" s="173" t="n">
        <v>26</v>
      </c>
      <c r="E16" s="173" t="n">
        <v>16</v>
      </c>
      <c r="F16" s="173" t="n">
        <v>9</v>
      </c>
      <c r="G16" s="173" t="n">
        <v>18</v>
      </c>
      <c r="H16" s="173" t="n">
        <v>12</v>
      </c>
      <c r="I16" s="173" t="n">
        <v>10</v>
      </c>
      <c r="J16" s="173" t="n">
        <v>11</v>
      </c>
      <c r="K16" s="173" t="n">
        <v>8</v>
      </c>
      <c r="L16" s="173" t="n">
        <v>11</v>
      </c>
      <c r="M16" s="173" t="n">
        <v>21</v>
      </c>
      <c r="N16" s="173" t="n">
        <v>36</v>
      </c>
      <c r="O16" s="173" t="n">
        <v>62</v>
      </c>
      <c r="P16" s="173" t="n">
        <v>32</v>
      </c>
      <c r="Q16" s="173" t="n">
        <v>24</v>
      </c>
      <c r="R16" s="173" t="n">
        <v>22</v>
      </c>
      <c r="S16" s="173" t="n">
        <v>33</v>
      </c>
      <c r="T16" s="173" t="n">
        <v>43</v>
      </c>
      <c r="U16" s="173" t="n">
        <v>38</v>
      </c>
      <c r="V16" s="173" t="n">
        <v>247</v>
      </c>
      <c r="W16" s="301" t="n">
        <v>32</v>
      </c>
      <c r="X16" s="163" t="n">
        <v>9</v>
      </c>
    </row>
    <row r="17" customFormat="false" ht="12.75" hidden="false" customHeight="false" outlineLevel="0" collapsed="false">
      <c r="A17" s="155" t="n">
        <v>10</v>
      </c>
      <c r="B17" s="156" t="s">
        <v>174</v>
      </c>
      <c r="C17" s="300" t="n">
        <v>1241</v>
      </c>
      <c r="D17" s="173" t="n">
        <v>28</v>
      </c>
      <c r="E17" s="173" t="n">
        <v>30</v>
      </c>
      <c r="F17" s="173" t="n">
        <v>26</v>
      </c>
      <c r="G17" s="173" t="n">
        <v>34</v>
      </c>
      <c r="H17" s="173" t="n">
        <v>24</v>
      </c>
      <c r="I17" s="173" t="n">
        <v>17</v>
      </c>
      <c r="J17" s="173" t="n">
        <v>26</v>
      </c>
      <c r="K17" s="173" t="n">
        <v>20</v>
      </c>
      <c r="L17" s="173" t="n">
        <v>23</v>
      </c>
      <c r="M17" s="173" t="n">
        <v>21</v>
      </c>
      <c r="N17" s="173" t="n">
        <v>64</v>
      </c>
      <c r="O17" s="173" t="n">
        <v>81</v>
      </c>
      <c r="P17" s="173" t="n">
        <v>55</v>
      </c>
      <c r="Q17" s="173" t="n">
        <v>47</v>
      </c>
      <c r="R17" s="173" t="n">
        <v>41</v>
      </c>
      <c r="S17" s="173" t="n">
        <v>57</v>
      </c>
      <c r="T17" s="173" t="n">
        <v>67</v>
      </c>
      <c r="U17" s="173" t="n">
        <v>78</v>
      </c>
      <c r="V17" s="173" t="n">
        <v>502</v>
      </c>
      <c r="W17" s="301" t="n">
        <v>34.8</v>
      </c>
      <c r="X17" s="163" t="n">
        <v>10</v>
      </c>
    </row>
    <row r="18" customFormat="false" ht="12.75" hidden="false" customHeight="false" outlineLevel="0" collapsed="false">
      <c r="A18" s="155" t="n">
        <v>11</v>
      </c>
      <c r="B18" s="156" t="s">
        <v>175</v>
      </c>
      <c r="C18" s="300" t="n">
        <v>537</v>
      </c>
      <c r="D18" s="173" t="n">
        <v>11</v>
      </c>
      <c r="E18" s="173" t="n">
        <v>13</v>
      </c>
      <c r="F18" s="173" t="n">
        <v>10</v>
      </c>
      <c r="G18" s="173" t="n">
        <v>5</v>
      </c>
      <c r="H18" s="173" t="n">
        <v>16</v>
      </c>
      <c r="I18" s="173" t="n">
        <v>17</v>
      </c>
      <c r="J18" s="173" t="n">
        <v>10</v>
      </c>
      <c r="K18" s="173" t="n">
        <v>9</v>
      </c>
      <c r="L18" s="173" t="n">
        <v>11</v>
      </c>
      <c r="M18" s="173" t="n">
        <v>3</v>
      </c>
      <c r="N18" s="173" t="n">
        <v>24</v>
      </c>
      <c r="O18" s="173" t="n">
        <v>28</v>
      </c>
      <c r="P18" s="173" t="n">
        <v>21</v>
      </c>
      <c r="Q18" s="173" t="n">
        <v>24</v>
      </c>
      <c r="R18" s="173" t="n">
        <v>16</v>
      </c>
      <c r="S18" s="173" t="n">
        <v>18</v>
      </c>
      <c r="T18" s="173" t="n">
        <v>32</v>
      </c>
      <c r="U18" s="173" t="n">
        <v>22</v>
      </c>
      <c r="V18" s="173" t="n">
        <v>247</v>
      </c>
      <c r="W18" s="301" t="n">
        <v>39.8</v>
      </c>
      <c r="X18" s="163" t="n">
        <v>11</v>
      </c>
    </row>
    <row r="19" customFormat="false" ht="12.75" hidden="false" customHeight="false" outlineLevel="0" collapsed="false">
      <c r="A19" s="155" t="n">
        <v>12</v>
      </c>
      <c r="B19" s="156" t="s">
        <v>176</v>
      </c>
      <c r="C19" s="300" t="n">
        <v>146</v>
      </c>
      <c r="D19" s="173" t="n">
        <v>1</v>
      </c>
      <c r="E19" s="173" t="n">
        <v>7</v>
      </c>
      <c r="F19" s="303" t="n">
        <v>0</v>
      </c>
      <c r="G19" s="173" t="n">
        <v>1</v>
      </c>
      <c r="H19" s="173" t="n">
        <v>4</v>
      </c>
      <c r="I19" s="173" t="n">
        <v>3</v>
      </c>
      <c r="J19" s="173" t="n">
        <v>1</v>
      </c>
      <c r="K19" s="173" t="n">
        <v>1</v>
      </c>
      <c r="L19" s="303" t="n">
        <v>0</v>
      </c>
      <c r="M19" s="173" t="n">
        <v>2</v>
      </c>
      <c r="N19" s="173" t="n">
        <v>7</v>
      </c>
      <c r="O19" s="173" t="n">
        <v>10</v>
      </c>
      <c r="P19" s="173" t="n">
        <v>4</v>
      </c>
      <c r="Q19" s="173" t="n">
        <v>5</v>
      </c>
      <c r="R19" s="173" t="n">
        <v>6</v>
      </c>
      <c r="S19" s="173" t="n">
        <v>5</v>
      </c>
      <c r="T19" s="173" t="n">
        <v>11</v>
      </c>
      <c r="U19" s="173" t="n">
        <v>14</v>
      </c>
      <c r="V19" s="173" t="n">
        <v>64</v>
      </c>
      <c r="W19" s="301" t="n">
        <v>40.8</v>
      </c>
      <c r="X19" s="163" t="n">
        <v>12</v>
      </c>
    </row>
    <row r="20" customFormat="false" ht="12.75" hidden="false" customHeight="false" outlineLevel="0" collapsed="false">
      <c r="A20" s="155" t="n">
        <v>13</v>
      </c>
      <c r="B20" s="156" t="s">
        <v>177</v>
      </c>
      <c r="C20" s="300" t="n">
        <v>2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173" t="n">
        <v>1</v>
      </c>
      <c r="L20" s="303" t="n">
        <v>0</v>
      </c>
      <c r="M20" s="303" t="n">
        <v>0</v>
      </c>
      <c r="N20" s="303" t="n">
        <v>0</v>
      </c>
      <c r="O20" s="303" t="n">
        <v>0</v>
      </c>
      <c r="P20" s="303" t="n">
        <v>0</v>
      </c>
      <c r="Q20" s="303" t="n">
        <v>0</v>
      </c>
      <c r="R20" s="173" t="n">
        <v>1</v>
      </c>
      <c r="S20" s="173" t="n">
        <v>3</v>
      </c>
      <c r="T20" s="173" t="n">
        <v>3</v>
      </c>
      <c r="U20" s="303" t="n">
        <v>0</v>
      </c>
      <c r="V20" s="173" t="n">
        <v>12</v>
      </c>
      <c r="W20" s="301" t="n">
        <v>52.4</v>
      </c>
      <c r="X20" s="163" t="n">
        <v>13</v>
      </c>
    </row>
    <row r="21" customFormat="false" ht="12.75" hidden="false" customHeight="false" outlineLevel="0" collapsed="false">
      <c r="A21" s="155" t="n">
        <v>14</v>
      </c>
      <c r="B21" s="156" t="s">
        <v>178</v>
      </c>
      <c r="C21" s="300" t="n">
        <v>25</v>
      </c>
      <c r="D21" s="303" t="n">
        <v>0</v>
      </c>
      <c r="E21" s="303" t="n">
        <v>0</v>
      </c>
      <c r="F21" s="303" t="n">
        <v>0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173" t="n">
        <v>1</v>
      </c>
      <c r="O21" s="173" t="n">
        <v>1</v>
      </c>
      <c r="P21" s="173" t="n">
        <v>1</v>
      </c>
      <c r="Q21" s="173" t="n">
        <v>1</v>
      </c>
      <c r="R21" s="173" t="n">
        <v>1</v>
      </c>
      <c r="S21" s="173" t="n">
        <v>2</v>
      </c>
      <c r="T21" s="173" t="n">
        <v>2</v>
      </c>
      <c r="U21" s="173" t="n">
        <v>4</v>
      </c>
      <c r="V21" s="173" t="n">
        <v>12</v>
      </c>
      <c r="W21" s="301" t="n">
        <v>43.9</v>
      </c>
      <c r="X21" s="163" t="n">
        <v>14</v>
      </c>
    </row>
    <row r="22" customFormat="false" ht="12.75" hidden="false" customHeight="false" outlineLevel="0" collapsed="false">
      <c r="A22" s="155" t="n">
        <v>15</v>
      </c>
      <c r="B22" s="156" t="s">
        <v>180</v>
      </c>
      <c r="C22" s="304" t="n">
        <v>27.5</v>
      </c>
      <c r="D22" s="182" t="n">
        <v>24.5</v>
      </c>
      <c r="E22" s="182" t="n">
        <v>24.7</v>
      </c>
      <c r="F22" s="182" t="n">
        <v>25.6</v>
      </c>
      <c r="G22" s="182" t="n">
        <v>24.3</v>
      </c>
      <c r="H22" s="182" t="n">
        <v>25.1</v>
      </c>
      <c r="I22" s="182" t="n">
        <v>25</v>
      </c>
      <c r="J22" s="182" t="n">
        <v>26.8</v>
      </c>
      <c r="K22" s="182" t="n">
        <v>22.9</v>
      </c>
      <c r="L22" s="182" t="n">
        <v>22.8</v>
      </c>
      <c r="M22" s="182" t="n">
        <v>25</v>
      </c>
      <c r="N22" s="182" t="n">
        <v>26.1</v>
      </c>
      <c r="O22" s="182" t="n">
        <v>27.7</v>
      </c>
      <c r="P22" s="182" t="n">
        <v>25.2</v>
      </c>
      <c r="Q22" s="182" t="n">
        <v>25</v>
      </c>
      <c r="R22" s="182" t="n">
        <v>26.5</v>
      </c>
      <c r="S22" s="182" t="n">
        <v>27.7</v>
      </c>
      <c r="T22" s="182" t="n">
        <v>26.7</v>
      </c>
      <c r="U22" s="182" t="n">
        <v>28.4</v>
      </c>
      <c r="V22" s="182" t="n">
        <v>30.1</v>
      </c>
      <c r="W22" s="305" t="s">
        <v>338</v>
      </c>
      <c r="X22" s="163" t="n">
        <v>15</v>
      </c>
    </row>
    <row r="23" customFormat="false" ht="8.1" hidden="false" customHeight="true" outlineLevel="0" collapsed="false">
      <c r="A23" s="155"/>
      <c r="B23" s="144"/>
      <c r="C23" s="182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9"/>
      <c r="O23" s="179"/>
      <c r="P23" s="179"/>
      <c r="Q23" s="179"/>
      <c r="R23" s="182"/>
      <c r="S23" s="179"/>
      <c r="T23" s="182"/>
      <c r="U23" s="182"/>
      <c r="V23" s="182"/>
      <c r="W23" s="306"/>
      <c r="X23" s="143"/>
    </row>
    <row r="24" customFormat="false" ht="9.95" hidden="false" customHeight="true" outlineLevel="0" collapsed="false">
      <c r="A24" s="155"/>
      <c r="B24" s="144"/>
      <c r="C24" s="147" t="s">
        <v>339</v>
      </c>
      <c r="D24" s="147"/>
      <c r="E24" s="147"/>
      <c r="F24" s="147"/>
      <c r="G24" s="147"/>
      <c r="H24" s="147"/>
      <c r="I24" s="147"/>
      <c r="J24" s="147"/>
      <c r="K24" s="147"/>
      <c r="L24" s="147"/>
      <c r="M24" s="192" t="s">
        <v>340</v>
      </c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55"/>
    </row>
    <row r="25" customFormat="false" ht="8.1" hidden="false" customHeight="true" outlineLevel="0" collapsed="false">
      <c r="A25" s="155"/>
      <c r="B25" s="144"/>
      <c r="C25" s="147"/>
      <c r="D25" s="147"/>
      <c r="E25" s="147"/>
      <c r="F25" s="147"/>
      <c r="G25" s="147"/>
      <c r="H25" s="147"/>
      <c r="I25" s="147"/>
      <c r="J25" s="147"/>
      <c r="K25" s="147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55"/>
    </row>
    <row r="26" customFormat="false" ht="12.75" hidden="false" customHeight="false" outlineLevel="0" collapsed="false">
      <c r="A26" s="155" t="n">
        <v>16</v>
      </c>
      <c r="B26" s="156" t="s">
        <v>184</v>
      </c>
      <c r="C26" s="300" t="n">
        <v>3220</v>
      </c>
      <c r="D26" s="173" t="n">
        <v>127</v>
      </c>
      <c r="E26" s="173" t="n">
        <v>93</v>
      </c>
      <c r="F26" s="173" t="n">
        <v>45</v>
      </c>
      <c r="G26" s="173" t="n">
        <v>80</v>
      </c>
      <c r="H26" s="173" t="n">
        <v>76</v>
      </c>
      <c r="I26" s="173" t="n">
        <v>84</v>
      </c>
      <c r="J26" s="173" t="n">
        <v>56</v>
      </c>
      <c r="K26" s="173" t="n">
        <v>59</v>
      </c>
      <c r="L26" s="173" t="n">
        <v>67</v>
      </c>
      <c r="M26" s="173" t="n">
        <v>71</v>
      </c>
      <c r="N26" s="173" t="n">
        <v>152</v>
      </c>
      <c r="O26" s="173" t="n">
        <v>272</v>
      </c>
      <c r="P26" s="173" t="n">
        <v>161</v>
      </c>
      <c r="Q26" s="173" t="n">
        <v>127</v>
      </c>
      <c r="R26" s="173" t="n">
        <v>93</v>
      </c>
      <c r="S26" s="173" t="n">
        <v>115</v>
      </c>
      <c r="T26" s="173" t="n">
        <v>194</v>
      </c>
      <c r="U26" s="173" t="n">
        <v>189</v>
      </c>
      <c r="V26" s="173" t="n">
        <v>1159</v>
      </c>
      <c r="W26" s="301" t="n">
        <v>32.5</v>
      </c>
      <c r="X26" s="163" t="n">
        <v>16</v>
      </c>
    </row>
    <row r="27" customFormat="false" ht="12.75" hidden="false" customHeight="false" outlineLevel="0" collapsed="false">
      <c r="A27" s="155" t="n">
        <v>17</v>
      </c>
      <c r="B27" s="156" t="s">
        <v>166</v>
      </c>
      <c r="C27" s="300" t="n">
        <v>165</v>
      </c>
      <c r="D27" s="173" t="n">
        <v>8</v>
      </c>
      <c r="E27" s="173" t="n">
        <v>12</v>
      </c>
      <c r="F27" s="173" t="n">
        <v>5</v>
      </c>
      <c r="G27" s="173" t="n">
        <v>12</v>
      </c>
      <c r="H27" s="173" t="n">
        <v>10</v>
      </c>
      <c r="I27" s="173" t="n">
        <v>10</v>
      </c>
      <c r="J27" s="173" t="n">
        <v>3</v>
      </c>
      <c r="K27" s="173" t="n">
        <v>8</v>
      </c>
      <c r="L27" s="173" t="n">
        <v>12</v>
      </c>
      <c r="M27" s="173" t="n">
        <v>8</v>
      </c>
      <c r="N27" s="173" t="n">
        <v>5</v>
      </c>
      <c r="O27" s="173" t="n">
        <v>7</v>
      </c>
      <c r="P27" s="173" t="n">
        <v>17</v>
      </c>
      <c r="Q27" s="173" t="n">
        <v>14</v>
      </c>
      <c r="R27" s="173" t="n">
        <v>6</v>
      </c>
      <c r="S27" s="173" t="n">
        <v>4</v>
      </c>
      <c r="T27" s="173" t="n">
        <v>9</v>
      </c>
      <c r="U27" s="173" t="n">
        <v>13</v>
      </c>
      <c r="V27" s="173" t="n">
        <v>2</v>
      </c>
      <c r="W27" s="301" t="n">
        <v>12.3</v>
      </c>
      <c r="X27" s="163" t="n">
        <v>17</v>
      </c>
    </row>
    <row r="28" customFormat="false" ht="12.75" hidden="false" customHeight="false" outlineLevel="0" collapsed="false">
      <c r="A28" s="155" t="n">
        <v>18</v>
      </c>
      <c r="B28" s="156" t="s">
        <v>167</v>
      </c>
      <c r="C28" s="300" t="n">
        <v>94</v>
      </c>
      <c r="D28" s="173" t="n">
        <v>3</v>
      </c>
      <c r="E28" s="173" t="n">
        <v>6</v>
      </c>
      <c r="F28" s="303" t="n">
        <v>0</v>
      </c>
      <c r="G28" s="173" t="n">
        <v>7</v>
      </c>
      <c r="H28" s="173" t="n">
        <v>1</v>
      </c>
      <c r="I28" s="173" t="n">
        <v>1</v>
      </c>
      <c r="J28" s="173" t="n">
        <v>1</v>
      </c>
      <c r="K28" s="173" t="n">
        <v>2</v>
      </c>
      <c r="L28" s="173" t="n">
        <v>6</v>
      </c>
      <c r="M28" s="173" t="n">
        <v>2</v>
      </c>
      <c r="N28" s="173" t="n">
        <v>8</v>
      </c>
      <c r="O28" s="173" t="n">
        <v>11</v>
      </c>
      <c r="P28" s="173" t="n">
        <v>6</v>
      </c>
      <c r="Q28" s="173" t="n">
        <v>4</v>
      </c>
      <c r="R28" s="173" t="n">
        <v>2</v>
      </c>
      <c r="S28" s="173" t="n">
        <v>2</v>
      </c>
      <c r="T28" s="173" t="n">
        <v>4</v>
      </c>
      <c r="U28" s="173" t="n">
        <v>5</v>
      </c>
      <c r="V28" s="173" t="n">
        <v>23</v>
      </c>
      <c r="W28" s="301" t="n">
        <v>22.3</v>
      </c>
      <c r="X28" s="163" t="n">
        <v>18</v>
      </c>
    </row>
    <row r="29" customFormat="false" ht="12.75" hidden="false" customHeight="false" outlineLevel="0" collapsed="false">
      <c r="A29" s="155" t="n">
        <v>19</v>
      </c>
      <c r="B29" s="156" t="s">
        <v>168</v>
      </c>
      <c r="C29" s="300" t="n">
        <v>72</v>
      </c>
      <c r="D29" s="173" t="n">
        <v>1</v>
      </c>
      <c r="E29" s="173" t="n">
        <v>3</v>
      </c>
      <c r="F29" s="173" t="n">
        <v>1</v>
      </c>
      <c r="G29" s="173" t="n">
        <v>4</v>
      </c>
      <c r="H29" s="173" t="n">
        <v>1</v>
      </c>
      <c r="I29" s="173" t="n">
        <v>2</v>
      </c>
      <c r="J29" s="303" t="n">
        <v>0</v>
      </c>
      <c r="K29" s="303" t="n">
        <v>0</v>
      </c>
      <c r="L29" s="173" t="n">
        <v>4</v>
      </c>
      <c r="M29" s="173" t="n">
        <v>1</v>
      </c>
      <c r="N29" s="173" t="n">
        <v>2</v>
      </c>
      <c r="O29" s="173" t="n">
        <v>7</v>
      </c>
      <c r="P29" s="173" t="n">
        <v>2</v>
      </c>
      <c r="Q29" s="173" t="n">
        <v>8</v>
      </c>
      <c r="R29" s="303" t="n">
        <v>0</v>
      </c>
      <c r="S29" s="173" t="n">
        <v>4</v>
      </c>
      <c r="T29" s="173" t="n">
        <v>5</v>
      </c>
      <c r="U29" s="303" t="n">
        <v>0</v>
      </c>
      <c r="V29" s="173" t="n">
        <v>27</v>
      </c>
      <c r="W29" s="301" t="n">
        <v>33.2</v>
      </c>
      <c r="X29" s="163" t="n">
        <v>19</v>
      </c>
    </row>
    <row r="30" customFormat="false" ht="12.75" hidden="false" customHeight="false" outlineLevel="0" collapsed="false">
      <c r="A30" s="246" t="n">
        <v>20</v>
      </c>
      <c r="B30" s="164" t="s">
        <v>169</v>
      </c>
      <c r="C30" s="300" t="n">
        <v>70</v>
      </c>
      <c r="D30" s="173" t="n">
        <v>3</v>
      </c>
      <c r="E30" s="173" t="n">
        <v>3</v>
      </c>
      <c r="F30" s="173" t="n">
        <v>1</v>
      </c>
      <c r="G30" s="303" t="n">
        <v>0</v>
      </c>
      <c r="H30" s="173" t="n">
        <v>1</v>
      </c>
      <c r="I30" s="173" t="n">
        <v>4</v>
      </c>
      <c r="J30" s="173" t="n">
        <v>1</v>
      </c>
      <c r="K30" s="173" t="n">
        <v>1</v>
      </c>
      <c r="L30" s="173" t="n">
        <v>2</v>
      </c>
      <c r="M30" s="173" t="n">
        <v>3</v>
      </c>
      <c r="N30" s="173" t="n">
        <v>1</v>
      </c>
      <c r="O30" s="173" t="n">
        <v>6</v>
      </c>
      <c r="P30" s="173" t="n">
        <v>3</v>
      </c>
      <c r="Q30" s="173" t="n">
        <v>6</v>
      </c>
      <c r="R30" s="173" t="n">
        <v>5</v>
      </c>
      <c r="S30" s="173" t="n">
        <v>5</v>
      </c>
      <c r="T30" s="173" t="n">
        <v>4</v>
      </c>
      <c r="U30" s="303" t="n">
        <v>0</v>
      </c>
      <c r="V30" s="173" t="n">
        <v>21</v>
      </c>
      <c r="W30" s="301" t="n">
        <v>29.5</v>
      </c>
      <c r="X30" s="163" t="n">
        <v>20</v>
      </c>
    </row>
    <row r="31" customFormat="false" ht="12.75" hidden="false" customHeight="true" outlineLevel="0" collapsed="false">
      <c r="A31" s="246" t="n">
        <v>21</v>
      </c>
      <c r="B31" s="156" t="s">
        <v>170</v>
      </c>
      <c r="C31" s="300" t="n">
        <v>63</v>
      </c>
      <c r="D31" s="173" t="n">
        <v>8</v>
      </c>
      <c r="E31" s="173" t="n">
        <v>3</v>
      </c>
      <c r="F31" s="173" t="n">
        <v>3</v>
      </c>
      <c r="G31" s="173" t="n">
        <v>1</v>
      </c>
      <c r="H31" s="173" t="n">
        <v>3</v>
      </c>
      <c r="I31" s="173" t="n">
        <v>6</v>
      </c>
      <c r="J31" s="173" t="n">
        <v>4</v>
      </c>
      <c r="K31" s="173" t="n">
        <v>2</v>
      </c>
      <c r="L31" s="173" t="n">
        <v>1</v>
      </c>
      <c r="M31" s="173" t="n">
        <v>2</v>
      </c>
      <c r="N31" s="173" t="n">
        <v>2</v>
      </c>
      <c r="O31" s="173" t="n">
        <v>3</v>
      </c>
      <c r="P31" s="173" t="n">
        <v>2</v>
      </c>
      <c r="Q31" s="173" t="n">
        <v>2</v>
      </c>
      <c r="R31" s="173" t="n">
        <v>2</v>
      </c>
      <c r="S31" s="173" t="n">
        <v>1</v>
      </c>
      <c r="T31" s="173" t="n">
        <v>4</v>
      </c>
      <c r="U31" s="303" t="n">
        <v>0</v>
      </c>
      <c r="V31" s="173" t="n">
        <v>14</v>
      </c>
      <c r="W31" s="301" t="n">
        <v>26.2</v>
      </c>
      <c r="X31" s="163" t="n">
        <v>21</v>
      </c>
    </row>
    <row r="32" customFormat="false" ht="12.75" hidden="false" customHeight="false" outlineLevel="0" collapsed="false">
      <c r="A32" s="155" t="n">
        <v>22</v>
      </c>
      <c r="B32" s="156" t="s">
        <v>171</v>
      </c>
      <c r="C32" s="300" t="n">
        <v>303</v>
      </c>
      <c r="D32" s="173" t="n">
        <v>22</v>
      </c>
      <c r="E32" s="173" t="n">
        <v>7</v>
      </c>
      <c r="F32" s="173" t="n">
        <v>5</v>
      </c>
      <c r="G32" s="173" t="n">
        <v>3</v>
      </c>
      <c r="H32" s="173" t="n">
        <v>9</v>
      </c>
      <c r="I32" s="173" t="n">
        <v>10</v>
      </c>
      <c r="J32" s="173" t="n">
        <v>7</v>
      </c>
      <c r="K32" s="173" t="n">
        <v>11</v>
      </c>
      <c r="L32" s="173" t="n">
        <v>3</v>
      </c>
      <c r="M32" s="173" t="n">
        <v>5</v>
      </c>
      <c r="N32" s="173" t="n">
        <v>21</v>
      </c>
      <c r="O32" s="173" t="n">
        <v>22</v>
      </c>
      <c r="P32" s="173" t="n">
        <v>29</v>
      </c>
      <c r="Q32" s="173" t="n">
        <v>16</v>
      </c>
      <c r="R32" s="173" t="n">
        <v>14</v>
      </c>
      <c r="S32" s="173" t="n">
        <v>10</v>
      </c>
      <c r="T32" s="173" t="n">
        <v>30</v>
      </c>
      <c r="U32" s="173" t="n">
        <v>27</v>
      </c>
      <c r="V32" s="173" t="n">
        <v>52</v>
      </c>
      <c r="W32" s="301" t="n">
        <v>21.6</v>
      </c>
      <c r="X32" s="163" t="n">
        <v>22</v>
      </c>
    </row>
    <row r="33" customFormat="false" ht="12.75" hidden="false" customHeight="false" outlineLevel="0" collapsed="false">
      <c r="A33" s="155" t="n">
        <v>23</v>
      </c>
      <c r="B33" s="156" t="s">
        <v>172</v>
      </c>
      <c r="C33" s="300" t="n">
        <v>582</v>
      </c>
      <c r="D33" s="173" t="n">
        <v>26</v>
      </c>
      <c r="E33" s="173" t="n">
        <v>14</v>
      </c>
      <c r="F33" s="173" t="n">
        <v>7</v>
      </c>
      <c r="G33" s="173" t="n">
        <v>11</v>
      </c>
      <c r="H33" s="173" t="n">
        <v>13</v>
      </c>
      <c r="I33" s="173" t="n">
        <v>14</v>
      </c>
      <c r="J33" s="173" t="n">
        <v>12</v>
      </c>
      <c r="K33" s="173" t="n">
        <v>9</v>
      </c>
      <c r="L33" s="173" t="n">
        <v>7</v>
      </c>
      <c r="M33" s="173" t="n">
        <v>11</v>
      </c>
      <c r="N33" s="173" t="n">
        <v>20</v>
      </c>
      <c r="O33" s="173" t="n">
        <v>50</v>
      </c>
      <c r="P33" s="173" t="n">
        <v>26</v>
      </c>
      <c r="Q33" s="173" t="n">
        <v>8</v>
      </c>
      <c r="R33" s="173" t="n">
        <v>13</v>
      </c>
      <c r="S33" s="173" t="n">
        <v>20</v>
      </c>
      <c r="T33" s="173" t="n">
        <v>35</v>
      </c>
      <c r="U33" s="173" t="n">
        <v>33</v>
      </c>
      <c r="V33" s="173" t="n">
        <v>253</v>
      </c>
      <c r="W33" s="301" t="n">
        <v>34</v>
      </c>
      <c r="X33" s="163" t="n">
        <v>23</v>
      </c>
    </row>
    <row r="34" customFormat="false" ht="12.75" hidden="false" customHeight="false" outlineLevel="0" collapsed="false">
      <c r="A34" s="155" t="n">
        <v>24</v>
      </c>
      <c r="B34" s="156" t="s">
        <v>173</v>
      </c>
      <c r="C34" s="300" t="n">
        <v>546</v>
      </c>
      <c r="D34" s="173" t="n">
        <v>22</v>
      </c>
      <c r="E34" s="173" t="n">
        <v>14</v>
      </c>
      <c r="F34" s="173" t="n">
        <v>4</v>
      </c>
      <c r="G34" s="173" t="n">
        <v>14</v>
      </c>
      <c r="H34" s="173" t="n">
        <v>10</v>
      </c>
      <c r="I34" s="173" t="n">
        <v>10</v>
      </c>
      <c r="J34" s="173" t="n">
        <v>9</v>
      </c>
      <c r="K34" s="173" t="n">
        <v>7</v>
      </c>
      <c r="L34" s="173" t="n">
        <v>10</v>
      </c>
      <c r="M34" s="173" t="n">
        <v>18</v>
      </c>
      <c r="N34" s="173" t="n">
        <v>30</v>
      </c>
      <c r="O34" s="173" t="n">
        <v>58</v>
      </c>
      <c r="P34" s="173" t="n">
        <v>22</v>
      </c>
      <c r="Q34" s="173" t="n">
        <v>19</v>
      </c>
      <c r="R34" s="173" t="n">
        <v>15</v>
      </c>
      <c r="S34" s="173" t="n">
        <v>24</v>
      </c>
      <c r="T34" s="173" t="n">
        <v>31</v>
      </c>
      <c r="U34" s="173" t="n">
        <v>30</v>
      </c>
      <c r="V34" s="173" t="n">
        <v>199</v>
      </c>
      <c r="W34" s="301" t="n">
        <v>32.2</v>
      </c>
      <c r="X34" s="163" t="n">
        <v>24</v>
      </c>
    </row>
    <row r="35" customFormat="false" ht="12.75" hidden="false" customHeight="false" outlineLevel="0" collapsed="false">
      <c r="A35" s="155" t="n">
        <v>25</v>
      </c>
      <c r="B35" s="156" t="s">
        <v>174</v>
      </c>
      <c r="C35" s="300" t="n">
        <v>882</v>
      </c>
      <c r="D35" s="173" t="n">
        <v>23</v>
      </c>
      <c r="E35" s="173" t="n">
        <v>19</v>
      </c>
      <c r="F35" s="173" t="n">
        <v>16</v>
      </c>
      <c r="G35" s="173" t="n">
        <v>26</v>
      </c>
      <c r="H35" s="173" t="n">
        <v>18</v>
      </c>
      <c r="I35" s="173" t="n">
        <v>15</v>
      </c>
      <c r="J35" s="173" t="n">
        <v>14</v>
      </c>
      <c r="K35" s="173" t="n">
        <v>10</v>
      </c>
      <c r="L35" s="173" t="n">
        <v>17</v>
      </c>
      <c r="M35" s="173" t="n">
        <v>18</v>
      </c>
      <c r="N35" s="173" t="n">
        <v>47</v>
      </c>
      <c r="O35" s="173" t="n">
        <v>75</v>
      </c>
      <c r="P35" s="173" t="n">
        <v>35</v>
      </c>
      <c r="Q35" s="173" t="n">
        <v>32</v>
      </c>
      <c r="R35" s="173" t="n">
        <v>23</v>
      </c>
      <c r="S35" s="173" t="n">
        <v>33</v>
      </c>
      <c r="T35" s="173" t="n">
        <v>43</v>
      </c>
      <c r="U35" s="173" t="n">
        <v>57</v>
      </c>
      <c r="V35" s="173" t="n">
        <v>361</v>
      </c>
      <c r="W35" s="301" t="n">
        <v>35.6</v>
      </c>
      <c r="X35" s="163" t="n">
        <v>25</v>
      </c>
    </row>
    <row r="36" customFormat="false" ht="12.75" hidden="false" customHeight="false" outlineLevel="0" collapsed="false">
      <c r="A36" s="155" t="n">
        <v>26</v>
      </c>
      <c r="B36" s="156" t="s">
        <v>175</v>
      </c>
      <c r="C36" s="300" t="n">
        <v>328</v>
      </c>
      <c r="D36" s="173" t="n">
        <v>10</v>
      </c>
      <c r="E36" s="173" t="n">
        <v>7</v>
      </c>
      <c r="F36" s="173" t="n">
        <v>3</v>
      </c>
      <c r="G36" s="173" t="n">
        <v>2</v>
      </c>
      <c r="H36" s="173" t="n">
        <v>8</v>
      </c>
      <c r="I36" s="173" t="n">
        <v>10</v>
      </c>
      <c r="J36" s="173" t="n">
        <v>4</v>
      </c>
      <c r="K36" s="173" t="n">
        <v>7</v>
      </c>
      <c r="L36" s="173" t="n">
        <v>5</v>
      </c>
      <c r="M36" s="173" t="n">
        <v>1</v>
      </c>
      <c r="N36" s="173" t="n">
        <v>13</v>
      </c>
      <c r="O36" s="173" t="n">
        <v>24</v>
      </c>
      <c r="P36" s="173" t="n">
        <v>14</v>
      </c>
      <c r="Q36" s="173" t="n">
        <v>13</v>
      </c>
      <c r="R36" s="173" t="n">
        <v>9</v>
      </c>
      <c r="S36" s="173" t="n">
        <v>8</v>
      </c>
      <c r="T36" s="173" t="n">
        <v>21</v>
      </c>
      <c r="U36" s="173" t="n">
        <v>13</v>
      </c>
      <c r="V36" s="173" t="n">
        <v>156</v>
      </c>
      <c r="W36" s="301" t="n">
        <v>43</v>
      </c>
      <c r="X36" s="163" t="n">
        <v>26</v>
      </c>
    </row>
    <row r="37" customFormat="false" ht="12.75" hidden="false" customHeight="false" outlineLevel="0" collapsed="false">
      <c r="A37" s="155" t="n">
        <v>27</v>
      </c>
      <c r="B37" s="156" t="s">
        <v>176</v>
      </c>
      <c r="C37" s="300" t="n">
        <v>89</v>
      </c>
      <c r="D37" s="173" t="n">
        <v>1</v>
      </c>
      <c r="E37" s="173" t="n">
        <v>5</v>
      </c>
      <c r="F37" s="303" t="n">
        <v>0</v>
      </c>
      <c r="G37" s="303" t="n">
        <v>0</v>
      </c>
      <c r="H37" s="173" t="n">
        <v>2</v>
      </c>
      <c r="I37" s="173" t="n">
        <v>2</v>
      </c>
      <c r="J37" s="173" t="n">
        <v>1</v>
      </c>
      <c r="K37" s="173" t="n">
        <v>1</v>
      </c>
      <c r="L37" s="303" t="n">
        <v>0</v>
      </c>
      <c r="M37" s="173" t="n">
        <v>2</v>
      </c>
      <c r="N37" s="173" t="n">
        <v>2</v>
      </c>
      <c r="O37" s="173" t="n">
        <v>8</v>
      </c>
      <c r="P37" s="173" t="n">
        <v>4</v>
      </c>
      <c r="Q37" s="173" t="n">
        <v>4</v>
      </c>
      <c r="R37" s="173" t="n">
        <v>2</v>
      </c>
      <c r="S37" s="173" t="n">
        <v>2</v>
      </c>
      <c r="T37" s="173" t="n">
        <v>6</v>
      </c>
      <c r="U37" s="173" t="n">
        <v>7</v>
      </c>
      <c r="V37" s="173" t="n">
        <v>40</v>
      </c>
      <c r="W37" s="301" t="n">
        <v>42.5</v>
      </c>
      <c r="X37" s="163" t="n">
        <v>27</v>
      </c>
    </row>
    <row r="38" customFormat="false" ht="12.75" hidden="false" customHeight="false" outlineLevel="0" collapsed="false">
      <c r="A38" s="155" t="n">
        <v>28</v>
      </c>
      <c r="B38" s="156" t="s">
        <v>177</v>
      </c>
      <c r="C38" s="300" t="n">
        <v>10</v>
      </c>
      <c r="D38" s="303" t="n">
        <v>0</v>
      </c>
      <c r="E38" s="303" t="n">
        <v>0</v>
      </c>
      <c r="F38" s="303" t="n">
        <v>0</v>
      </c>
      <c r="G38" s="303" t="n">
        <v>0</v>
      </c>
      <c r="H38" s="303" t="n">
        <v>0</v>
      </c>
      <c r="I38" s="303" t="n">
        <v>0</v>
      </c>
      <c r="J38" s="303" t="n">
        <v>0</v>
      </c>
      <c r="K38" s="173" t="n">
        <v>1</v>
      </c>
      <c r="L38" s="303" t="n">
        <v>0</v>
      </c>
      <c r="M38" s="303" t="n">
        <v>0</v>
      </c>
      <c r="N38" s="303" t="n">
        <v>0</v>
      </c>
      <c r="O38" s="303" t="n">
        <v>0</v>
      </c>
      <c r="P38" s="303" t="n">
        <v>0</v>
      </c>
      <c r="Q38" s="303" t="n">
        <v>0</v>
      </c>
      <c r="R38" s="173" t="n">
        <v>1</v>
      </c>
      <c r="S38" s="173" t="n">
        <v>1</v>
      </c>
      <c r="T38" s="173" t="n">
        <v>1</v>
      </c>
      <c r="U38" s="303" t="n">
        <v>0</v>
      </c>
      <c r="V38" s="173" t="n">
        <v>6</v>
      </c>
      <c r="W38" s="301" t="n">
        <v>61.2</v>
      </c>
      <c r="X38" s="163" t="n">
        <v>28</v>
      </c>
    </row>
    <row r="39" customFormat="false" ht="12.75" hidden="false" customHeight="false" outlineLevel="0" collapsed="false">
      <c r="A39" s="155" t="n">
        <v>29</v>
      </c>
      <c r="B39" s="156" t="s">
        <v>178</v>
      </c>
      <c r="C39" s="300" t="n">
        <v>16</v>
      </c>
      <c r="D39" s="303" t="n">
        <v>0</v>
      </c>
      <c r="E39" s="303" t="n">
        <v>0</v>
      </c>
      <c r="F39" s="303" t="n">
        <v>0</v>
      </c>
      <c r="G39" s="303" t="n">
        <v>0</v>
      </c>
      <c r="H39" s="303" t="n">
        <v>0</v>
      </c>
      <c r="I39" s="303" t="n">
        <v>0</v>
      </c>
      <c r="J39" s="303" t="n">
        <v>0</v>
      </c>
      <c r="K39" s="303" t="n">
        <v>0</v>
      </c>
      <c r="L39" s="303" t="n">
        <v>0</v>
      </c>
      <c r="M39" s="303" t="n">
        <v>0</v>
      </c>
      <c r="N39" s="173" t="n">
        <v>1</v>
      </c>
      <c r="O39" s="173" t="n">
        <v>1</v>
      </c>
      <c r="P39" s="173" t="n">
        <v>1</v>
      </c>
      <c r="Q39" s="173" t="n">
        <v>1</v>
      </c>
      <c r="R39" s="173" t="n">
        <v>1</v>
      </c>
      <c r="S39" s="173" t="n">
        <v>1</v>
      </c>
      <c r="T39" s="173" t="n">
        <v>1</v>
      </c>
      <c r="U39" s="173" t="n">
        <v>4</v>
      </c>
      <c r="V39" s="173" t="n">
        <v>5</v>
      </c>
      <c r="W39" s="301" t="n">
        <v>37.1</v>
      </c>
      <c r="X39" s="163" t="n">
        <v>29</v>
      </c>
    </row>
    <row r="40" customFormat="false" ht="12.75" hidden="false" customHeight="false" outlineLevel="0" collapsed="false">
      <c r="A40" s="155" t="n">
        <v>30</v>
      </c>
      <c r="B40" s="156" t="s">
        <v>180</v>
      </c>
      <c r="C40" s="304" t="n">
        <v>27.6</v>
      </c>
      <c r="D40" s="182" t="n">
        <v>24.6</v>
      </c>
      <c r="E40" s="182" t="n">
        <v>24.1</v>
      </c>
      <c r="F40" s="182" t="n">
        <v>25.3</v>
      </c>
      <c r="G40" s="182" t="n">
        <v>22.3</v>
      </c>
      <c r="H40" s="182" t="n">
        <v>25.5</v>
      </c>
      <c r="I40" s="182" t="n">
        <v>24.4</v>
      </c>
      <c r="J40" s="182" t="n">
        <v>26.4</v>
      </c>
      <c r="K40" s="182" t="n">
        <v>24.5</v>
      </c>
      <c r="L40" s="182" t="n">
        <v>21</v>
      </c>
      <c r="M40" s="182" t="n">
        <v>24.2</v>
      </c>
      <c r="N40" s="182" t="n">
        <v>27.2</v>
      </c>
      <c r="O40" s="182" t="n">
        <v>27.7</v>
      </c>
      <c r="P40" s="182" t="n">
        <v>25.4</v>
      </c>
      <c r="Q40" s="182" t="n">
        <v>25.4</v>
      </c>
      <c r="R40" s="182" t="n">
        <v>27.2</v>
      </c>
      <c r="S40" s="182" t="n">
        <v>27.6</v>
      </c>
      <c r="T40" s="182" t="n">
        <v>27.4</v>
      </c>
      <c r="U40" s="182" t="n">
        <v>28.4</v>
      </c>
      <c r="V40" s="182" t="n">
        <v>30.5</v>
      </c>
      <c r="W40" s="305" t="s">
        <v>338</v>
      </c>
      <c r="X40" s="163" t="n">
        <v>30</v>
      </c>
    </row>
    <row r="41" customFormat="false" ht="8.1" hidden="false" customHeight="true" outlineLevel="0" collapsed="false">
      <c r="A41" s="155"/>
      <c r="B41" s="144"/>
      <c r="C41" s="182"/>
      <c r="D41" s="179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82"/>
      <c r="S41" s="179"/>
      <c r="T41" s="182"/>
      <c r="U41" s="182"/>
      <c r="V41" s="182"/>
      <c r="W41" s="307"/>
      <c r="X41" s="143"/>
    </row>
    <row r="42" customFormat="false" ht="9.95" hidden="false" customHeight="true" outlineLevel="0" collapsed="false">
      <c r="A42" s="155"/>
      <c r="B42" s="144"/>
      <c r="C42" s="147" t="s">
        <v>131</v>
      </c>
      <c r="D42" s="147"/>
      <c r="E42" s="147"/>
      <c r="F42" s="147"/>
      <c r="G42" s="147"/>
      <c r="H42" s="147"/>
      <c r="I42" s="147"/>
      <c r="J42" s="147"/>
      <c r="K42" s="147"/>
      <c r="L42" s="147"/>
      <c r="M42" s="192" t="s">
        <v>134</v>
      </c>
      <c r="N42" s="192"/>
      <c r="O42" s="192"/>
      <c r="P42" s="192"/>
      <c r="Q42" s="192"/>
      <c r="R42" s="192"/>
      <c r="S42" s="192"/>
      <c r="T42" s="192"/>
      <c r="U42" s="192"/>
      <c r="V42" s="192"/>
      <c r="W42" s="192"/>
      <c r="X42" s="155"/>
    </row>
    <row r="43" customFormat="false" ht="8.1" hidden="false" customHeight="true" outlineLevel="0" collapsed="false">
      <c r="A43" s="155"/>
      <c r="B43" s="144"/>
      <c r="C43" s="147"/>
      <c r="D43" s="147"/>
      <c r="E43" s="147"/>
      <c r="F43" s="147"/>
      <c r="G43" s="147"/>
      <c r="H43" s="147"/>
      <c r="I43" s="147"/>
      <c r="J43" s="147"/>
      <c r="K43" s="147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55"/>
    </row>
    <row r="44" customFormat="false" ht="12.75" hidden="false" customHeight="false" outlineLevel="0" collapsed="false">
      <c r="A44" s="155" t="n">
        <v>31</v>
      </c>
      <c r="B44" s="156" t="s">
        <v>184</v>
      </c>
      <c r="C44" s="300" t="n">
        <v>1396</v>
      </c>
      <c r="D44" s="173" t="n">
        <v>19</v>
      </c>
      <c r="E44" s="173" t="n">
        <v>38</v>
      </c>
      <c r="F44" s="173" t="n">
        <v>38</v>
      </c>
      <c r="G44" s="173" t="n">
        <v>25</v>
      </c>
      <c r="H44" s="173" t="n">
        <v>40</v>
      </c>
      <c r="I44" s="173" t="n">
        <v>22</v>
      </c>
      <c r="J44" s="173" t="n">
        <v>37</v>
      </c>
      <c r="K44" s="173" t="n">
        <v>32</v>
      </c>
      <c r="L44" s="173" t="n">
        <v>21</v>
      </c>
      <c r="M44" s="308" t="n">
        <v>13</v>
      </c>
      <c r="N44" s="308" t="n">
        <v>88</v>
      </c>
      <c r="O44" s="308" t="n">
        <v>29</v>
      </c>
      <c r="P44" s="308" t="n">
        <v>65</v>
      </c>
      <c r="Q44" s="308" t="n">
        <v>67</v>
      </c>
      <c r="R44" s="308" t="n">
        <v>66</v>
      </c>
      <c r="S44" s="173" t="n">
        <v>83</v>
      </c>
      <c r="T44" s="173" t="n">
        <v>108</v>
      </c>
      <c r="U44" s="173" t="n">
        <v>79</v>
      </c>
      <c r="V44" s="173" t="n">
        <v>526</v>
      </c>
      <c r="W44" s="309" t="n">
        <v>31.9</v>
      </c>
      <c r="X44" s="163" t="n">
        <v>31</v>
      </c>
    </row>
    <row r="45" customFormat="false" ht="12.75" hidden="false" customHeight="false" outlineLevel="0" collapsed="false">
      <c r="A45" s="155" t="n">
        <v>32</v>
      </c>
      <c r="B45" s="156" t="s">
        <v>166</v>
      </c>
      <c r="C45" s="300" t="n">
        <v>28</v>
      </c>
      <c r="D45" s="303" t="n">
        <v>0</v>
      </c>
      <c r="E45" s="303" t="n">
        <v>0</v>
      </c>
      <c r="F45" s="173" t="n">
        <v>1</v>
      </c>
      <c r="G45" s="303" t="n">
        <v>0</v>
      </c>
      <c r="H45" s="173" t="n">
        <v>1</v>
      </c>
      <c r="I45" s="173" t="n">
        <v>3</v>
      </c>
      <c r="J45" s="173" t="n">
        <v>1</v>
      </c>
      <c r="K45" s="173" t="n">
        <v>5</v>
      </c>
      <c r="L45" s="303" t="n">
        <v>0</v>
      </c>
      <c r="M45" s="303" t="n">
        <v>0</v>
      </c>
      <c r="N45" s="308" t="n">
        <v>4</v>
      </c>
      <c r="O45" s="303" t="n">
        <v>0</v>
      </c>
      <c r="P45" s="303" t="n">
        <v>0</v>
      </c>
      <c r="Q45" s="308" t="n">
        <v>1</v>
      </c>
      <c r="R45" s="308" t="n">
        <v>4</v>
      </c>
      <c r="S45" s="173" t="n">
        <v>3</v>
      </c>
      <c r="T45" s="173" t="n">
        <v>4</v>
      </c>
      <c r="U45" s="303" t="n">
        <v>0</v>
      </c>
      <c r="V45" s="173" t="n">
        <v>1</v>
      </c>
      <c r="W45" s="309" t="n">
        <v>16.4</v>
      </c>
      <c r="X45" s="163" t="n">
        <v>32</v>
      </c>
    </row>
    <row r="46" customFormat="false" ht="12.75" hidden="false" customHeight="false" outlineLevel="0" collapsed="false">
      <c r="A46" s="155" t="n">
        <v>33</v>
      </c>
      <c r="B46" s="156" t="s">
        <v>167</v>
      </c>
      <c r="C46" s="300" t="n">
        <v>108</v>
      </c>
      <c r="D46" s="173" t="n">
        <v>2</v>
      </c>
      <c r="E46" s="173" t="n">
        <v>5</v>
      </c>
      <c r="F46" s="173" t="n">
        <v>4</v>
      </c>
      <c r="G46" s="303" t="n">
        <v>0</v>
      </c>
      <c r="H46" s="173" t="n">
        <v>5</v>
      </c>
      <c r="I46" s="303" t="n">
        <v>0</v>
      </c>
      <c r="J46" s="173" t="n">
        <v>2</v>
      </c>
      <c r="K46" s="173" t="n">
        <v>3</v>
      </c>
      <c r="L46" s="173" t="n">
        <v>2</v>
      </c>
      <c r="M46" s="303" t="n">
        <v>0</v>
      </c>
      <c r="N46" s="308" t="n">
        <v>10</v>
      </c>
      <c r="O46" s="308" t="n">
        <v>1</v>
      </c>
      <c r="P46" s="308" t="n">
        <v>9</v>
      </c>
      <c r="Q46" s="308" t="n">
        <v>6</v>
      </c>
      <c r="R46" s="308" t="n">
        <v>6</v>
      </c>
      <c r="S46" s="173" t="n">
        <v>4</v>
      </c>
      <c r="T46" s="173" t="n">
        <v>12</v>
      </c>
      <c r="U46" s="173" t="n">
        <v>5</v>
      </c>
      <c r="V46" s="173" t="n">
        <v>32</v>
      </c>
      <c r="W46" s="309" t="n">
        <v>25.9</v>
      </c>
      <c r="X46" s="163" t="n">
        <v>33</v>
      </c>
    </row>
    <row r="47" customFormat="false" ht="12.75" hidden="false" customHeight="false" outlineLevel="0" collapsed="false">
      <c r="A47" s="155" t="n">
        <v>34</v>
      </c>
      <c r="B47" s="156" t="s">
        <v>168</v>
      </c>
      <c r="C47" s="300" t="n">
        <v>121</v>
      </c>
      <c r="D47" s="173" t="n">
        <v>2</v>
      </c>
      <c r="E47" s="173" t="n">
        <v>4</v>
      </c>
      <c r="F47" s="173" t="n">
        <v>1</v>
      </c>
      <c r="G47" s="173" t="n">
        <v>1</v>
      </c>
      <c r="H47" s="173" t="n">
        <v>6</v>
      </c>
      <c r="I47" s="303" t="n">
        <v>0</v>
      </c>
      <c r="J47" s="173" t="n">
        <v>1</v>
      </c>
      <c r="K47" s="173" t="n">
        <v>5</v>
      </c>
      <c r="L47" s="173" t="n">
        <v>1</v>
      </c>
      <c r="M47" s="303" t="n">
        <v>0</v>
      </c>
      <c r="N47" s="308" t="n">
        <v>8</v>
      </c>
      <c r="O47" s="308" t="n">
        <v>3</v>
      </c>
      <c r="P47" s="308" t="n">
        <v>7</v>
      </c>
      <c r="Q47" s="308" t="n">
        <v>10</v>
      </c>
      <c r="R47" s="308" t="n">
        <v>3</v>
      </c>
      <c r="S47" s="173" t="n">
        <v>10</v>
      </c>
      <c r="T47" s="173" t="n">
        <v>11</v>
      </c>
      <c r="U47" s="173" t="n">
        <v>5</v>
      </c>
      <c r="V47" s="173" t="n">
        <v>43</v>
      </c>
      <c r="W47" s="309" t="n">
        <v>30.5</v>
      </c>
      <c r="X47" s="163" t="n">
        <v>34</v>
      </c>
    </row>
    <row r="48" customFormat="false" ht="12.75" hidden="false" customHeight="false" outlineLevel="0" collapsed="false">
      <c r="A48" s="246" t="n">
        <v>35</v>
      </c>
      <c r="B48" s="164" t="s">
        <v>169</v>
      </c>
      <c r="C48" s="300" t="n">
        <v>120</v>
      </c>
      <c r="D48" s="303" t="n">
        <v>0</v>
      </c>
      <c r="E48" s="173" t="n">
        <v>3</v>
      </c>
      <c r="F48" s="173" t="n">
        <v>4</v>
      </c>
      <c r="G48" s="173" t="n">
        <v>1</v>
      </c>
      <c r="H48" s="173" t="n">
        <v>4</v>
      </c>
      <c r="I48" s="173" t="n">
        <v>2</v>
      </c>
      <c r="J48" s="173" t="n">
        <v>2</v>
      </c>
      <c r="K48" s="173" t="n">
        <v>3</v>
      </c>
      <c r="L48" s="173" t="n">
        <v>2</v>
      </c>
      <c r="M48" s="303" t="n">
        <v>0</v>
      </c>
      <c r="N48" s="308" t="n">
        <v>9</v>
      </c>
      <c r="O48" s="308" t="n">
        <v>3</v>
      </c>
      <c r="P48" s="308" t="n">
        <v>2</v>
      </c>
      <c r="Q48" s="308" t="n">
        <v>9</v>
      </c>
      <c r="R48" s="308" t="n">
        <v>8</v>
      </c>
      <c r="S48" s="173" t="n">
        <v>6</v>
      </c>
      <c r="T48" s="173" t="n">
        <v>9</v>
      </c>
      <c r="U48" s="173" t="n">
        <v>9</v>
      </c>
      <c r="V48" s="173" t="n">
        <v>44</v>
      </c>
      <c r="W48" s="309" t="n">
        <v>31.4</v>
      </c>
      <c r="X48" s="163" t="n">
        <v>35</v>
      </c>
    </row>
    <row r="49" customFormat="false" ht="12.75" hidden="false" customHeight="false" outlineLevel="0" collapsed="false">
      <c r="A49" s="246" t="n">
        <v>36</v>
      </c>
      <c r="B49" s="156" t="s">
        <v>170</v>
      </c>
      <c r="C49" s="300" t="n">
        <v>79</v>
      </c>
      <c r="D49" s="303" t="n">
        <v>0</v>
      </c>
      <c r="E49" s="173" t="n">
        <v>2</v>
      </c>
      <c r="F49" s="173" t="n">
        <v>2</v>
      </c>
      <c r="G49" s="173" t="n">
        <v>1</v>
      </c>
      <c r="H49" s="173" t="n">
        <v>3</v>
      </c>
      <c r="I49" s="173" t="n">
        <v>2</v>
      </c>
      <c r="J49" s="173" t="n">
        <v>4</v>
      </c>
      <c r="K49" s="303" t="n">
        <v>0</v>
      </c>
      <c r="L49" s="173" t="n">
        <v>1</v>
      </c>
      <c r="M49" s="308" t="n">
        <v>1</v>
      </c>
      <c r="N49" s="308" t="n">
        <v>8</v>
      </c>
      <c r="O49" s="308" t="n">
        <v>1</v>
      </c>
      <c r="P49" s="308" t="n">
        <v>4</v>
      </c>
      <c r="Q49" s="303" t="n">
        <v>0</v>
      </c>
      <c r="R49" s="308" t="n">
        <v>3</v>
      </c>
      <c r="S49" s="173" t="n">
        <v>6</v>
      </c>
      <c r="T49" s="173" t="n">
        <v>4</v>
      </c>
      <c r="U49" s="173" t="n">
        <v>3</v>
      </c>
      <c r="V49" s="173" t="n">
        <v>34</v>
      </c>
      <c r="W49" s="309" t="n">
        <v>33.9</v>
      </c>
      <c r="X49" s="163" t="n">
        <v>36</v>
      </c>
    </row>
    <row r="50" customFormat="false" ht="12.75" hidden="false" customHeight="true" outlineLevel="0" collapsed="false">
      <c r="A50" s="246" t="n">
        <v>37</v>
      </c>
      <c r="B50" s="156" t="s">
        <v>171</v>
      </c>
      <c r="C50" s="300" t="n">
        <v>58</v>
      </c>
      <c r="D50" s="173" t="n">
        <v>1</v>
      </c>
      <c r="E50" s="173" t="n">
        <v>1</v>
      </c>
      <c r="F50" s="173" t="n">
        <v>3</v>
      </c>
      <c r="G50" s="303" t="n">
        <v>0</v>
      </c>
      <c r="H50" s="303" t="n">
        <v>0</v>
      </c>
      <c r="I50" s="173" t="n">
        <v>3</v>
      </c>
      <c r="J50" s="173" t="n">
        <v>2</v>
      </c>
      <c r="K50" s="173" t="n">
        <v>2</v>
      </c>
      <c r="L50" s="173" t="n">
        <v>1</v>
      </c>
      <c r="M50" s="308" t="n">
        <v>1</v>
      </c>
      <c r="N50" s="308" t="n">
        <v>7</v>
      </c>
      <c r="O50" s="308" t="n">
        <v>2</v>
      </c>
      <c r="P50" s="308" t="n">
        <v>2</v>
      </c>
      <c r="Q50" s="308" t="n">
        <v>1</v>
      </c>
      <c r="R50" s="308" t="n">
        <v>3</v>
      </c>
      <c r="S50" s="173" t="n">
        <v>3</v>
      </c>
      <c r="T50" s="173" t="n">
        <v>7</v>
      </c>
      <c r="U50" s="173" t="n">
        <v>4</v>
      </c>
      <c r="V50" s="173" t="n">
        <v>15</v>
      </c>
      <c r="W50" s="309" t="n">
        <v>26</v>
      </c>
      <c r="X50" s="163" t="n">
        <v>37</v>
      </c>
    </row>
    <row r="51" customFormat="false" ht="12.75" hidden="false" customHeight="false" outlineLevel="0" collapsed="false">
      <c r="A51" s="246" t="n">
        <v>38</v>
      </c>
      <c r="B51" s="156" t="s">
        <v>172</v>
      </c>
      <c r="C51" s="300" t="n">
        <v>105</v>
      </c>
      <c r="D51" s="173" t="n">
        <v>4</v>
      </c>
      <c r="E51" s="173" t="n">
        <v>2</v>
      </c>
      <c r="F51" s="173" t="n">
        <v>1</v>
      </c>
      <c r="G51" s="173" t="n">
        <v>6</v>
      </c>
      <c r="H51" s="173" t="n">
        <v>3</v>
      </c>
      <c r="I51" s="173" t="n">
        <v>2</v>
      </c>
      <c r="J51" s="173" t="n">
        <v>5</v>
      </c>
      <c r="K51" s="173" t="n">
        <v>1</v>
      </c>
      <c r="L51" s="173" t="n">
        <v>1</v>
      </c>
      <c r="M51" s="308" t="n">
        <v>3</v>
      </c>
      <c r="N51" s="308" t="n">
        <v>3</v>
      </c>
      <c r="O51" s="308" t="n">
        <v>3</v>
      </c>
      <c r="P51" s="308" t="n">
        <v>4</v>
      </c>
      <c r="Q51" s="308" t="n">
        <v>8</v>
      </c>
      <c r="R51" s="308" t="n">
        <v>3</v>
      </c>
      <c r="S51" s="173" t="n">
        <v>2</v>
      </c>
      <c r="T51" s="173" t="n">
        <v>6</v>
      </c>
      <c r="U51" s="173" t="n">
        <v>8</v>
      </c>
      <c r="V51" s="173" t="n">
        <v>40</v>
      </c>
      <c r="W51" s="309" t="n">
        <v>31.6</v>
      </c>
      <c r="X51" s="163" t="n">
        <v>38</v>
      </c>
    </row>
    <row r="52" customFormat="false" ht="12.75" hidden="false" customHeight="false" outlineLevel="0" collapsed="false">
      <c r="A52" s="155" t="n">
        <v>39</v>
      </c>
      <c r="B52" s="156" t="s">
        <v>173</v>
      </c>
      <c r="C52" s="300" t="n">
        <v>133</v>
      </c>
      <c r="D52" s="173" t="n">
        <v>4</v>
      </c>
      <c r="E52" s="173" t="n">
        <v>2</v>
      </c>
      <c r="F52" s="173" t="n">
        <v>5</v>
      </c>
      <c r="G52" s="173" t="n">
        <v>4</v>
      </c>
      <c r="H52" s="173" t="n">
        <v>2</v>
      </c>
      <c r="I52" s="303" t="n">
        <v>0</v>
      </c>
      <c r="J52" s="173" t="n">
        <v>2</v>
      </c>
      <c r="K52" s="173" t="n">
        <v>1</v>
      </c>
      <c r="L52" s="173" t="n">
        <v>1</v>
      </c>
      <c r="M52" s="308" t="n">
        <v>3</v>
      </c>
      <c r="N52" s="308" t="n">
        <v>6</v>
      </c>
      <c r="O52" s="308" t="n">
        <v>4</v>
      </c>
      <c r="P52" s="308" t="n">
        <v>10</v>
      </c>
      <c r="Q52" s="308" t="n">
        <v>5</v>
      </c>
      <c r="R52" s="308" t="n">
        <v>7</v>
      </c>
      <c r="S52" s="173" t="n">
        <v>9</v>
      </c>
      <c r="T52" s="173" t="n">
        <v>12</v>
      </c>
      <c r="U52" s="173" t="n">
        <v>8</v>
      </c>
      <c r="V52" s="173" t="n">
        <v>48</v>
      </c>
      <c r="W52" s="309" t="n">
        <v>31</v>
      </c>
      <c r="X52" s="163" t="n">
        <v>39</v>
      </c>
    </row>
    <row r="53" customFormat="false" ht="12.75" hidden="false" customHeight="false" outlineLevel="0" collapsed="false">
      <c r="A53" s="155" t="n">
        <v>40</v>
      </c>
      <c r="B53" s="156" t="s">
        <v>174</v>
      </c>
      <c r="C53" s="300" t="n">
        <v>359</v>
      </c>
      <c r="D53" s="173" t="n">
        <v>5</v>
      </c>
      <c r="E53" s="173" t="n">
        <v>11</v>
      </c>
      <c r="F53" s="173" t="n">
        <v>10</v>
      </c>
      <c r="G53" s="173" t="n">
        <v>8</v>
      </c>
      <c r="H53" s="173" t="n">
        <v>6</v>
      </c>
      <c r="I53" s="173" t="n">
        <v>2</v>
      </c>
      <c r="J53" s="173" t="n">
        <v>12</v>
      </c>
      <c r="K53" s="173" t="n">
        <v>10</v>
      </c>
      <c r="L53" s="173" t="n">
        <v>6</v>
      </c>
      <c r="M53" s="308" t="n">
        <v>3</v>
      </c>
      <c r="N53" s="308" t="n">
        <v>17</v>
      </c>
      <c r="O53" s="308" t="n">
        <v>6</v>
      </c>
      <c r="P53" s="308" t="n">
        <v>20</v>
      </c>
      <c r="Q53" s="308" t="n">
        <v>15</v>
      </c>
      <c r="R53" s="308" t="n">
        <v>18</v>
      </c>
      <c r="S53" s="173" t="n">
        <v>24</v>
      </c>
      <c r="T53" s="173" t="n">
        <v>24</v>
      </c>
      <c r="U53" s="173" t="n">
        <v>21</v>
      </c>
      <c r="V53" s="173" t="n">
        <v>141</v>
      </c>
      <c r="W53" s="309" t="n">
        <v>33</v>
      </c>
      <c r="X53" s="163" t="n">
        <v>40</v>
      </c>
    </row>
    <row r="54" customFormat="false" ht="12.75" hidden="false" customHeight="false" outlineLevel="0" collapsed="false">
      <c r="A54" s="155" t="n">
        <v>41</v>
      </c>
      <c r="B54" s="156" t="s">
        <v>175</v>
      </c>
      <c r="C54" s="300" t="n">
        <v>209</v>
      </c>
      <c r="D54" s="173" t="n">
        <v>1</v>
      </c>
      <c r="E54" s="173" t="n">
        <v>6</v>
      </c>
      <c r="F54" s="173" t="n">
        <v>7</v>
      </c>
      <c r="G54" s="173" t="n">
        <v>3</v>
      </c>
      <c r="H54" s="173" t="n">
        <v>8</v>
      </c>
      <c r="I54" s="173" t="n">
        <v>7</v>
      </c>
      <c r="J54" s="173" t="n">
        <v>6</v>
      </c>
      <c r="K54" s="173" t="n">
        <v>2</v>
      </c>
      <c r="L54" s="173" t="n">
        <v>6</v>
      </c>
      <c r="M54" s="308" t="n">
        <v>2</v>
      </c>
      <c r="N54" s="308" t="n">
        <v>11</v>
      </c>
      <c r="O54" s="308" t="n">
        <v>4</v>
      </c>
      <c r="P54" s="308" t="n">
        <v>7</v>
      </c>
      <c r="Q54" s="308" t="n">
        <v>11</v>
      </c>
      <c r="R54" s="308" t="n">
        <v>7</v>
      </c>
      <c r="S54" s="173" t="n">
        <v>10</v>
      </c>
      <c r="T54" s="173" t="n">
        <v>11</v>
      </c>
      <c r="U54" s="173" t="n">
        <v>9</v>
      </c>
      <c r="V54" s="173" t="n">
        <v>91</v>
      </c>
      <c r="W54" s="309" t="n">
        <v>34.7</v>
      </c>
      <c r="X54" s="163" t="n">
        <v>41</v>
      </c>
    </row>
    <row r="55" customFormat="false" ht="12.75" hidden="false" customHeight="false" outlineLevel="0" collapsed="false">
      <c r="A55" s="155" t="n">
        <v>42</v>
      </c>
      <c r="B55" s="156" t="s">
        <v>176</v>
      </c>
      <c r="C55" s="300" t="n">
        <v>57</v>
      </c>
      <c r="D55" s="303" t="n">
        <v>0</v>
      </c>
      <c r="E55" s="173" t="n">
        <v>2</v>
      </c>
      <c r="F55" s="303" t="n">
        <v>0</v>
      </c>
      <c r="G55" s="173" t="n">
        <v>1</v>
      </c>
      <c r="H55" s="173" t="n">
        <v>2</v>
      </c>
      <c r="I55" s="173" t="n">
        <v>1</v>
      </c>
      <c r="J55" s="303" t="n">
        <v>0</v>
      </c>
      <c r="K55" s="303" t="n">
        <v>0</v>
      </c>
      <c r="L55" s="303" t="n">
        <v>0</v>
      </c>
      <c r="M55" s="303" t="n">
        <v>0</v>
      </c>
      <c r="N55" s="308" t="n">
        <v>5</v>
      </c>
      <c r="O55" s="308" t="n">
        <v>2</v>
      </c>
      <c r="P55" s="303" t="n">
        <v>0</v>
      </c>
      <c r="Q55" s="308" t="n">
        <v>1</v>
      </c>
      <c r="R55" s="308" t="n">
        <v>4</v>
      </c>
      <c r="S55" s="173" t="n">
        <v>3</v>
      </c>
      <c r="T55" s="173" t="n">
        <v>5</v>
      </c>
      <c r="U55" s="173" t="n">
        <v>7</v>
      </c>
      <c r="V55" s="173" t="n">
        <v>24</v>
      </c>
      <c r="W55" s="309" t="n">
        <v>38.1</v>
      </c>
      <c r="X55" s="163" t="n">
        <v>42</v>
      </c>
    </row>
    <row r="56" customFormat="false" ht="12.75" hidden="false" customHeight="false" outlineLevel="0" collapsed="false">
      <c r="A56" s="155" t="n">
        <v>43</v>
      </c>
      <c r="B56" s="156" t="s">
        <v>177</v>
      </c>
      <c r="C56" s="300" t="n">
        <v>10</v>
      </c>
      <c r="D56" s="303" t="n">
        <v>0</v>
      </c>
      <c r="E56" s="303" t="n">
        <v>0</v>
      </c>
      <c r="F56" s="303" t="n">
        <v>0</v>
      </c>
      <c r="G56" s="303" t="n">
        <v>0</v>
      </c>
      <c r="H56" s="303" t="n">
        <v>0</v>
      </c>
      <c r="I56" s="303" t="n">
        <v>0</v>
      </c>
      <c r="J56" s="303" t="n">
        <v>0</v>
      </c>
      <c r="K56" s="303" t="n">
        <v>0</v>
      </c>
      <c r="L56" s="303" t="n">
        <v>0</v>
      </c>
      <c r="M56" s="303" t="n">
        <v>0</v>
      </c>
      <c r="N56" s="303" t="n">
        <v>0</v>
      </c>
      <c r="O56" s="303" t="n">
        <v>0</v>
      </c>
      <c r="P56" s="303" t="n">
        <v>0</v>
      </c>
      <c r="Q56" s="303" t="n">
        <v>0</v>
      </c>
      <c r="R56" s="303" t="n">
        <v>0</v>
      </c>
      <c r="S56" s="173" t="n">
        <v>2</v>
      </c>
      <c r="T56" s="173" t="n">
        <v>2</v>
      </c>
      <c r="U56" s="303" t="n">
        <v>0</v>
      </c>
      <c r="V56" s="173" t="n">
        <v>6</v>
      </c>
      <c r="W56" s="309" t="n">
        <v>43.5</v>
      </c>
      <c r="X56" s="163" t="n">
        <v>43</v>
      </c>
    </row>
    <row r="57" customFormat="false" ht="12.75" hidden="false" customHeight="false" outlineLevel="0" collapsed="false">
      <c r="A57" s="155" t="n">
        <v>44</v>
      </c>
      <c r="B57" s="156" t="s">
        <v>178</v>
      </c>
      <c r="C57" s="300" t="n">
        <v>9</v>
      </c>
      <c r="D57" s="303" t="n">
        <v>0</v>
      </c>
      <c r="E57" s="303" t="n">
        <v>0</v>
      </c>
      <c r="F57" s="303" t="n">
        <v>0</v>
      </c>
      <c r="G57" s="303" t="n">
        <v>0</v>
      </c>
      <c r="H57" s="303" t="n">
        <v>0</v>
      </c>
      <c r="I57" s="303" t="n">
        <v>0</v>
      </c>
      <c r="J57" s="303" t="n">
        <v>0</v>
      </c>
      <c r="K57" s="303" t="n">
        <v>0</v>
      </c>
      <c r="L57" s="303" t="n">
        <v>0</v>
      </c>
      <c r="M57" s="303" t="n">
        <v>0</v>
      </c>
      <c r="N57" s="303" t="n">
        <v>0</v>
      </c>
      <c r="O57" s="303" t="n">
        <v>0</v>
      </c>
      <c r="P57" s="303" t="n">
        <v>0</v>
      </c>
      <c r="Q57" s="303" t="n">
        <v>0</v>
      </c>
      <c r="R57" s="303" t="n">
        <v>0</v>
      </c>
      <c r="S57" s="173" t="n">
        <v>1</v>
      </c>
      <c r="T57" s="173" t="n">
        <v>1</v>
      </c>
      <c r="U57" s="303" t="n">
        <v>0</v>
      </c>
      <c r="V57" s="173" t="n">
        <v>7</v>
      </c>
      <c r="W57" s="309" t="n">
        <v>55.8</v>
      </c>
      <c r="X57" s="163" t="n">
        <v>44</v>
      </c>
    </row>
    <row r="58" customFormat="false" ht="12.75" hidden="false" customHeight="false" outlineLevel="0" collapsed="false">
      <c r="A58" s="155" t="n">
        <v>45</v>
      </c>
      <c r="B58" s="156" t="s">
        <v>180</v>
      </c>
      <c r="C58" s="310" t="n">
        <v>27.2</v>
      </c>
      <c r="D58" s="182" t="n">
        <v>23.8</v>
      </c>
      <c r="E58" s="182" t="n">
        <v>26.2</v>
      </c>
      <c r="F58" s="182" t="n">
        <v>25.8</v>
      </c>
      <c r="G58" s="182" t="n">
        <v>30.7</v>
      </c>
      <c r="H58" s="182" t="n">
        <v>24.4</v>
      </c>
      <c r="I58" s="182" t="n">
        <v>27.5</v>
      </c>
      <c r="J58" s="182" t="n">
        <v>27.4</v>
      </c>
      <c r="K58" s="182" t="n">
        <v>20</v>
      </c>
      <c r="L58" s="182" t="n">
        <v>28.2</v>
      </c>
      <c r="M58" s="182" t="n">
        <v>29.3</v>
      </c>
      <c r="N58" s="182" t="n">
        <v>24.1</v>
      </c>
      <c r="O58" s="182" t="n">
        <v>27.6</v>
      </c>
      <c r="P58" s="182" t="n">
        <v>24.7</v>
      </c>
      <c r="Q58" s="182" t="n">
        <v>24.2</v>
      </c>
      <c r="R58" s="182" t="n">
        <v>25.7</v>
      </c>
      <c r="S58" s="182" t="n">
        <v>27.8</v>
      </c>
      <c r="T58" s="182" t="n">
        <v>25.4</v>
      </c>
      <c r="U58" s="182" t="n">
        <v>28.6</v>
      </c>
      <c r="V58" s="182" t="n">
        <v>29.2</v>
      </c>
      <c r="W58" s="305" t="s">
        <v>338</v>
      </c>
      <c r="X58" s="163" t="n">
        <v>45</v>
      </c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</sheetData>
  <mergeCells count="15">
    <mergeCell ref="A1:L1"/>
    <mergeCell ref="M1:X1"/>
    <mergeCell ref="A3:A4"/>
    <mergeCell ref="B3:B4"/>
    <mergeCell ref="C3:C4"/>
    <mergeCell ref="D3:L3"/>
    <mergeCell ref="M3:V3"/>
    <mergeCell ref="W3:W4"/>
    <mergeCell ref="X3:X4"/>
    <mergeCell ref="C6:L6"/>
    <mergeCell ref="M6:W6"/>
    <mergeCell ref="C24:L24"/>
    <mergeCell ref="M24:W24"/>
    <mergeCell ref="C42:L42"/>
    <mergeCell ref="M42:W42"/>
  </mergeCells>
  <hyperlinks>
    <hyperlink ref="A1" location="Inhaltsverzeichnis!A40" display="7.  Regelleistungsempfänger am 31.12.2006 nach Art der Leistung,"/>
    <hyperlink ref="M1" location="Inhaltsverzeichnis!A40" display="der bisherigen Dauer der Leistungsgewährung und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56"/>
    <col collapsed="false" customWidth="true" hidden="false" outlineLevel="0" max="9" min="3" style="0" width="9.56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false" outlineLevel="0" collapsed="false">
      <c r="A1" s="127" t="s">
        <v>341</v>
      </c>
      <c r="B1" s="127"/>
      <c r="C1" s="127"/>
      <c r="D1" s="127"/>
      <c r="E1" s="127"/>
      <c r="F1" s="127"/>
      <c r="G1" s="127"/>
      <c r="H1" s="127"/>
      <c r="I1" s="127"/>
      <c r="J1" s="128" t="s">
        <v>342</v>
      </c>
      <c r="K1" s="128"/>
      <c r="L1" s="128"/>
      <c r="M1" s="128"/>
      <c r="N1" s="128"/>
      <c r="O1" s="128"/>
      <c r="P1" s="128"/>
      <c r="Q1" s="128"/>
      <c r="R1" s="128"/>
      <c r="S1" s="128"/>
      <c r="T1" s="128"/>
    </row>
    <row r="3" customFormat="false" ht="15" hidden="false" customHeight="true" outlineLevel="0" collapsed="false">
      <c r="A3" s="130" t="s">
        <v>140</v>
      </c>
      <c r="B3" s="132" t="s">
        <v>343</v>
      </c>
      <c r="C3" s="131" t="s">
        <v>277</v>
      </c>
      <c r="D3" s="133"/>
      <c r="E3" s="133"/>
      <c r="F3" s="133"/>
      <c r="G3" s="133"/>
      <c r="H3" s="133"/>
      <c r="I3" s="133"/>
      <c r="J3" s="134" t="s">
        <v>344</v>
      </c>
      <c r="K3" s="134"/>
      <c r="L3" s="134"/>
      <c r="M3" s="134"/>
      <c r="N3" s="134"/>
      <c r="O3" s="134"/>
      <c r="P3" s="134"/>
      <c r="Q3" s="134"/>
      <c r="R3" s="134"/>
      <c r="S3" s="134"/>
      <c r="T3" s="135" t="s">
        <v>140</v>
      </c>
    </row>
    <row r="4" customFormat="false" ht="15" hidden="false" customHeight="true" outlineLevel="0" collapsed="false">
      <c r="A4" s="130"/>
      <c r="B4" s="132"/>
      <c r="C4" s="132"/>
      <c r="D4" s="136" t="s">
        <v>345</v>
      </c>
      <c r="E4" s="136"/>
      <c r="F4" s="136"/>
      <c r="G4" s="136"/>
      <c r="H4" s="136"/>
      <c r="I4" s="136"/>
      <c r="J4" s="137"/>
      <c r="K4" s="137"/>
      <c r="L4" s="132" t="s">
        <v>76</v>
      </c>
      <c r="M4" s="132"/>
      <c r="N4" s="132"/>
      <c r="O4" s="132"/>
      <c r="P4" s="132"/>
      <c r="Q4" s="132"/>
      <c r="R4" s="132"/>
      <c r="S4" s="132"/>
      <c r="T4" s="135"/>
    </row>
    <row r="5" customFormat="false" ht="15" hidden="false" customHeight="true" outlineLevel="0" collapsed="false">
      <c r="A5" s="130"/>
      <c r="B5" s="132"/>
      <c r="C5" s="132"/>
      <c r="D5" s="131" t="s">
        <v>154</v>
      </c>
      <c r="E5" s="136" t="s">
        <v>346</v>
      </c>
      <c r="F5" s="136"/>
      <c r="G5" s="136"/>
      <c r="H5" s="136"/>
      <c r="I5" s="136"/>
      <c r="J5" s="137"/>
      <c r="K5" s="137"/>
      <c r="L5" s="131" t="s">
        <v>154</v>
      </c>
      <c r="M5" s="132" t="s">
        <v>347</v>
      </c>
      <c r="N5" s="132"/>
      <c r="O5" s="132"/>
      <c r="P5" s="132"/>
      <c r="Q5" s="132"/>
      <c r="R5" s="132"/>
      <c r="S5" s="132"/>
      <c r="T5" s="135"/>
    </row>
    <row r="6" customFormat="false" ht="15" hidden="false" customHeight="true" outlineLevel="0" collapsed="false">
      <c r="A6" s="130"/>
      <c r="B6" s="132"/>
      <c r="C6" s="132"/>
      <c r="D6" s="132"/>
      <c r="E6" s="131" t="s">
        <v>285</v>
      </c>
      <c r="F6" s="131" t="s">
        <v>286</v>
      </c>
      <c r="G6" s="133" t="s">
        <v>348</v>
      </c>
      <c r="H6" s="133"/>
      <c r="I6" s="133"/>
      <c r="J6" s="130" t="s">
        <v>349</v>
      </c>
      <c r="K6" s="131" t="s">
        <v>350</v>
      </c>
      <c r="L6" s="131"/>
      <c r="M6" s="131" t="s">
        <v>285</v>
      </c>
      <c r="N6" s="131" t="s">
        <v>286</v>
      </c>
      <c r="O6" s="132" t="s">
        <v>348</v>
      </c>
      <c r="P6" s="132"/>
      <c r="Q6" s="132"/>
      <c r="R6" s="131" t="s">
        <v>349</v>
      </c>
      <c r="S6" s="131" t="s">
        <v>350</v>
      </c>
      <c r="T6" s="135"/>
    </row>
    <row r="7" customFormat="false" ht="22.9" hidden="false" customHeight="true" outlineLevel="0" collapsed="false">
      <c r="A7" s="130"/>
      <c r="B7" s="132"/>
      <c r="C7" s="132"/>
      <c r="D7" s="132"/>
      <c r="E7" s="132"/>
      <c r="F7" s="132"/>
      <c r="G7" s="132" t="s">
        <v>351</v>
      </c>
      <c r="H7" s="132" t="s">
        <v>352</v>
      </c>
      <c r="I7" s="135" t="s">
        <v>353</v>
      </c>
      <c r="J7" s="130"/>
      <c r="K7" s="131"/>
      <c r="L7" s="131"/>
      <c r="M7" s="131"/>
      <c r="N7" s="131"/>
      <c r="O7" s="132" t="s">
        <v>351</v>
      </c>
      <c r="P7" s="132" t="s">
        <v>352</v>
      </c>
      <c r="Q7" s="131" t="s">
        <v>353</v>
      </c>
      <c r="R7" s="131"/>
      <c r="S7" s="131"/>
      <c r="T7" s="135"/>
    </row>
    <row r="8" customFormat="false" ht="9.95" hidden="false" customHeight="true" outlineLevel="0" collapsed="false">
      <c r="A8" s="311"/>
      <c r="B8" s="312"/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  <c r="Q8" s="313"/>
      <c r="R8" s="313"/>
      <c r="S8" s="313"/>
      <c r="T8" s="314"/>
    </row>
    <row r="9" customFormat="false" ht="20.1" hidden="false" customHeight="true" outlineLevel="0" collapsed="false">
      <c r="A9" s="246" t="n">
        <v>1</v>
      </c>
      <c r="B9" s="156" t="s">
        <v>354</v>
      </c>
      <c r="C9" s="315" t="n">
        <v>998</v>
      </c>
      <c r="D9" s="161" t="n">
        <v>576</v>
      </c>
      <c r="E9" s="161" t="n">
        <v>389</v>
      </c>
      <c r="F9" s="248" t="n">
        <v>187</v>
      </c>
      <c r="G9" s="248" t="n">
        <v>113</v>
      </c>
      <c r="H9" s="161" t="n">
        <v>437</v>
      </c>
      <c r="I9" s="248" t="n">
        <v>26</v>
      </c>
      <c r="J9" s="248" t="n">
        <v>15</v>
      </c>
      <c r="K9" s="161" t="n">
        <v>451</v>
      </c>
      <c r="L9" s="161" t="n">
        <v>422</v>
      </c>
      <c r="M9" s="93" t="n">
        <v>253</v>
      </c>
      <c r="N9" s="93" t="n">
        <v>169</v>
      </c>
      <c r="O9" s="93" t="n">
        <v>143</v>
      </c>
      <c r="P9" s="93" t="n">
        <v>256</v>
      </c>
      <c r="Q9" s="248" t="n">
        <v>23</v>
      </c>
      <c r="R9" s="248" t="n">
        <v>30</v>
      </c>
      <c r="S9" s="93" t="n">
        <v>150</v>
      </c>
      <c r="T9" s="163" t="n">
        <v>1</v>
      </c>
    </row>
    <row r="10" customFormat="false" ht="20.1" hidden="false" customHeight="true" outlineLevel="0" collapsed="false">
      <c r="A10" s="246" t="n">
        <v>2</v>
      </c>
      <c r="B10" s="156" t="s">
        <v>256</v>
      </c>
      <c r="C10" s="315" t="n">
        <v>219</v>
      </c>
      <c r="D10" s="161" t="n">
        <v>125</v>
      </c>
      <c r="E10" s="161" t="n">
        <v>81</v>
      </c>
      <c r="F10" s="248" t="n">
        <v>44</v>
      </c>
      <c r="G10" s="248" t="n">
        <v>32</v>
      </c>
      <c r="H10" s="161" t="n">
        <v>92</v>
      </c>
      <c r="I10" s="248" t="n">
        <v>1</v>
      </c>
      <c r="J10" s="248" t="n">
        <v>3</v>
      </c>
      <c r="K10" s="161" t="n">
        <v>98</v>
      </c>
      <c r="L10" s="161" t="n">
        <v>94</v>
      </c>
      <c r="M10" s="93" t="n">
        <v>55</v>
      </c>
      <c r="N10" s="93" t="n">
        <v>39</v>
      </c>
      <c r="O10" s="93" t="n">
        <v>32</v>
      </c>
      <c r="P10" s="93" t="n">
        <v>56</v>
      </c>
      <c r="Q10" s="248" t="n">
        <v>6</v>
      </c>
      <c r="R10" s="248" t="n">
        <v>7</v>
      </c>
      <c r="S10" s="93" t="n">
        <v>35</v>
      </c>
      <c r="T10" s="163" t="n">
        <v>2</v>
      </c>
    </row>
    <row r="11" customFormat="false" ht="20.1" hidden="false" customHeight="true" outlineLevel="0" collapsed="false">
      <c r="A11" s="246" t="n">
        <v>3</v>
      </c>
      <c r="B11" s="156" t="s">
        <v>257</v>
      </c>
      <c r="C11" s="315" t="n">
        <v>236</v>
      </c>
      <c r="D11" s="161" t="n">
        <v>139</v>
      </c>
      <c r="E11" s="161" t="n">
        <v>92</v>
      </c>
      <c r="F11" s="248" t="n">
        <v>47</v>
      </c>
      <c r="G11" s="248" t="n">
        <v>17</v>
      </c>
      <c r="H11" s="161" t="n">
        <v>119</v>
      </c>
      <c r="I11" s="248" t="n">
        <v>3</v>
      </c>
      <c r="J11" s="248" t="n">
        <v>2</v>
      </c>
      <c r="K11" s="161" t="n">
        <v>91</v>
      </c>
      <c r="L11" s="161" t="n">
        <v>97</v>
      </c>
      <c r="M11" s="93" t="n">
        <v>57</v>
      </c>
      <c r="N11" s="93" t="n">
        <v>40</v>
      </c>
      <c r="O11" s="93" t="n">
        <v>37</v>
      </c>
      <c r="P11" s="93" t="n">
        <v>55</v>
      </c>
      <c r="Q11" s="248" t="n">
        <v>5</v>
      </c>
      <c r="R11" s="248" t="n">
        <v>1</v>
      </c>
      <c r="S11" s="93" t="n">
        <v>2</v>
      </c>
      <c r="T11" s="163" t="n">
        <v>3</v>
      </c>
    </row>
    <row r="12" customFormat="false" ht="20.1" hidden="false" customHeight="true" outlineLevel="0" collapsed="false">
      <c r="A12" s="246" t="n">
        <v>4</v>
      </c>
      <c r="B12" s="156" t="s">
        <v>258</v>
      </c>
      <c r="C12" s="315" t="n">
        <v>202</v>
      </c>
      <c r="D12" s="161" t="n">
        <v>108</v>
      </c>
      <c r="E12" s="161" t="n">
        <v>68</v>
      </c>
      <c r="F12" s="248" t="n">
        <v>40</v>
      </c>
      <c r="G12" s="248" t="n">
        <v>23</v>
      </c>
      <c r="H12" s="161" t="n">
        <v>78</v>
      </c>
      <c r="I12" s="248" t="n">
        <v>7</v>
      </c>
      <c r="J12" s="248" t="n">
        <v>1</v>
      </c>
      <c r="K12" s="161" t="n">
        <v>87</v>
      </c>
      <c r="L12" s="161" t="n">
        <v>94</v>
      </c>
      <c r="M12" s="93" t="n">
        <v>61</v>
      </c>
      <c r="N12" s="93" t="n">
        <v>33</v>
      </c>
      <c r="O12" s="93" t="n">
        <v>25</v>
      </c>
      <c r="P12" s="93" t="n">
        <v>66</v>
      </c>
      <c r="Q12" s="248" t="n">
        <v>3</v>
      </c>
      <c r="R12" s="248" t="n">
        <v>4</v>
      </c>
      <c r="S12" s="93" t="n">
        <v>31</v>
      </c>
      <c r="T12" s="163" t="n">
        <v>4</v>
      </c>
    </row>
    <row r="13" customFormat="false" ht="20.1" hidden="false" customHeight="true" outlineLevel="0" collapsed="false">
      <c r="A13" s="246" t="n">
        <v>5</v>
      </c>
      <c r="B13" s="156" t="s">
        <v>259</v>
      </c>
      <c r="C13" s="315" t="n">
        <v>341</v>
      </c>
      <c r="D13" s="161" t="n">
        <v>204</v>
      </c>
      <c r="E13" s="161" t="n">
        <v>148</v>
      </c>
      <c r="F13" s="248" t="n">
        <v>56</v>
      </c>
      <c r="G13" s="248" t="n">
        <v>41</v>
      </c>
      <c r="H13" s="161" t="n">
        <v>148</v>
      </c>
      <c r="I13" s="248" t="n">
        <v>15</v>
      </c>
      <c r="J13" s="248" t="n">
        <v>9</v>
      </c>
      <c r="K13" s="161" t="n">
        <v>175</v>
      </c>
      <c r="L13" s="161" t="n">
        <v>137</v>
      </c>
      <c r="M13" s="93" t="n">
        <v>80</v>
      </c>
      <c r="N13" s="93" t="n">
        <v>57</v>
      </c>
      <c r="O13" s="93" t="n">
        <v>49</v>
      </c>
      <c r="P13" s="93" t="n">
        <v>79</v>
      </c>
      <c r="Q13" s="248" t="n">
        <v>9</v>
      </c>
      <c r="R13" s="248" t="n">
        <v>18</v>
      </c>
      <c r="S13" s="93" t="n">
        <v>82</v>
      </c>
      <c r="T13" s="163" t="n">
        <v>5</v>
      </c>
    </row>
    <row r="14" customFormat="false" ht="20.1" hidden="false" customHeight="true" outlineLevel="0" collapsed="false">
      <c r="A14" s="246"/>
      <c r="B14" s="156"/>
      <c r="C14" s="315"/>
      <c r="D14" s="161"/>
      <c r="E14" s="161"/>
      <c r="F14" s="248"/>
      <c r="G14" s="248"/>
      <c r="H14" s="161"/>
      <c r="I14" s="248"/>
      <c r="J14" s="248"/>
      <c r="K14" s="161"/>
      <c r="L14" s="161"/>
      <c r="M14" s="93"/>
      <c r="N14" s="93"/>
      <c r="O14" s="93"/>
      <c r="P14" s="93"/>
      <c r="Q14" s="248"/>
      <c r="R14" s="248"/>
      <c r="S14" s="93"/>
      <c r="T14" s="163"/>
    </row>
    <row r="15" customFormat="false" ht="20.1" hidden="false" customHeight="true" outlineLevel="0" collapsed="false">
      <c r="A15" s="246" t="n">
        <v>6</v>
      </c>
      <c r="B15" s="156" t="s">
        <v>355</v>
      </c>
      <c r="C15" s="315" t="n">
        <v>3618</v>
      </c>
      <c r="D15" s="161" t="n">
        <v>2644</v>
      </c>
      <c r="E15" s="161" t="n">
        <v>1921</v>
      </c>
      <c r="F15" s="248" t="n">
        <v>723</v>
      </c>
      <c r="G15" s="248" t="n">
        <v>351</v>
      </c>
      <c r="H15" s="161" t="n">
        <v>2204</v>
      </c>
      <c r="I15" s="248" t="n">
        <v>89</v>
      </c>
      <c r="J15" s="248" t="n">
        <v>48</v>
      </c>
      <c r="K15" s="161" t="n">
        <v>2328</v>
      </c>
      <c r="L15" s="161" t="n">
        <v>974</v>
      </c>
      <c r="M15" s="93" t="n">
        <v>593</v>
      </c>
      <c r="N15" s="93" t="n">
        <v>381</v>
      </c>
      <c r="O15" s="93" t="n">
        <v>313</v>
      </c>
      <c r="P15" s="93" t="n">
        <v>608</v>
      </c>
      <c r="Q15" s="248" t="n">
        <v>53</v>
      </c>
      <c r="R15" s="248" t="n">
        <v>30</v>
      </c>
      <c r="S15" s="93" t="n">
        <v>448</v>
      </c>
      <c r="T15" s="163" t="n">
        <v>6</v>
      </c>
    </row>
    <row r="16" customFormat="false" ht="20.1" hidden="false" customHeight="true" outlineLevel="0" collapsed="false">
      <c r="A16" s="246" t="n">
        <v>7</v>
      </c>
      <c r="B16" s="156" t="s">
        <v>260</v>
      </c>
      <c r="C16" s="315" t="n">
        <v>332</v>
      </c>
      <c r="D16" s="161" t="n">
        <v>225</v>
      </c>
      <c r="E16" s="161" t="n">
        <v>156</v>
      </c>
      <c r="F16" s="248" t="n">
        <v>69</v>
      </c>
      <c r="G16" s="248" t="n">
        <v>45</v>
      </c>
      <c r="H16" s="161" t="n">
        <v>171</v>
      </c>
      <c r="I16" s="248" t="n">
        <v>9</v>
      </c>
      <c r="J16" s="162" t="n">
        <v>0</v>
      </c>
      <c r="K16" s="161" t="n">
        <v>188</v>
      </c>
      <c r="L16" s="161" t="n">
        <v>107</v>
      </c>
      <c r="M16" s="93" t="n">
        <v>53</v>
      </c>
      <c r="N16" s="93" t="n">
        <v>54</v>
      </c>
      <c r="O16" s="93" t="n">
        <v>50</v>
      </c>
      <c r="P16" s="93" t="n">
        <v>53</v>
      </c>
      <c r="Q16" s="248" t="n">
        <v>4</v>
      </c>
      <c r="R16" s="248" t="n">
        <v>1</v>
      </c>
      <c r="S16" s="93" t="n">
        <v>26</v>
      </c>
      <c r="T16" s="163" t="n">
        <v>7</v>
      </c>
    </row>
    <row r="17" customFormat="false" ht="20.1" hidden="false" customHeight="true" outlineLevel="0" collapsed="false">
      <c r="A17" s="246" t="n">
        <v>8</v>
      </c>
      <c r="B17" s="156" t="s">
        <v>261</v>
      </c>
      <c r="C17" s="315" t="n">
        <v>354</v>
      </c>
      <c r="D17" s="161" t="n">
        <v>289</v>
      </c>
      <c r="E17" s="161" t="n">
        <v>241</v>
      </c>
      <c r="F17" s="248" t="n">
        <v>48</v>
      </c>
      <c r="G17" s="248" t="n">
        <v>36</v>
      </c>
      <c r="H17" s="161" t="n">
        <v>239</v>
      </c>
      <c r="I17" s="248" t="n">
        <v>14</v>
      </c>
      <c r="J17" s="248" t="n">
        <v>14</v>
      </c>
      <c r="K17" s="161" t="n">
        <v>233</v>
      </c>
      <c r="L17" s="161" t="n">
        <v>65</v>
      </c>
      <c r="M17" s="93" t="n">
        <v>39</v>
      </c>
      <c r="N17" s="93" t="n">
        <v>26</v>
      </c>
      <c r="O17" s="93" t="n">
        <v>17</v>
      </c>
      <c r="P17" s="93" t="n">
        <v>42</v>
      </c>
      <c r="Q17" s="248" t="n">
        <v>6</v>
      </c>
      <c r="R17" s="248" t="n">
        <v>3</v>
      </c>
      <c r="S17" s="93" t="n">
        <v>28</v>
      </c>
      <c r="T17" s="163" t="n">
        <v>8</v>
      </c>
    </row>
    <row r="18" customFormat="false" ht="20.1" hidden="false" customHeight="true" outlineLevel="0" collapsed="false">
      <c r="A18" s="246" t="n">
        <v>9</v>
      </c>
      <c r="B18" s="156" t="s">
        <v>262</v>
      </c>
      <c r="C18" s="315" t="n">
        <v>191</v>
      </c>
      <c r="D18" s="161" t="n">
        <v>138</v>
      </c>
      <c r="E18" s="161" t="n">
        <v>102</v>
      </c>
      <c r="F18" s="248" t="n">
        <v>36</v>
      </c>
      <c r="G18" s="248" t="n">
        <v>15</v>
      </c>
      <c r="H18" s="161" t="n">
        <v>118</v>
      </c>
      <c r="I18" s="248" t="n">
        <v>5</v>
      </c>
      <c r="J18" s="162" t="n">
        <v>0</v>
      </c>
      <c r="K18" s="161" t="n">
        <v>124</v>
      </c>
      <c r="L18" s="161" t="n">
        <v>53</v>
      </c>
      <c r="M18" s="93" t="n">
        <v>30</v>
      </c>
      <c r="N18" s="93" t="n">
        <v>23</v>
      </c>
      <c r="O18" s="93" t="n">
        <v>16</v>
      </c>
      <c r="P18" s="93" t="n">
        <v>32</v>
      </c>
      <c r="Q18" s="248" t="n">
        <v>5</v>
      </c>
      <c r="R18" s="248" t="n">
        <v>1</v>
      </c>
      <c r="S18" s="93" t="n">
        <v>14</v>
      </c>
      <c r="T18" s="163" t="n">
        <v>9</v>
      </c>
    </row>
    <row r="19" customFormat="false" ht="20.1" hidden="false" customHeight="true" outlineLevel="0" collapsed="false">
      <c r="A19" s="246" t="n">
        <v>10</v>
      </c>
      <c r="B19" s="156" t="s">
        <v>263</v>
      </c>
      <c r="C19" s="315" t="n">
        <v>125</v>
      </c>
      <c r="D19" s="161" t="n">
        <v>66</v>
      </c>
      <c r="E19" s="161" t="n">
        <v>53</v>
      </c>
      <c r="F19" s="248" t="n">
        <v>13</v>
      </c>
      <c r="G19" s="248" t="n">
        <v>7</v>
      </c>
      <c r="H19" s="161" t="n">
        <v>59</v>
      </c>
      <c r="I19" s="162" t="n">
        <v>0</v>
      </c>
      <c r="J19" s="162" t="n">
        <v>0</v>
      </c>
      <c r="K19" s="161" t="n">
        <v>60</v>
      </c>
      <c r="L19" s="161" t="n">
        <v>59</v>
      </c>
      <c r="M19" s="93" t="n">
        <v>48</v>
      </c>
      <c r="N19" s="93" t="n">
        <v>11</v>
      </c>
      <c r="O19" s="93" t="n">
        <v>7</v>
      </c>
      <c r="P19" s="93" t="n">
        <v>50</v>
      </c>
      <c r="Q19" s="248" t="n">
        <v>2</v>
      </c>
      <c r="R19" s="162" t="n">
        <v>0</v>
      </c>
      <c r="S19" s="93" t="n">
        <v>46</v>
      </c>
      <c r="T19" s="163" t="n">
        <v>10</v>
      </c>
    </row>
    <row r="20" customFormat="false" ht="20.1" hidden="false" customHeight="true" outlineLevel="0" collapsed="false">
      <c r="A20" s="246" t="n">
        <v>11</v>
      </c>
      <c r="B20" s="156" t="s">
        <v>264</v>
      </c>
      <c r="C20" s="315" t="n">
        <v>253</v>
      </c>
      <c r="D20" s="161" t="n">
        <v>134</v>
      </c>
      <c r="E20" s="161" t="n">
        <v>93</v>
      </c>
      <c r="F20" s="248" t="n">
        <v>41</v>
      </c>
      <c r="G20" s="248" t="n">
        <v>21</v>
      </c>
      <c r="H20" s="161" t="n">
        <v>108</v>
      </c>
      <c r="I20" s="248" t="n">
        <v>5</v>
      </c>
      <c r="J20" s="248" t="n">
        <v>1</v>
      </c>
      <c r="K20" s="161" t="n">
        <v>117</v>
      </c>
      <c r="L20" s="161" t="n">
        <v>119</v>
      </c>
      <c r="M20" s="93" t="n">
        <v>71</v>
      </c>
      <c r="N20" s="93" t="n">
        <v>48</v>
      </c>
      <c r="O20" s="93" t="n">
        <v>48</v>
      </c>
      <c r="P20" s="93" t="n">
        <v>67</v>
      </c>
      <c r="Q20" s="248" t="n">
        <v>4</v>
      </c>
      <c r="R20" s="248" t="n">
        <v>6</v>
      </c>
      <c r="S20" s="93" t="n">
        <v>49</v>
      </c>
      <c r="T20" s="163" t="n">
        <v>11</v>
      </c>
    </row>
    <row r="21" customFormat="false" ht="20.1" hidden="false" customHeight="true" outlineLevel="0" collapsed="false">
      <c r="A21" s="246" t="n">
        <v>12</v>
      </c>
      <c r="B21" s="156" t="s">
        <v>265</v>
      </c>
      <c r="C21" s="315" t="n">
        <v>260</v>
      </c>
      <c r="D21" s="161" t="n">
        <v>142</v>
      </c>
      <c r="E21" s="161" t="n">
        <v>83</v>
      </c>
      <c r="F21" s="248" t="n">
        <v>59</v>
      </c>
      <c r="G21" s="248" t="n">
        <v>38</v>
      </c>
      <c r="H21" s="161" t="n">
        <v>95</v>
      </c>
      <c r="I21" s="248" t="n">
        <v>9</v>
      </c>
      <c r="J21" s="248" t="n">
        <v>7</v>
      </c>
      <c r="K21" s="161" t="n">
        <v>99</v>
      </c>
      <c r="L21" s="161" t="n">
        <v>118</v>
      </c>
      <c r="M21" s="93" t="n">
        <v>67</v>
      </c>
      <c r="N21" s="93" t="n">
        <v>51</v>
      </c>
      <c r="O21" s="93" t="n">
        <v>44</v>
      </c>
      <c r="P21" s="93" t="n">
        <v>66</v>
      </c>
      <c r="Q21" s="248" t="n">
        <v>8</v>
      </c>
      <c r="R21" s="248" t="n">
        <v>14</v>
      </c>
      <c r="S21" s="93" t="n">
        <v>18</v>
      </c>
      <c r="T21" s="163" t="n">
        <v>12</v>
      </c>
    </row>
    <row r="22" customFormat="false" ht="20.1" hidden="false" customHeight="true" outlineLevel="0" collapsed="false">
      <c r="A22" s="246" t="n">
        <v>13</v>
      </c>
      <c r="B22" s="156" t="s">
        <v>266</v>
      </c>
      <c r="C22" s="315" t="n">
        <v>249</v>
      </c>
      <c r="D22" s="161" t="n">
        <v>178</v>
      </c>
      <c r="E22" s="161" t="n">
        <v>125</v>
      </c>
      <c r="F22" s="248" t="n">
        <v>53</v>
      </c>
      <c r="G22" s="248" t="n">
        <v>21</v>
      </c>
      <c r="H22" s="161" t="n">
        <v>153</v>
      </c>
      <c r="I22" s="248" t="n">
        <v>4</v>
      </c>
      <c r="J22" s="248" t="n">
        <v>24</v>
      </c>
      <c r="K22" s="161" t="n">
        <v>164</v>
      </c>
      <c r="L22" s="161" t="n">
        <v>71</v>
      </c>
      <c r="M22" s="93" t="n">
        <v>38</v>
      </c>
      <c r="N22" s="93" t="n">
        <v>33</v>
      </c>
      <c r="O22" s="93" t="n">
        <v>32</v>
      </c>
      <c r="P22" s="93" t="n">
        <v>34</v>
      </c>
      <c r="Q22" s="248" t="n">
        <v>5</v>
      </c>
      <c r="R22" s="248" t="n">
        <v>3</v>
      </c>
      <c r="S22" s="93" t="n">
        <v>48</v>
      </c>
      <c r="T22" s="163" t="n">
        <v>13</v>
      </c>
    </row>
    <row r="23" customFormat="false" ht="20.1" hidden="false" customHeight="true" outlineLevel="0" collapsed="false">
      <c r="A23" s="246" t="n">
        <v>14</v>
      </c>
      <c r="B23" s="156" t="s">
        <v>356</v>
      </c>
      <c r="C23" s="315" t="n">
        <v>502</v>
      </c>
      <c r="D23" s="161" t="n">
        <v>378</v>
      </c>
      <c r="E23" s="161" t="n">
        <v>276</v>
      </c>
      <c r="F23" s="248" t="n">
        <v>102</v>
      </c>
      <c r="G23" s="248" t="n">
        <v>34</v>
      </c>
      <c r="H23" s="161" t="n">
        <v>335</v>
      </c>
      <c r="I23" s="248" t="n">
        <v>9</v>
      </c>
      <c r="J23" s="162" t="n">
        <v>0</v>
      </c>
      <c r="K23" s="161" t="n">
        <v>340</v>
      </c>
      <c r="L23" s="161" t="n">
        <v>124</v>
      </c>
      <c r="M23" s="93" t="n">
        <v>65</v>
      </c>
      <c r="N23" s="93" t="n">
        <v>59</v>
      </c>
      <c r="O23" s="93" t="n">
        <v>48</v>
      </c>
      <c r="P23" s="93" t="n">
        <v>71</v>
      </c>
      <c r="Q23" s="248" t="n">
        <v>5</v>
      </c>
      <c r="R23" s="162" t="n">
        <v>0</v>
      </c>
      <c r="S23" s="93" t="n">
        <v>29</v>
      </c>
      <c r="T23" s="163" t="n">
        <v>14</v>
      </c>
    </row>
    <row r="24" customFormat="false" ht="20.1" hidden="false" customHeight="true" outlineLevel="0" collapsed="false">
      <c r="A24" s="246" t="n">
        <v>15</v>
      </c>
      <c r="B24" s="156" t="s">
        <v>268</v>
      </c>
      <c r="C24" s="315" t="n">
        <v>197</v>
      </c>
      <c r="D24" s="161" t="n">
        <v>148</v>
      </c>
      <c r="E24" s="161" t="n">
        <v>96</v>
      </c>
      <c r="F24" s="248" t="n">
        <v>52</v>
      </c>
      <c r="G24" s="248" t="n">
        <v>35</v>
      </c>
      <c r="H24" s="161" t="n">
        <v>109</v>
      </c>
      <c r="I24" s="248" t="n">
        <v>4</v>
      </c>
      <c r="J24" s="162" t="n">
        <v>0</v>
      </c>
      <c r="K24" s="161" t="n">
        <v>101</v>
      </c>
      <c r="L24" s="161" t="n">
        <v>49</v>
      </c>
      <c r="M24" s="93" t="n">
        <v>39</v>
      </c>
      <c r="N24" s="93" t="n">
        <v>10</v>
      </c>
      <c r="O24" s="93" t="n">
        <v>2</v>
      </c>
      <c r="P24" s="93" t="n">
        <v>45</v>
      </c>
      <c r="Q24" s="248" t="n">
        <v>2</v>
      </c>
      <c r="R24" s="162" t="n">
        <v>0</v>
      </c>
      <c r="S24" s="93" t="n">
        <v>48</v>
      </c>
      <c r="T24" s="163" t="n">
        <v>15</v>
      </c>
    </row>
    <row r="25" customFormat="false" ht="20.1" hidden="false" customHeight="true" outlineLevel="0" collapsed="false">
      <c r="A25" s="246" t="n">
        <v>16</v>
      </c>
      <c r="B25" s="156" t="s">
        <v>269</v>
      </c>
      <c r="C25" s="315" t="n">
        <v>197</v>
      </c>
      <c r="D25" s="161" t="n">
        <v>139</v>
      </c>
      <c r="E25" s="161" t="n">
        <v>98</v>
      </c>
      <c r="F25" s="248" t="n">
        <v>41</v>
      </c>
      <c r="G25" s="248" t="n">
        <v>17</v>
      </c>
      <c r="H25" s="161" t="n">
        <v>117</v>
      </c>
      <c r="I25" s="248" t="n">
        <v>5</v>
      </c>
      <c r="J25" s="248" t="n">
        <v>1</v>
      </c>
      <c r="K25" s="161" t="n">
        <v>121</v>
      </c>
      <c r="L25" s="161" t="n">
        <v>58</v>
      </c>
      <c r="M25" s="93" t="n">
        <v>44</v>
      </c>
      <c r="N25" s="93" t="n">
        <v>14</v>
      </c>
      <c r="O25" s="93" t="n">
        <v>7</v>
      </c>
      <c r="P25" s="93" t="n">
        <v>45</v>
      </c>
      <c r="Q25" s="248" t="n">
        <v>6</v>
      </c>
      <c r="R25" s="248" t="n">
        <v>1</v>
      </c>
      <c r="S25" s="93" t="n">
        <v>33</v>
      </c>
      <c r="T25" s="163" t="n">
        <v>16</v>
      </c>
    </row>
    <row r="26" customFormat="false" ht="20.1" hidden="false" customHeight="true" outlineLevel="0" collapsed="false">
      <c r="A26" s="246" t="n">
        <v>17</v>
      </c>
      <c r="B26" s="156" t="s">
        <v>270</v>
      </c>
      <c r="C26" s="315" t="n">
        <v>161</v>
      </c>
      <c r="D26" s="161" t="n">
        <v>140</v>
      </c>
      <c r="E26" s="161" t="n">
        <v>94</v>
      </c>
      <c r="F26" s="248" t="n">
        <v>46</v>
      </c>
      <c r="G26" s="248" t="n">
        <v>22</v>
      </c>
      <c r="H26" s="161" t="n">
        <v>113</v>
      </c>
      <c r="I26" s="248" t="n">
        <v>5</v>
      </c>
      <c r="J26" s="162" t="n">
        <v>0</v>
      </c>
      <c r="K26" s="161" t="n">
        <v>140</v>
      </c>
      <c r="L26" s="161" t="n">
        <v>21</v>
      </c>
      <c r="M26" s="93" t="n">
        <v>15</v>
      </c>
      <c r="N26" s="93" t="n">
        <v>6</v>
      </c>
      <c r="O26" s="93" t="n">
        <v>8</v>
      </c>
      <c r="P26" s="93" t="n">
        <v>11</v>
      </c>
      <c r="Q26" s="248" t="n">
        <v>2</v>
      </c>
      <c r="R26" s="162" t="n">
        <v>0</v>
      </c>
      <c r="S26" s="93" t="n">
        <v>21</v>
      </c>
      <c r="T26" s="163" t="n">
        <v>17</v>
      </c>
    </row>
    <row r="27" customFormat="false" ht="20.1" hidden="false" customHeight="true" outlineLevel="0" collapsed="false">
      <c r="A27" s="246" t="n">
        <v>18</v>
      </c>
      <c r="B27" s="156" t="s">
        <v>271</v>
      </c>
      <c r="C27" s="315" t="n">
        <v>290</v>
      </c>
      <c r="D27" s="161" t="n">
        <v>278</v>
      </c>
      <c r="E27" s="161" t="n">
        <v>203</v>
      </c>
      <c r="F27" s="248" t="n">
        <v>75</v>
      </c>
      <c r="G27" s="248" t="n">
        <v>39</v>
      </c>
      <c r="H27" s="161" t="n">
        <v>232</v>
      </c>
      <c r="I27" s="248" t="n">
        <v>7</v>
      </c>
      <c r="J27" s="162" t="n">
        <v>0</v>
      </c>
      <c r="K27" s="161" t="n">
        <v>254</v>
      </c>
      <c r="L27" s="161" t="n">
        <v>12</v>
      </c>
      <c r="M27" s="93" t="n">
        <v>11</v>
      </c>
      <c r="N27" s="93" t="n">
        <v>1</v>
      </c>
      <c r="O27" s="207" t="n">
        <v>0</v>
      </c>
      <c r="P27" s="93" t="n">
        <v>10</v>
      </c>
      <c r="Q27" s="248" t="n">
        <v>2</v>
      </c>
      <c r="R27" s="248" t="n">
        <v>1</v>
      </c>
      <c r="S27" s="93" t="n">
        <v>10</v>
      </c>
      <c r="T27" s="163" t="n">
        <v>18</v>
      </c>
    </row>
    <row r="28" customFormat="false" ht="20.1" hidden="false" customHeight="true" outlineLevel="0" collapsed="false">
      <c r="A28" s="246" t="n">
        <v>19</v>
      </c>
      <c r="B28" s="156" t="s">
        <v>272</v>
      </c>
      <c r="C28" s="315" t="n">
        <v>276</v>
      </c>
      <c r="D28" s="161" t="n">
        <v>218</v>
      </c>
      <c r="E28" s="161" t="n">
        <v>172</v>
      </c>
      <c r="F28" s="248" t="n">
        <v>46</v>
      </c>
      <c r="G28" s="248" t="n">
        <v>15</v>
      </c>
      <c r="H28" s="161" t="n">
        <v>196</v>
      </c>
      <c r="I28" s="248" t="n">
        <v>7</v>
      </c>
      <c r="J28" s="248" t="n">
        <v>1</v>
      </c>
      <c r="K28" s="161" t="n">
        <v>218</v>
      </c>
      <c r="L28" s="161" t="n">
        <v>58</v>
      </c>
      <c r="M28" s="93" t="n">
        <v>37</v>
      </c>
      <c r="N28" s="93" t="n">
        <v>21</v>
      </c>
      <c r="O28" s="93" t="n">
        <v>13</v>
      </c>
      <c r="P28" s="93" t="n">
        <v>43</v>
      </c>
      <c r="Q28" s="248" t="n">
        <v>2</v>
      </c>
      <c r="R28" s="162" t="n">
        <v>0</v>
      </c>
      <c r="S28" s="93" t="n">
        <v>58</v>
      </c>
      <c r="T28" s="163" t="n">
        <v>19</v>
      </c>
    </row>
    <row r="29" customFormat="false" ht="20.1" hidden="false" customHeight="true" outlineLevel="0" collapsed="false">
      <c r="A29" s="246" t="n">
        <v>20</v>
      </c>
      <c r="B29" s="156" t="s">
        <v>273</v>
      </c>
      <c r="C29" s="315" t="n">
        <v>231</v>
      </c>
      <c r="D29" s="161" t="n">
        <v>171</v>
      </c>
      <c r="E29" s="161" t="n">
        <v>129</v>
      </c>
      <c r="F29" s="248" t="n">
        <v>42</v>
      </c>
      <c r="G29" s="248" t="n">
        <v>6</v>
      </c>
      <c r="H29" s="161" t="n">
        <v>159</v>
      </c>
      <c r="I29" s="248" t="n">
        <v>6</v>
      </c>
      <c r="J29" s="162" t="n">
        <v>0</v>
      </c>
      <c r="K29" s="161" t="n">
        <v>169</v>
      </c>
      <c r="L29" s="161" t="n">
        <v>60</v>
      </c>
      <c r="M29" s="93" t="n">
        <v>36</v>
      </c>
      <c r="N29" s="93" t="n">
        <v>24</v>
      </c>
      <c r="O29" s="93" t="n">
        <v>21</v>
      </c>
      <c r="P29" s="93" t="n">
        <v>39</v>
      </c>
      <c r="Q29" s="162" t="n">
        <v>0</v>
      </c>
      <c r="R29" s="162" t="n">
        <v>0</v>
      </c>
      <c r="S29" s="93" t="n">
        <v>20</v>
      </c>
      <c r="T29" s="163" t="n">
        <v>20</v>
      </c>
    </row>
    <row r="30" customFormat="false" ht="20.1" hidden="false" customHeight="true" outlineLevel="0" collapsed="false">
      <c r="A30" s="219"/>
      <c r="B30" s="156"/>
      <c r="C30" s="315"/>
      <c r="D30" s="161"/>
      <c r="E30" s="161"/>
      <c r="F30" s="248"/>
      <c r="G30" s="248"/>
      <c r="H30" s="161"/>
      <c r="I30" s="248"/>
      <c r="J30" s="248"/>
      <c r="K30" s="161"/>
      <c r="L30" s="161"/>
      <c r="M30" s="93"/>
      <c r="N30" s="93"/>
      <c r="O30" s="93"/>
      <c r="P30" s="93"/>
      <c r="Q30" s="248"/>
      <c r="R30" s="248"/>
      <c r="S30" s="93"/>
      <c r="T30" s="108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</row>
    <row r="31" s="266" customFormat="true" ht="20.1" hidden="false" customHeight="true" outlineLevel="0" collapsed="false">
      <c r="A31" s="259" t="n">
        <v>21</v>
      </c>
      <c r="B31" s="260" t="s">
        <v>357</v>
      </c>
      <c r="C31" s="316" t="n">
        <v>4616</v>
      </c>
      <c r="D31" s="281" t="n">
        <v>3220</v>
      </c>
      <c r="E31" s="281" t="n">
        <v>2310</v>
      </c>
      <c r="F31" s="261" t="n">
        <v>910</v>
      </c>
      <c r="G31" s="261" t="n">
        <v>464</v>
      </c>
      <c r="H31" s="281" t="n">
        <v>2641</v>
      </c>
      <c r="I31" s="261" t="n">
        <v>115</v>
      </c>
      <c r="J31" s="261" t="n">
        <v>63</v>
      </c>
      <c r="K31" s="281" t="n">
        <v>2779</v>
      </c>
      <c r="L31" s="281" t="n">
        <v>1396</v>
      </c>
      <c r="M31" s="280" t="n">
        <v>846</v>
      </c>
      <c r="N31" s="280" t="n">
        <v>550</v>
      </c>
      <c r="O31" s="280" t="n">
        <v>456</v>
      </c>
      <c r="P31" s="280" t="n">
        <v>864</v>
      </c>
      <c r="Q31" s="261" t="n">
        <v>76</v>
      </c>
      <c r="R31" s="261" t="n">
        <v>60</v>
      </c>
      <c r="S31" s="280" t="n">
        <v>598</v>
      </c>
      <c r="T31" s="317" t="n">
        <v>21</v>
      </c>
    </row>
    <row r="32" customFormat="false" ht="11.25" hidden="false" customHeight="true" outlineLevel="0" collapsed="false">
      <c r="A32" s="144"/>
      <c r="B32" s="213"/>
      <c r="C32" s="144"/>
      <c r="D32" s="213"/>
      <c r="E32" s="213"/>
      <c r="F32" s="213"/>
      <c r="G32" s="213"/>
      <c r="H32" s="213"/>
      <c r="I32" s="213"/>
      <c r="S32" s="139"/>
      <c r="T32" s="139"/>
    </row>
    <row r="33" customFormat="false" ht="11.25" hidden="false" customHeight="true" outlineLevel="0" collapsed="false">
      <c r="A33" s="195" t="s">
        <v>187</v>
      </c>
      <c r="B33" s="195"/>
      <c r="C33" s="195"/>
      <c r="D33" s="195"/>
      <c r="E33" s="195"/>
      <c r="F33" s="195"/>
      <c r="G33" s="195"/>
      <c r="H33" s="195"/>
      <c r="I33" s="195"/>
    </row>
    <row r="34" customFormat="false" ht="11.25" hidden="false" customHeight="true" outlineLevel="0" collapsed="false">
      <c r="A34" s="195" t="s">
        <v>358</v>
      </c>
      <c r="B34" s="195"/>
      <c r="C34" s="195"/>
      <c r="D34" s="195"/>
      <c r="E34" s="195"/>
      <c r="F34" s="195"/>
      <c r="G34" s="195"/>
      <c r="H34" s="195"/>
      <c r="I34" s="195"/>
    </row>
    <row r="35" s="213" customFormat="true" ht="11.25" hidden="false" customHeight="false" outlineLevel="0" collapsed="false"/>
    <row r="36" customFormat="false" ht="12.75" hidden="false" customHeight="fals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</row>
    <row r="37" customFormat="false" ht="12.75" hidden="false" customHeight="fals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</row>
    <row r="38" customFormat="false" ht="12.75" hidden="false" customHeight="fals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</row>
    <row r="39" customFormat="false" ht="12.75" hidden="false" customHeight="fals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</row>
    <row r="40" customFormat="false" ht="12.75" hidden="false" customHeight="fals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</row>
    <row r="41" customFormat="false" ht="12.75" hidden="false" customHeight="fals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</row>
    <row r="42" customFormat="false" ht="12.75" hidden="false" customHeight="fals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</sheetData>
  <mergeCells count="28">
    <mergeCell ref="A1:I1"/>
    <mergeCell ref="J1:T1"/>
    <mergeCell ref="A3:A7"/>
    <mergeCell ref="B3:B7"/>
    <mergeCell ref="C3:C7"/>
    <mergeCell ref="D3:I3"/>
    <mergeCell ref="J3:S3"/>
    <mergeCell ref="T3:T7"/>
    <mergeCell ref="D4:I4"/>
    <mergeCell ref="J4:K4"/>
    <mergeCell ref="L4:S4"/>
    <mergeCell ref="D5:D7"/>
    <mergeCell ref="E5:I5"/>
    <mergeCell ref="J5:K5"/>
    <mergeCell ref="L5:L7"/>
    <mergeCell ref="M5:S5"/>
    <mergeCell ref="E6:E7"/>
    <mergeCell ref="F6:F7"/>
    <mergeCell ref="G6:I6"/>
    <mergeCell ref="J6:J7"/>
    <mergeCell ref="K6:K7"/>
    <mergeCell ref="M6:M7"/>
    <mergeCell ref="N6:N7"/>
    <mergeCell ref="O6:Q6"/>
    <mergeCell ref="R6:R7"/>
    <mergeCell ref="S6:S7"/>
    <mergeCell ref="A33:I33"/>
    <mergeCell ref="A34:I34"/>
  </mergeCells>
  <hyperlinks>
    <hyperlink ref="A1" location="Inhaltsverzeichnis!A42" display="8.  Regelleistungsempfänger am 31.12.2006 nach"/>
    <hyperlink ref="J1" location="Inhaltsverzeichnis!A42" display="ausgewählten Merkmalen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85"/>
    <col collapsed="false" customWidth="true" hidden="false" outlineLevel="0" max="7" min="3" style="0" width="13.28"/>
    <col collapsed="false" customWidth="true" hidden="false" outlineLevel="0" max="13" min="8" style="0" width="14.56"/>
    <col collapsed="false" customWidth="true" hidden="false" outlineLevel="0" max="14" min="14" style="0" width="4.28"/>
  </cols>
  <sheetData>
    <row r="1" customFormat="false" ht="12.75" hidden="false" customHeight="false" outlineLevel="0" collapsed="false">
      <c r="A1" s="127" t="s">
        <v>359</v>
      </c>
      <c r="B1" s="127"/>
      <c r="C1" s="127"/>
      <c r="D1" s="127"/>
      <c r="E1" s="127"/>
      <c r="F1" s="127"/>
      <c r="G1" s="127"/>
      <c r="H1" s="128" t="s">
        <v>360</v>
      </c>
      <c r="I1" s="128"/>
      <c r="J1" s="128"/>
      <c r="K1" s="128"/>
      <c r="L1" s="128"/>
      <c r="M1" s="128"/>
      <c r="N1" s="128"/>
    </row>
    <row r="3" customFormat="false" ht="15" hidden="false" customHeight="true" outlineLevel="0" collapsed="false">
      <c r="A3" s="130" t="s">
        <v>140</v>
      </c>
      <c r="B3" s="132" t="s">
        <v>343</v>
      </c>
      <c r="C3" s="132" t="s">
        <v>184</v>
      </c>
      <c r="D3" s="136" t="s">
        <v>361</v>
      </c>
      <c r="E3" s="136"/>
      <c r="F3" s="136"/>
      <c r="G3" s="136"/>
      <c r="H3" s="134" t="s">
        <v>362</v>
      </c>
      <c r="I3" s="134"/>
      <c r="J3" s="134"/>
      <c r="K3" s="134"/>
      <c r="L3" s="132" t="s">
        <v>363</v>
      </c>
      <c r="M3" s="132"/>
      <c r="N3" s="135" t="s">
        <v>140</v>
      </c>
    </row>
    <row r="4" customFormat="false" ht="22.9" hidden="false" customHeight="true" outlineLevel="0" collapsed="false">
      <c r="A4" s="130"/>
      <c r="B4" s="132"/>
      <c r="C4" s="132"/>
      <c r="D4" s="132" t="s">
        <v>279</v>
      </c>
      <c r="E4" s="132"/>
      <c r="F4" s="135" t="s">
        <v>280</v>
      </c>
      <c r="G4" s="135"/>
      <c r="H4" s="130" t="s">
        <v>364</v>
      </c>
      <c r="I4" s="130"/>
      <c r="J4" s="132" t="s">
        <v>365</v>
      </c>
      <c r="K4" s="132"/>
      <c r="L4" s="132"/>
      <c r="M4" s="132"/>
      <c r="N4" s="135"/>
    </row>
    <row r="5" customFormat="false" ht="22.9" hidden="false" customHeight="true" outlineLevel="0" collapsed="false">
      <c r="A5" s="130"/>
      <c r="B5" s="132"/>
      <c r="C5" s="132"/>
      <c r="D5" s="131" t="s">
        <v>366</v>
      </c>
      <c r="E5" s="131" t="s">
        <v>367</v>
      </c>
      <c r="F5" s="132" t="s">
        <v>368</v>
      </c>
      <c r="G5" s="133" t="s">
        <v>369</v>
      </c>
      <c r="H5" s="137" t="s">
        <v>368</v>
      </c>
      <c r="I5" s="132" t="s">
        <v>369</v>
      </c>
      <c r="J5" s="131" t="s">
        <v>370</v>
      </c>
      <c r="K5" s="131" t="s">
        <v>371</v>
      </c>
      <c r="L5" s="131" t="s">
        <v>370</v>
      </c>
      <c r="M5" s="131" t="s">
        <v>371</v>
      </c>
      <c r="N5" s="135"/>
    </row>
    <row r="6" customFormat="false" ht="9.95" hidden="false" customHeight="true" outlineLevel="0" collapsed="false">
      <c r="A6" s="155"/>
      <c r="B6" s="312"/>
      <c r="C6" s="313"/>
      <c r="D6" s="313"/>
      <c r="E6" s="313"/>
      <c r="F6" s="313"/>
      <c r="G6" s="313"/>
      <c r="H6" s="313"/>
      <c r="I6" s="313"/>
      <c r="J6" s="313"/>
      <c r="K6" s="313"/>
      <c r="L6" s="313"/>
      <c r="M6" s="313"/>
      <c r="N6" s="314"/>
    </row>
    <row r="7" customFormat="false" ht="20.1" hidden="false" customHeight="true" outlineLevel="0" collapsed="false">
      <c r="A7" s="246" t="n">
        <v>1</v>
      </c>
      <c r="B7" s="156" t="s">
        <v>354</v>
      </c>
      <c r="C7" s="318" t="n">
        <v>663</v>
      </c>
      <c r="D7" s="319" t="n">
        <v>6</v>
      </c>
      <c r="E7" s="319" t="n">
        <v>56</v>
      </c>
      <c r="F7" s="320" t="n">
        <v>416</v>
      </c>
      <c r="G7" s="319" t="n">
        <v>118</v>
      </c>
      <c r="H7" s="321" t="n">
        <v>1</v>
      </c>
      <c r="I7" s="322" t="n">
        <v>41</v>
      </c>
      <c r="J7" s="321" t="n">
        <v>1</v>
      </c>
      <c r="K7" s="322" t="n">
        <v>24</v>
      </c>
      <c r="L7" s="323" t="n">
        <v>541</v>
      </c>
      <c r="M7" s="322" t="n">
        <v>122</v>
      </c>
      <c r="N7" s="163" t="n">
        <v>1</v>
      </c>
    </row>
    <row r="8" customFormat="false" ht="20.1" hidden="false" customHeight="true" outlineLevel="0" collapsed="false">
      <c r="A8" s="246" t="n">
        <v>2</v>
      </c>
      <c r="B8" s="156" t="s">
        <v>256</v>
      </c>
      <c r="C8" s="318" t="n">
        <v>140</v>
      </c>
      <c r="D8" s="324" t="n">
        <v>0</v>
      </c>
      <c r="E8" s="319" t="n">
        <v>16</v>
      </c>
      <c r="F8" s="320" t="n">
        <v>86</v>
      </c>
      <c r="G8" s="319" t="n">
        <v>21</v>
      </c>
      <c r="H8" s="325" t="n">
        <v>0</v>
      </c>
      <c r="I8" s="322" t="n">
        <v>12</v>
      </c>
      <c r="J8" s="325" t="n">
        <v>0</v>
      </c>
      <c r="K8" s="322" t="n">
        <v>5</v>
      </c>
      <c r="L8" s="323" t="n">
        <v>107</v>
      </c>
      <c r="M8" s="322" t="n">
        <v>33</v>
      </c>
      <c r="N8" s="163" t="n">
        <v>2</v>
      </c>
    </row>
    <row r="9" customFormat="false" ht="20.1" hidden="false" customHeight="true" outlineLevel="0" collapsed="false">
      <c r="A9" s="246" t="n">
        <v>3</v>
      </c>
      <c r="B9" s="156" t="s">
        <v>257</v>
      </c>
      <c r="C9" s="318" t="n">
        <v>168</v>
      </c>
      <c r="D9" s="324" t="n">
        <v>0</v>
      </c>
      <c r="E9" s="319" t="n">
        <v>10</v>
      </c>
      <c r="F9" s="320" t="n">
        <v>104</v>
      </c>
      <c r="G9" s="319" t="n">
        <v>34</v>
      </c>
      <c r="H9" s="321" t="n">
        <v>1</v>
      </c>
      <c r="I9" s="322" t="n">
        <v>12</v>
      </c>
      <c r="J9" s="325" t="n">
        <v>0</v>
      </c>
      <c r="K9" s="322" t="n">
        <v>7</v>
      </c>
      <c r="L9" s="323" t="n">
        <v>138</v>
      </c>
      <c r="M9" s="322" t="n">
        <v>30</v>
      </c>
      <c r="N9" s="163" t="n">
        <v>3</v>
      </c>
    </row>
    <row r="10" customFormat="false" ht="20.1" hidden="false" customHeight="true" outlineLevel="0" collapsed="false">
      <c r="A10" s="246" t="n">
        <v>4</v>
      </c>
      <c r="B10" s="156" t="s">
        <v>258</v>
      </c>
      <c r="C10" s="318" t="n">
        <v>133</v>
      </c>
      <c r="D10" s="319" t="n">
        <v>1</v>
      </c>
      <c r="E10" s="319" t="n">
        <v>11</v>
      </c>
      <c r="F10" s="320" t="n">
        <v>79</v>
      </c>
      <c r="G10" s="319" t="n">
        <v>29</v>
      </c>
      <c r="H10" s="325" t="n">
        <v>0</v>
      </c>
      <c r="I10" s="322" t="n">
        <v>8</v>
      </c>
      <c r="J10" s="321" t="n">
        <v>1</v>
      </c>
      <c r="K10" s="322" t="n">
        <v>4</v>
      </c>
      <c r="L10" s="323" t="n">
        <v>110</v>
      </c>
      <c r="M10" s="322" t="n">
        <v>23</v>
      </c>
      <c r="N10" s="163" t="n">
        <v>4</v>
      </c>
    </row>
    <row r="11" customFormat="false" ht="20.1" hidden="false" customHeight="true" outlineLevel="0" collapsed="false">
      <c r="A11" s="246" t="n">
        <v>5</v>
      </c>
      <c r="B11" s="156" t="s">
        <v>259</v>
      </c>
      <c r="C11" s="318" t="n">
        <v>222</v>
      </c>
      <c r="D11" s="319" t="n">
        <v>5</v>
      </c>
      <c r="E11" s="319" t="n">
        <v>19</v>
      </c>
      <c r="F11" s="320" t="n">
        <v>147</v>
      </c>
      <c r="G11" s="319" t="n">
        <v>34</v>
      </c>
      <c r="H11" s="325" t="n">
        <v>0</v>
      </c>
      <c r="I11" s="322" t="n">
        <v>9</v>
      </c>
      <c r="J11" s="325" t="n">
        <v>0</v>
      </c>
      <c r="K11" s="322" t="n">
        <v>8</v>
      </c>
      <c r="L11" s="323" t="n">
        <v>186</v>
      </c>
      <c r="M11" s="322" t="n">
        <v>36</v>
      </c>
      <c r="N11" s="163" t="n">
        <v>5</v>
      </c>
    </row>
    <row r="12" customFormat="false" ht="20.1" hidden="false" customHeight="true" outlineLevel="0" collapsed="false">
      <c r="A12" s="246"/>
      <c r="B12" s="156"/>
      <c r="C12" s="318"/>
      <c r="D12" s="319"/>
      <c r="E12" s="319"/>
      <c r="F12" s="320"/>
      <c r="G12" s="319"/>
      <c r="H12" s="321"/>
      <c r="I12" s="322"/>
      <c r="J12" s="321"/>
      <c r="K12" s="322"/>
      <c r="L12" s="323"/>
      <c r="M12" s="322"/>
      <c r="N12" s="163"/>
    </row>
    <row r="13" customFormat="false" ht="20.1" hidden="false" customHeight="true" outlineLevel="0" collapsed="false">
      <c r="A13" s="246" t="n">
        <v>6</v>
      </c>
      <c r="B13" s="156" t="s">
        <v>355</v>
      </c>
      <c r="C13" s="318" t="n">
        <v>2770</v>
      </c>
      <c r="D13" s="319" t="n">
        <v>25</v>
      </c>
      <c r="E13" s="319" t="n">
        <v>127</v>
      </c>
      <c r="F13" s="320" t="n">
        <v>1958</v>
      </c>
      <c r="G13" s="319" t="n">
        <v>451</v>
      </c>
      <c r="H13" s="321" t="n">
        <v>11</v>
      </c>
      <c r="I13" s="322" t="n">
        <v>109</v>
      </c>
      <c r="J13" s="321" t="n">
        <v>14</v>
      </c>
      <c r="K13" s="322" t="n">
        <v>75</v>
      </c>
      <c r="L13" s="323" t="n">
        <v>2448</v>
      </c>
      <c r="M13" s="322" t="n">
        <v>322</v>
      </c>
      <c r="N13" s="163" t="n">
        <v>6</v>
      </c>
    </row>
    <row r="14" customFormat="false" ht="20.1" hidden="false" customHeight="true" outlineLevel="0" collapsed="false">
      <c r="A14" s="246" t="n">
        <v>7</v>
      </c>
      <c r="B14" s="156" t="s">
        <v>260</v>
      </c>
      <c r="C14" s="318" t="n">
        <v>219</v>
      </c>
      <c r="D14" s="319" t="n">
        <v>2</v>
      </c>
      <c r="E14" s="319" t="n">
        <v>23</v>
      </c>
      <c r="F14" s="320" t="n">
        <v>143</v>
      </c>
      <c r="G14" s="319" t="n">
        <v>31</v>
      </c>
      <c r="H14" s="321" t="n">
        <v>2</v>
      </c>
      <c r="I14" s="322" t="n">
        <v>9</v>
      </c>
      <c r="J14" s="325" t="n">
        <v>0</v>
      </c>
      <c r="K14" s="322" t="n">
        <v>9</v>
      </c>
      <c r="L14" s="323" t="n">
        <v>176</v>
      </c>
      <c r="M14" s="322" t="n">
        <v>43</v>
      </c>
      <c r="N14" s="163" t="n">
        <v>7</v>
      </c>
    </row>
    <row r="15" customFormat="false" ht="20.1" hidden="false" customHeight="true" outlineLevel="0" collapsed="false">
      <c r="A15" s="246" t="n">
        <v>8</v>
      </c>
      <c r="B15" s="156" t="s">
        <v>261</v>
      </c>
      <c r="C15" s="318" t="n">
        <v>282</v>
      </c>
      <c r="D15" s="319" t="n">
        <v>4</v>
      </c>
      <c r="E15" s="319" t="n">
        <v>9</v>
      </c>
      <c r="F15" s="320" t="n">
        <v>228</v>
      </c>
      <c r="G15" s="319" t="n">
        <v>23</v>
      </c>
      <c r="H15" s="321" t="n">
        <v>2</v>
      </c>
      <c r="I15" s="322" t="n">
        <v>7</v>
      </c>
      <c r="J15" s="325" t="n">
        <v>0</v>
      </c>
      <c r="K15" s="322" t="n">
        <v>9</v>
      </c>
      <c r="L15" s="323" t="n">
        <v>255</v>
      </c>
      <c r="M15" s="322" t="n">
        <v>27</v>
      </c>
      <c r="N15" s="163" t="n">
        <v>8</v>
      </c>
    </row>
    <row r="16" customFormat="false" ht="20.1" hidden="false" customHeight="true" outlineLevel="0" collapsed="false">
      <c r="A16" s="246" t="n">
        <v>9</v>
      </c>
      <c r="B16" s="156" t="s">
        <v>262</v>
      </c>
      <c r="C16" s="318" t="n">
        <v>145</v>
      </c>
      <c r="D16" s="319" t="n">
        <v>3</v>
      </c>
      <c r="E16" s="319" t="n">
        <v>8</v>
      </c>
      <c r="F16" s="320" t="n">
        <v>100</v>
      </c>
      <c r="G16" s="319" t="n">
        <v>24</v>
      </c>
      <c r="H16" s="325" t="n">
        <v>0</v>
      </c>
      <c r="I16" s="322" t="n">
        <v>5</v>
      </c>
      <c r="J16" s="321" t="n">
        <v>2</v>
      </c>
      <c r="K16" s="322" t="n">
        <v>3</v>
      </c>
      <c r="L16" s="323" t="n">
        <v>129</v>
      </c>
      <c r="M16" s="322" t="n">
        <v>16</v>
      </c>
      <c r="N16" s="163" t="n">
        <v>9</v>
      </c>
    </row>
    <row r="17" customFormat="false" ht="20.1" hidden="false" customHeight="true" outlineLevel="0" collapsed="false">
      <c r="A17" s="246" t="n">
        <v>10</v>
      </c>
      <c r="B17" s="156" t="s">
        <v>263</v>
      </c>
      <c r="C17" s="318" t="n">
        <v>110</v>
      </c>
      <c r="D17" s="324" t="n">
        <v>0</v>
      </c>
      <c r="E17" s="319" t="n">
        <v>2</v>
      </c>
      <c r="F17" s="320" t="n">
        <v>90</v>
      </c>
      <c r="G17" s="319" t="n">
        <v>11</v>
      </c>
      <c r="H17" s="325" t="n">
        <v>0</v>
      </c>
      <c r="I17" s="322" t="n">
        <v>3</v>
      </c>
      <c r="J17" s="325" t="n">
        <v>0</v>
      </c>
      <c r="K17" s="322" t="n">
        <v>4</v>
      </c>
      <c r="L17" s="323" t="n">
        <v>101</v>
      </c>
      <c r="M17" s="322" t="n">
        <v>9</v>
      </c>
      <c r="N17" s="163" t="n">
        <v>10</v>
      </c>
    </row>
    <row r="18" customFormat="false" ht="20.1" hidden="false" customHeight="true" outlineLevel="0" collapsed="false">
      <c r="A18" s="246" t="n">
        <v>11</v>
      </c>
      <c r="B18" s="156" t="s">
        <v>264</v>
      </c>
      <c r="C18" s="318" t="n">
        <v>165</v>
      </c>
      <c r="D18" s="324" t="n">
        <v>0</v>
      </c>
      <c r="E18" s="319" t="n">
        <v>12</v>
      </c>
      <c r="F18" s="320" t="n">
        <v>110</v>
      </c>
      <c r="G18" s="319" t="n">
        <v>27</v>
      </c>
      <c r="H18" s="321" t="n">
        <v>1</v>
      </c>
      <c r="I18" s="322" t="n">
        <v>9</v>
      </c>
      <c r="J18" s="321" t="n">
        <v>1</v>
      </c>
      <c r="K18" s="322" t="n">
        <v>5</v>
      </c>
      <c r="L18" s="323" t="n">
        <v>138</v>
      </c>
      <c r="M18" s="322" t="n">
        <v>27</v>
      </c>
      <c r="N18" s="163" t="n">
        <v>11</v>
      </c>
    </row>
    <row r="19" customFormat="false" ht="20.1" hidden="false" customHeight="true" outlineLevel="0" collapsed="false">
      <c r="A19" s="246" t="n">
        <v>12</v>
      </c>
      <c r="B19" s="156" t="s">
        <v>265</v>
      </c>
      <c r="C19" s="318" t="n">
        <v>147</v>
      </c>
      <c r="D19" s="319" t="n">
        <v>3</v>
      </c>
      <c r="E19" s="319" t="n">
        <v>21</v>
      </c>
      <c r="F19" s="320" t="n">
        <v>74</v>
      </c>
      <c r="G19" s="319" t="n">
        <v>29</v>
      </c>
      <c r="H19" s="321" t="n">
        <v>3</v>
      </c>
      <c r="I19" s="322" t="n">
        <v>11</v>
      </c>
      <c r="J19" s="321" t="n">
        <v>2</v>
      </c>
      <c r="K19" s="322" t="n">
        <v>4</v>
      </c>
      <c r="L19" s="323" t="n">
        <v>108</v>
      </c>
      <c r="M19" s="322" t="n">
        <v>39</v>
      </c>
      <c r="N19" s="163" t="n">
        <v>12</v>
      </c>
    </row>
    <row r="20" customFormat="false" ht="20.1" hidden="false" customHeight="true" outlineLevel="0" collapsed="false">
      <c r="A20" s="246" t="n">
        <v>13</v>
      </c>
      <c r="B20" s="156" t="s">
        <v>266</v>
      </c>
      <c r="C20" s="318" t="n">
        <v>189</v>
      </c>
      <c r="D20" s="319" t="n">
        <v>1</v>
      </c>
      <c r="E20" s="319" t="n">
        <v>7</v>
      </c>
      <c r="F20" s="320" t="n">
        <v>132</v>
      </c>
      <c r="G20" s="319" t="n">
        <v>34</v>
      </c>
      <c r="H20" s="325" t="n">
        <v>0</v>
      </c>
      <c r="I20" s="322" t="n">
        <v>13</v>
      </c>
      <c r="J20" s="325" t="n">
        <v>0</v>
      </c>
      <c r="K20" s="322" t="n">
        <v>2</v>
      </c>
      <c r="L20" s="323" t="n">
        <v>167</v>
      </c>
      <c r="M20" s="322" t="n">
        <v>22</v>
      </c>
      <c r="N20" s="163" t="n">
        <v>13</v>
      </c>
    </row>
    <row r="21" customFormat="false" ht="20.1" hidden="false" customHeight="true" outlineLevel="0" collapsed="false">
      <c r="A21" s="246" t="n">
        <v>14</v>
      </c>
      <c r="B21" s="156" t="s">
        <v>356</v>
      </c>
      <c r="C21" s="318" t="n">
        <v>393</v>
      </c>
      <c r="D21" s="319" t="n">
        <v>3</v>
      </c>
      <c r="E21" s="319" t="n">
        <v>11</v>
      </c>
      <c r="F21" s="320" t="n">
        <v>264</v>
      </c>
      <c r="G21" s="319" t="n">
        <v>79</v>
      </c>
      <c r="H21" s="321" t="n">
        <v>1</v>
      </c>
      <c r="I21" s="322" t="n">
        <v>11</v>
      </c>
      <c r="J21" s="321" t="n">
        <v>5</v>
      </c>
      <c r="K21" s="322" t="n">
        <v>19</v>
      </c>
      <c r="L21" s="323" t="n">
        <v>351</v>
      </c>
      <c r="M21" s="322" t="n">
        <v>42</v>
      </c>
      <c r="N21" s="163" t="n">
        <v>14</v>
      </c>
    </row>
    <row r="22" customFormat="false" ht="20.1" hidden="false" customHeight="true" outlineLevel="0" collapsed="false">
      <c r="A22" s="246" t="n">
        <v>15</v>
      </c>
      <c r="B22" s="156" t="s">
        <v>268</v>
      </c>
      <c r="C22" s="318" t="n">
        <v>143</v>
      </c>
      <c r="D22" s="319" t="n">
        <v>1</v>
      </c>
      <c r="E22" s="319" t="n">
        <v>11</v>
      </c>
      <c r="F22" s="320" t="n">
        <v>94</v>
      </c>
      <c r="G22" s="319" t="n">
        <v>26</v>
      </c>
      <c r="H22" s="325" t="n">
        <v>0</v>
      </c>
      <c r="I22" s="322" t="n">
        <v>7</v>
      </c>
      <c r="J22" s="321" t="n">
        <v>1</v>
      </c>
      <c r="K22" s="322" t="n">
        <v>3</v>
      </c>
      <c r="L22" s="323" t="n">
        <v>122</v>
      </c>
      <c r="M22" s="322" t="n">
        <v>21</v>
      </c>
      <c r="N22" s="163" t="n">
        <v>15</v>
      </c>
    </row>
    <row r="23" customFormat="false" ht="20.1" hidden="false" customHeight="true" outlineLevel="0" collapsed="false">
      <c r="A23" s="246" t="n">
        <v>16</v>
      </c>
      <c r="B23" s="156" t="s">
        <v>269</v>
      </c>
      <c r="C23" s="318" t="n">
        <v>169</v>
      </c>
      <c r="D23" s="319" t="n">
        <v>3</v>
      </c>
      <c r="E23" s="319" t="n">
        <v>5</v>
      </c>
      <c r="F23" s="320" t="n">
        <v>119</v>
      </c>
      <c r="G23" s="319" t="n">
        <v>32</v>
      </c>
      <c r="H23" s="325" t="n">
        <v>0</v>
      </c>
      <c r="I23" s="322" t="n">
        <v>2</v>
      </c>
      <c r="J23" s="321" t="n">
        <v>1</v>
      </c>
      <c r="K23" s="322" t="n">
        <v>7</v>
      </c>
      <c r="L23" s="323" t="n">
        <v>155</v>
      </c>
      <c r="M23" s="322" t="n">
        <v>14</v>
      </c>
      <c r="N23" s="163" t="n">
        <v>16</v>
      </c>
    </row>
    <row r="24" customFormat="false" ht="20.1" hidden="false" customHeight="true" outlineLevel="0" collapsed="false">
      <c r="A24" s="246" t="n">
        <v>17</v>
      </c>
      <c r="B24" s="156" t="s">
        <v>270</v>
      </c>
      <c r="C24" s="318" t="n">
        <v>123</v>
      </c>
      <c r="D24" s="319" t="n">
        <v>1</v>
      </c>
      <c r="E24" s="319" t="n">
        <v>1</v>
      </c>
      <c r="F24" s="320" t="n">
        <v>85</v>
      </c>
      <c r="G24" s="319" t="n">
        <v>26</v>
      </c>
      <c r="H24" s="321" t="n">
        <v>2</v>
      </c>
      <c r="I24" s="322" t="n">
        <v>5</v>
      </c>
      <c r="J24" s="321" t="n">
        <v>1</v>
      </c>
      <c r="K24" s="322" t="n">
        <v>2</v>
      </c>
      <c r="L24" s="323" t="n">
        <v>113</v>
      </c>
      <c r="M24" s="322" t="n">
        <v>10</v>
      </c>
      <c r="N24" s="163" t="n">
        <v>17</v>
      </c>
    </row>
    <row r="25" customFormat="false" ht="20.1" hidden="false" customHeight="true" outlineLevel="0" collapsed="false">
      <c r="A25" s="246" t="n">
        <v>18</v>
      </c>
      <c r="B25" s="156" t="s">
        <v>271</v>
      </c>
      <c r="C25" s="318" t="n">
        <v>249</v>
      </c>
      <c r="D25" s="319" t="n">
        <v>1</v>
      </c>
      <c r="E25" s="319" t="n">
        <v>4</v>
      </c>
      <c r="F25" s="320" t="n">
        <v>185</v>
      </c>
      <c r="G25" s="319" t="n">
        <v>40</v>
      </c>
      <c r="H25" s="325" t="n">
        <v>0</v>
      </c>
      <c r="I25" s="322" t="n">
        <v>10</v>
      </c>
      <c r="J25" s="321" t="n">
        <v>1</v>
      </c>
      <c r="K25" s="322" t="n">
        <v>8</v>
      </c>
      <c r="L25" s="323" t="n">
        <v>227</v>
      </c>
      <c r="M25" s="322" t="n">
        <v>22</v>
      </c>
      <c r="N25" s="163" t="n">
        <v>18</v>
      </c>
    </row>
    <row r="26" customFormat="false" ht="20.1" hidden="false" customHeight="true" outlineLevel="0" collapsed="false">
      <c r="A26" s="246" t="n">
        <v>19</v>
      </c>
      <c r="B26" s="156" t="s">
        <v>272</v>
      </c>
      <c r="C26" s="318" t="n">
        <v>243</v>
      </c>
      <c r="D26" s="319" t="n">
        <v>1</v>
      </c>
      <c r="E26" s="319" t="n">
        <v>4</v>
      </c>
      <c r="F26" s="320" t="n">
        <v>192</v>
      </c>
      <c r="G26" s="319" t="n">
        <v>32</v>
      </c>
      <c r="H26" s="325" t="n">
        <v>0</v>
      </c>
      <c r="I26" s="322" t="n">
        <v>14</v>
      </c>
      <c r="J26" s="325" t="n">
        <v>0</v>
      </c>
      <c r="K26" s="326" t="n">
        <v>0</v>
      </c>
      <c r="L26" s="323" t="n">
        <v>225</v>
      </c>
      <c r="M26" s="322" t="n">
        <v>18</v>
      </c>
      <c r="N26" s="163" t="n">
        <v>19</v>
      </c>
    </row>
    <row r="27" customFormat="false" ht="20.1" hidden="false" customHeight="true" outlineLevel="0" collapsed="false">
      <c r="A27" s="246" t="n">
        <v>20</v>
      </c>
      <c r="B27" s="156" t="s">
        <v>273</v>
      </c>
      <c r="C27" s="318" t="n">
        <v>193</v>
      </c>
      <c r="D27" s="319" t="n">
        <v>2</v>
      </c>
      <c r="E27" s="319" t="n">
        <v>9</v>
      </c>
      <c r="F27" s="320" t="n">
        <v>142</v>
      </c>
      <c r="G27" s="319" t="n">
        <v>37</v>
      </c>
      <c r="H27" s="325" t="n">
        <v>0</v>
      </c>
      <c r="I27" s="322" t="n">
        <v>3</v>
      </c>
      <c r="J27" s="325" t="n">
        <v>0</v>
      </c>
      <c r="K27" s="326" t="n">
        <v>0</v>
      </c>
      <c r="L27" s="323" t="n">
        <v>181</v>
      </c>
      <c r="M27" s="322" t="n">
        <v>12</v>
      </c>
      <c r="N27" s="163" t="n">
        <v>20</v>
      </c>
    </row>
    <row r="28" customFormat="false" ht="12.75" hidden="false" customHeight="false" outlineLevel="0" collapsed="false">
      <c r="A28" s="219"/>
      <c r="B28" s="156"/>
      <c r="C28" s="318"/>
      <c r="D28" s="319"/>
      <c r="E28" s="319"/>
      <c r="F28" s="320"/>
      <c r="G28" s="319"/>
      <c r="H28" s="321"/>
      <c r="I28" s="322"/>
      <c r="J28" s="321"/>
      <c r="K28" s="322"/>
      <c r="L28" s="323"/>
      <c r="M28" s="322"/>
      <c r="N28" s="108"/>
      <c r="O28" s="97"/>
      <c r="P28" s="97"/>
    </row>
    <row r="29" s="266" customFormat="true" ht="20.1" hidden="false" customHeight="true" outlineLevel="0" collapsed="false">
      <c r="A29" s="259" t="n">
        <v>21</v>
      </c>
      <c r="B29" s="260" t="s">
        <v>357</v>
      </c>
      <c r="C29" s="327" t="n">
        <v>3433</v>
      </c>
      <c r="D29" s="328" t="n">
        <v>31</v>
      </c>
      <c r="E29" s="328" t="n">
        <v>183</v>
      </c>
      <c r="F29" s="329" t="n">
        <v>2374</v>
      </c>
      <c r="G29" s="328" t="n">
        <v>569</v>
      </c>
      <c r="H29" s="330" t="n">
        <v>12</v>
      </c>
      <c r="I29" s="331" t="n">
        <v>150</v>
      </c>
      <c r="J29" s="330" t="n">
        <v>15</v>
      </c>
      <c r="K29" s="331" t="n">
        <v>99</v>
      </c>
      <c r="L29" s="332" t="n">
        <v>2989</v>
      </c>
      <c r="M29" s="331" t="n">
        <v>444</v>
      </c>
      <c r="N29" s="317" t="n">
        <v>21</v>
      </c>
    </row>
    <row r="30" customFormat="false" ht="11.25" hidden="false" customHeight="true" outlineLevel="0" collapsed="false"/>
    <row r="31" s="213" customFormat="true" ht="11.25" hidden="false" customHeight="true" outlineLevel="0" collapsed="false">
      <c r="A31" s="195" t="s">
        <v>187</v>
      </c>
      <c r="B31" s="195"/>
      <c r="C31" s="195"/>
      <c r="D31" s="195"/>
      <c r="E31" s="195"/>
      <c r="F31" s="195"/>
      <c r="G31" s="195"/>
    </row>
    <row r="32" s="213" customFormat="true" ht="11.25" hidden="false" customHeight="true" outlineLevel="0" collapsed="false">
      <c r="A32" s="195" t="s">
        <v>358</v>
      </c>
      <c r="B32" s="195"/>
      <c r="C32" s="195"/>
      <c r="D32" s="195"/>
      <c r="E32" s="195"/>
      <c r="F32" s="195"/>
      <c r="G32" s="195"/>
    </row>
  </sheetData>
  <mergeCells count="15">
    <mergeCell ref="A1:G1"/>
    <mergeCell ref="H1:N1"/>
    <mergeCell ref="A3:A5"/>
    <mergeCell ref="B3:B5"/>
    <mergeCell ref="C3:C5"/>
    <mergeCell ref="D3:G3"/>
    <mergeCell ref="H3:K3"/>
    <mergeCell ref="L3:M4"/>
    <mergeCell ref="N3:N5"/>
    <mergeCell ref="D4:E4"/>
    <mergeCell ref="F4:G4"/>
    <mergeCell ref="H4:I4"/>
    <mergeCell ref="J4:K4"/>
    <mergeCell ref="A31:G31"/>
    <mergeCell ref="A32:G32"/>
  </mergeCells>
  <hyperlinks>
    <hyperlink ref="A1" location="Inhaltsverzeichnis!A44" display="9.  Haushalte der Regelleistungsempfänger am 31.12.2006"/>
    <hyperlink ref="H1" location="Inhaltsverzeichnis!A44" display="nach Haushaltstyp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32.99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2" customFormat="false" ht="10.15" hidden="false" customHeight="true" outlineLevel="0" collapsed="false"/>
    <row r="3" customFormat="false" ht="6" hidden="false" customHeight="true" outlineLevel="0" collapsed="false">
      <c r="B3" s="17"/>
      <c r="D3" s="18"/>
    </row>
    <row r="4" customFormat="false" ht="6" hidden="false" customHeight="true" outlineLevel="0" collapsed="false"/>
    <row r="5" customFormat="false" ht="10.15" hidden="false" customHeight="true" outlineLevel="0" collapsed="false">
      <c r="B5" s="17"/>
    </row>
    <row r="6" customFormat="false" ht="10.15" hidden="false" customHeight="true" outlineLevel="0" collapsed="false"/>
    <row r="7" customFormat="false" ht="10.15" hidden="false" customHeight="true" outlineLevel="0" collapsed="false"/>
    <row r="8" customFormat="false" ht="10.15" hidden="false" customHeight="true" outlineLevel="0" collapsed="false"/>
    <row r="9" customFormat="false" ht="10.15" hidden="false" customHeight="true" outlineLevel="0" collapsed="false"/>
    <row r="10" customFormat="false" ht="10.15" hidden="false" customHeight="true" outlineLevel="0" collapsed="false"/>
    <row r="11" customFormat="false" ht="10.15" hidden="false" customHeight="true" outlineLevel="0" collapsed="false"/>
    <row r="12" customFormat="false" ht="10.15" hidden="false" customHeight="true" outlineLevel="0" collapsed="false">
      <c r="B12" s="18"/>
    </row>
    <row r="13" customFormat="false" ht="10.15" hidden="false" customHeight="true" outlineLevel="0" collapsed="false"/>
    <row r="14" customFormat="false" ht="10.15" hidden="false" customHeight="true" outlineLevel="0" collapsed="false"/>
    <row r="15" customFormat="false" ht="10.15" hidden="false" customHeight="true" outlineLevel="0" collapsed="false"/>
    <row r="16" customFormat="false" ht="10.15" hidden="false" customHeight="true" outlineLevel="0" collapsed="false"/>
    <row r="17" customFormat="false" ht="10.15" hidden="false" customHeight="true" outlineLevel="0" collapsed="false"/>
    <row r="18" customFormat="false" ht="10.15" hidden="false" customHeight="true" outlineLevel="0" collapsed="false"/>
    <row r="19" customFormat="false" ht="10.15" hidden="false" customHeight="true" outlineLevel="0" collapsed="false"/>
    <row r="20" customFormat="false" ht="10.15" hidden="false" customHeight="true" outlineLevel="0" collapsed="false"/>
    <row r="21" customFormat="false" ht="10.15" hidden="false" customHeight="true" outlineLevel="0" collapsed="false"/>
    <row r="22" customFormat="false" ht="10.15" hidden="false" customHeight="true" outlineLevel="0" collapsed="false"/>
    <row r="23" customFormat="false" ht="10.15" hidden="false" customHeight="true" outlineLevel="0" collapsed="false"/>
    <row r="24" customFormat="false" ht="10.15" hidden="false" customHeight="true" outlineLevel="0" collapsed="false"/>
    <row r="25" customFormat="false" ht="10.15" hidden="false" customHeight="true" outlineLevel="0" collapsed="false"/>
    <row r="26" customFormat="false" ht="10.15" hidden="false" customHeight="true" outlineLevel="0" collapsed="false"/>
    <row r="27" customFormat="false" ht="10.15" hidden="false" customHeight="true" outlineLevel="0" collapsed="false"/>
    <row r="28" customFormat="false" ht="10.15" hidden="false" customHeight="true" outlineLevel="0" collapsed="false"/>
    <row r="29" customFormat="false" ht="10.15" hidden="false" customHeight="true" outlineLevel="0" collapsed="false"/>
    <row r="30" customFormat="false" ht="10.15" hidden="false" customHeight="true" outlineLevel="0" collapsed="false">
      <c r="F30" s="19"/>
      <c r="G30" s="20" t="s">
        <v>8</v>
      </c>
    </row>
    <row r="31" customFormat="false" ht="10.15" hidden="false" customHeight="true" outlineLevel="0" collapsed="false">
      <c r="F31" s="19"/>
      <c r="G31" s="20" t="s">
        <v>9</v>
      </c>
    </row>
    <row r="32" customFormat="false" ht="10.15" hidden="false" customHeight="true" outlineLevel="0" collapsed="false">
      <c r="F32" s="19"/>
      <c r="G32" s="19" t="s">
        <v>10</v>
      </c>
    </row>
    <row r="33" customFormat="false" ht="10.15" hidden="false" customHeight="true" outlineLevel="0" collapsed="false">
      <c r="F33" s="19"/>
      <c r="G33" s="19" t="s">
        <v>11</v>
      </c>
    </row>
    <row r="34" customFormat="false" ht="10.15" hidden="false" customHeight="true" outlineLevel="0" collapsed="false">
      <c r="F34" s="19"/>
      <c r="G34" s="19" t="s">
        <v>12</v>
      </c>
    </row>
    <row r="35" customFormat="false" ht="10.15" hidden="false" customHeight="true" outlineLevel="0" collapsed="false">
      <c r="F35" s="19"/>
      <c r="G35" s="19" t="s">
        <v>13</v>
      </c>
    </row>
    <row r="36" customFormat="false" ht="10.15" hidden="false" customHeight="true" outlineLevel="0" collapsed="false">
      <c r="F36" s="19"/>
      <c r="G36" s="21" t="s">
        <v>14</v>
      </c>
    </row>
    <row r="37" customFormat="false" ht="10.15" hidden="false" customHeight="true" outlineLevel="0" collapsed="false">
      <c r="F37" s="19"/>
      <c r="G37" s="21" t="s">
        <v>15</v>
      </c>
    </row>
    <row r="38" customFormat="false" ht="6" hidden="false" customHeight="true" outlineLevel="0" collapsed="false">
      <c r="F38" s="19"/>
      <c r="G38" s="19" t="s">
        <v>16</v>
      </c>
    </row>
    <row r="39" customFormat="false" ht="10.15" hidden="false" customHeight="true" outlineLevel="0" collapsed="false">
      <c r="F39" s="19"/>
      <c r="G39" s="20" t="s">
        <v>17</v>
      </c>
    </row>
    <row r="40" customFormat="false" ht="10.15" hidden="false" customHeight="true" outlineLevel="0" collapsed="false">
      <c r="F40" s="19"/>
      <c r="G40" s="19" t="s">
        <v>3</v>
      </c>
    </row>
    <row r="41" customFormat="false" ht="6" hidden="false" customHeight="true" outlineLevel="0" collapsed="false">
      <c r="F41" s="19"/>
      <c r="G41" s="19"/>
    </row>
    <row r="42" customFormat="false" ht="10.15" hidden="false" customHeight="true" outlineLevel="0" collapsed="false">
      <c r="F42" s="22" t="s">
        <v>18</v>
      </c>
      <c r="G42" s="20" t="s">
        <v>9</v>
      </c>
    </row>
    <row r="43" customFormat="false" ht="10.15" hidden="false" customHeight="true" outlineLevel="0" collapsed="false">
      <c r="F43" s="19"/>
      <c r="G43" s="23" t="s">
        <v>19</v>
      </c>
    </row>
    <row r="44" customFormat="false" ht="10.15" hidden="false" customHeight="true" outlineLevel="0" collapsed="false">
      <c r="F44" s="19"/>
      <c r="G44" s="23" t="s">
        <v>20</v>
      </c>
    </row>
    <row r="45" customFormat="false" ht="10.15" hidden="false" customHeight="true" outlineLevel="0" collapsed="false">
      <c r="F45" s="19"/>
      <c r="G45" s="23" t="s">
        <v>21</v>
      </c>
    </row>
    <row r="46" customFormat="false" ht="6" hidden="false" customHeight="true" outlineLevel="0" collapsed="false">
      <c r="F46" s="19"/>
      <c r="G46" s="19" t="s">
        <v>22</v>
      </c>
    </row>
    <row r="47" customFormat="false" ht="10.15" hidden="false" customHeight="true" outlineLevel="0" collapsed="false">
      <c r="F47" s="19"/>
      <c r="G47" s="24" t="s">
        <v>23</v>
      </c>
    </row>
    <row r="48" customFormat="false" ht="6" hidden="false" customHeight="true" outlineLevel="0" collapsed="false">
      <c r="F48" s="19"/>
      <c r="G48" s="24"/>
    </row>
    <row r="49" customFormat="false" ht="10.15" hidden="false" customHeight="true" outlineLevel="0" collapsed="false">
      <c r="F49" s="19"/>
      <c r="G49" s="24" t="s">
        <v>24</v>
      </c>
    </row>
    <row r="50" customFormat="false" ht="10.15" hidden="false" customHeight="true" outlineLevel="0" collapsed="false">
      <c r="F50" s="19"/>
      <c r="G50" s="19" t="s">
        <v>25</v>
      </c>
    </row>
    <row r="51" s="25" customFormat="true" ht="10.15" hidden="false" customHeight="true" outlineLevel="0" collapsed="false">
      <c r="E51" s="13"/>
      <c r="F51" s="19"/>
      <c r="G51" s="19" t="s">
        <v>26</v>
      </c>
    </row>
    <row r="52" s="25" customFormat="true" ht="6" hidden="false" customHeight="true" outlineLevel="0" collapsed="false">
      <c r="E52" s="13"/>
      <c r="F52" s="19"/>
      <c r="G52" s="19"/>
    </row>
    <row r="53" s="25" customFormat="true" ht="10.15" hidden="false" customHeight="true" outlineLevel="0" collapsed="false">
      <c r="E53" s="13"/>
      <c r="F53" s="19"/>
      <c r="G53" s="20" t="s">
        <v>27</v>
      </c>
    </row>
    <row r="54" s="25" customFormat="true" ht="10.15" hidden="false" customHeight="true" outlineLevel="0" collapsed="false">
      <c r="E54" s="13"/>
      <c r="F54" s="26" t="s">
        <v>28</v>
      </c>
      <c r="G54" s="27" t="s">
        <v>29</v>
      </c>
    </row>
    <row r="55" s="25" customFormat="true" ht="10.15" hidden="false" customHeight="true" outlineLevel="0" collapsed="false">
      <c r="E55" s="13"/>
      <c r="F55" s="26" t="s">
        <v>30</v>
      </c>
      <c r="G55" s="27" t="s">
        <v>31</v>
      </c>
    </row>
    <row r="56" s="25" customFormat="true" ht="10.15" hidden="false" customHeight="true" outlineLevel="0" collapsed="false">
      <c r="E56" s="13"/>
      <c r="F56" s="26" t="s">
        <v>32</v>
      </c>
      <c r="G56" s="27" t="s">
        <v>33</v>
      </c>
    </row>
    <row r="57" s="25" customFormat="true" ht="10.15" hidden="false" customHeight="true" outlineLevel="0" collapsed="false">
      <c r="E57" s="13"/>
      <c r="F57" s="26"/>
      <c r="G57" s="27" t="s">
        <v>34</v>
      </c>
    </row>
    <row r="58" s="25" customFormat="true" ht="10.15" hidden="false" customHeight="true" outlineLevel="0" collapsed="false">
      <c r="E58" s="13"/>
      <c r="F58" s="26" t="s">
        <v>35</v>
      </c>
      <c r="G58" s="27" t="s">
        <v>36</v>
      </c>
    </row>
    <row r="59" s="25" customFormat="true" ht="10.15" hidden="false" customHeight="true" outlineLevel="0" collapsed="false">
      <c r="F59" s="26" t="s">
        <v>37</v>
      </c>
      <c r="G59" s="27" t="s">
        <v>38</v>
      </c>
    </row>
    <row r="60" s="25" customFormat="true" ht="10.15" hidden="false" customHeight="true" outlineLevel="0" collapsed="false">
      <c r="F60" s="26" t="s">
        <v>39</v>
      </c>
      <c r="G60" s="27" t="s">
        <v>40</v>
      </c>
    </row>
    <row r="61" s="25" customFormat="true" ht="10.15" hidden="false" customHeight="true" outlineLevel="0" collapsed="false">
      <c r="F61" s="26"/>
      <c r="G61" s="27" t="s">
        <v>41</v>
      </c>
    </row>
    <row r="62" s="28" customFormat="true" ht="10.15" hidden="false" customHeight="true" outlineLevel="0" collapsed="false">
      <c r="F62" s="26"/>
      <c r="G62" s="27" t="s">
        <v>42</v>
      </c>
    </row>
    <row r="63" s="25" customFormat="true" ht="10.15" hidden="false" customHeight="true" outlineLevel="0" collapsed="false">
      <c r="F63" s="26" t="s">
        <v>43</v>
      </c>
      <c r="G63" s="27" t="s">
        <v>44</v>
      </c>
    </row>
    <row r="64" s="25" customFormat="true" ht="10.15" hidden="false" customHeight="true" outlineLevel="0" collapsed="false">
      <c r="F64" s="26" t="s">
        <v>45</v>
      </c>
      <c r="G64" s="27" t="s">
        <v>46</v>
      </c>
    </row>
    <row r="65" s="25" customFormat="true" ht="10.15" hidden="false" customHeight="true" outlineLevel="0" collapsed="false">
      <c r="F65" s="26" t="s">
        <v>47</v>
      </c>
      <c r="G65" s="27" t="s">
        <v>48</v>
      </c>
    </row>
    <row r="66" s="25" customFormat="true" ht="10.15" hidden="false" customHeight="true" outlineLevel="0" collapsed="false">
      <c r="F66" s="26" t="s">
        <v>49</v>
      </c>
      <c r="G66" s="27" t="s">
        <v>50</v>
      </c>
    </row>
    <row r="67" s="28" customFormat="true" ht="10.15" hidden="false" customHeight="true" outlineLevel="0" collapsed="false"/>
    <row r="68" s="25" customFormat="true" ht="10.15" hidden="false" customHeight="true" outlineLevel="0" collapsed="false">
      <c r="E68" s="13"/>
    </row>
    <row r="69" customFormat="false" ht="10.15" hidden="false" customHeight="true" outlineLevel="0" collapsed="false"/>
    <row r="70" customFormat="false" ht="10.15" hidden="false" customHeight="true" outlineLevel="0" collapsed="false"/>
    <row r="71" customFormat="false" ht="10.15" hidden="false" customHeight="true" outlineLevel="0" collapsed="false"/>
    <row r="72" customFormat="false" ht="10.15" hidden="false" customHeight="true" outlineLevel="0" collapsed="false"/>
    <row r="73" customFormat="false" ht="10.15" hidden="false" customHeight="true" outlineLevel="0" collapsed="false"/>
    <row r="74" customFormat="false" ht="10.15" hidden="false" customHeight="true" outlineLevel="0" collapsed="false"/>
    <row r="75" customFormat="false" ht="10.15" hidden="false" customHeight="true" outlineLevel="0" collapsed="false"/>
    <row r="76" customFormat="false" ht="10.15" hidden="false" customHeight="true" outlineLevel="0" collapsed="false"/>
  </sheetData>
  <hyperlinks>
    <hyperlink ref="G36" r:id="rId1" display="info@statistik-bbb.de"/>
    <hyperlink ref="G37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5" activePane="bottomLeft" state="frozen"/>
      <selection pane="topLeft" activeCell="A1" activeCellId="0" sqref="A1"/>
      <selection pane="bottomLeft" activeCell="L28" activeCellId="0" sqref="L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85"/>
  </cols>
  <sheetData>
    <row r="1" customFormat="false" ht="25.5" hidden="false" customHeight="true" outlineLevel="0" collapsed="false">
      <c r="A1" s="214" t="s">
        <v>372</v>
      </c>
      <c r="B1" s="214"/>
      <c r="C1" s="214"/>
      <c r="D1" s="214"/>
      <c r="E1" s="214"/>
      <c r="F1" s="214"/>
      <c r="G1" s="214"/>
      <c r="H1" s="214"/>
      <c r="I1" s="214"/>
    </row>
    <row r="3" customFormat="false" ht="15" hidden="false" customHeight="true" outlineLevel="0" collapsed="false">
      <c r="A3" s="137" t="s">
        <v>343</v>
      </c>
      <c r="B3" s="131" t="s">
        <v>277</v>
      </c>
      <c r="C3" s="133" t="s">
        <v>373</v>
      </c>
      <c r="D3" s="133"/>
      <c r="E3" s="133"/>
      <c r="F3" s="133"/>
      <c r="G3" s="133"/>
      <c r="H3" s="133"/>
      <c r="I3" s="133"/>
    </row>
    <row r="4" customFormat="false" ht="69.95" hidden="false" customHeight="true" outlineLevel="0" collapsed="false">
      <c r="A4" s="137"/>
      <c r="B4" s="131"/>
      <c r="C4" s="131" t="s">
        <v>374</v>
      </c>
      <c r="D4" s="131" t="s">
        <v>375</v>
      </c>
      <c r="E4" s="131" t="s">
        <v>376</v>
      </c>
      <c r="F4" s="131" t="s">
        <v>377</v>
      </c>
      <c r="G4" s="131" t="s">
        <v>378</v>
      </c>
      <c r="H4" s="131" t="s">
        <v>379</v>
      </c>
      <c r="I4" s="135" t="s">
        <v>380</v>
      </c>
    </row>
    <row r="5" customFormat="false" ht="9.95" hidden="false" customHeight="true" outlineLevel="0" collapsed="false">
      <c r="A5" s="215"/>
      <c r="B5" s="313"/>
      <c r="C5" s="313"/>
      <c r="D5" s="313"/>
      <c r="E5" s="313"/>
      <c r="F5" s="313"/>
      <c r="G5" s="313"/>
      <c r="H5" s="313"/>
      <c r="I5" s="313"/>
    </row>
    <row r="6" customFormat="false" ht="20.1" hidden="false" customHeight="true" outlineLevel="0" collapsed="false">
      <c r="A6" s="219" t="s">
        <v>354</v>
      </c>
      <c r="B6" s="315" t="n">
        <v>663</v>
      </c>
      <c r="C6" s="161" t="n">
        <v>440</v>
      </c>
      <c r="D6" s="93" t="n">
        <v>223</v>
      </c>
      <c r="E6" s="248" t="n">
        <v>47</v>
      </c>
      <c r="F6" s="161" t="n">
        <v>616</v>
      </c>
      <c r="G6" s="162" t="n">
        <v>0</v>
      </c>
      <c r="H6" s="161" t="n">
        <v>473</v>
      </c>
      <c r="I6" s="93" t="n">
        <v>190</v>
      </c>
    </row>
    <row r="7" customFormat="false" ht="20.1" hidden="false" customHeight="true" outlineLevel="0" collapsed="false">
      <c r="A7" s="219" t="s">
        <v>256</v>
      </c>
      <c r="B7" s="315" t="n">
        <v>140</v>
      </c>
      <c r="C7" s="161" t="n">
        <v>88</v>
      </c>
      <c r="D7" s="93" t="n">
        <v>52</v>
      </c>
      <c r="E7" s="248" t="n">
        <v>14</v>
      </c>
      <c r="F7" s="161" t="n">
        <v>126</v>
      </c>
      <c r="G7" s="162" t="n">
        <v>0</v>
      </c>
      <c r="H7" s="161" t="n">
        <v>110</v>
      </c>
      <c r="I7" s="93" t="n">
        <v>30</v>
      </c>
      <c r="J7" s="274"/>
      <c r="K7" s="275"/>
      <c r="L7" s="275"/>
      <c r="M7" s="275"/>
      <c r="N7" s="275"/>
      <c r="O7" s="275"/>
      <c r="P7" s="275"/>
      <c r="Q7" s="275"/>
      <c r="R7" s="275"/>
      <c r="S7" s="276"/>
      <c r="T7" s="139"/>
    </row>
    <row r="8" customFormat="false" ht="20.1" hidden="false" customHeight="true" outlineLevel="0" collapsed="false">
      <c r="A8" s="219" t="s">
        <v>257</v>
      </c>
      <c r="B8" s="315" t="n">
        <v>168</v>
      </c>
      <c r="C8" s="161" t="n">
        <v>118</v>
      </c>
      <c r="D8" s="93" t="n">
        <v>50</v>
      </c>
      <c r="E8" s="248" t="n">
        <v>4</v>
      </c>
      <c r="F8" s="161" t="n">
        <v>164</v>
      </c>
      <c r="G8" s="162" t="n">
        <v>0</v>
      </c>
      <c r="H8" s="161" t="n">
        <v>82</v>
      </c>
      <c r="I8" s="93" t="n">
        <v>86</v>
      </c>
      <c r="S8" s="139"/>
      <c r="T8" s="139"/>
    </row>
    <row r="9" customFormat="false" ht="20.1" hidden="false" customHeight="true" outlineLevel="0" collapsed="false">
      <c r="A9" s="219" t="s">
        <v>258</v>
      </c>
      <c r="B9" s="315" t="n">
        <v>133</v>
      </c>
      <c r="C9" s="161" t="n">
        <v>79</v>
      </c>
      <c r="D9" s="93" t="n">
        <v>54</v>
      </c>
      <c r="E9" s="248" t="n">
        <v>5</v>
      </c>
      <c r="F9" s="161" t="n">
        <v>128</v>
      </c>
      <c r="G9" s="162" t="n">
        <v>0</v>
      </c>
      <c r="H9" s="161" t="n">
        <v>100</v>
      </c>
      <c r="I9" s="93" t="n">
        <v>33</v>
      </c>
    </row>
    <row r="10" customFormat="false" ht="20.1" hidden="false" customHeight="true" outlineLevel="0" collapsed="false">
      <c r="A10" s="219" t="s">
        <v>259</v>
      </c>
      <c r="B10" s="315" t="n">
        <v>222</v>
      </c>
      <c r="C10" s="161" t="n">
        <v>155</v>
      </c>
      <c r="D10" s="93" t="n">
        <v>67</v>
      </c>
      <c r="E10" s="248" t="n">
        <v>24</v>
      </c>
      <c r="F10" s="161" t="n">
        <v>198</v>
      </c>
      <c r="G10" s="162" t="n">
        <v>0</v>
      </c>
      <c r="H10" s="161" t="n">
        <v>181</v>
      </c>
      <c r="I10" s="93" t="n">
        <v>41</v>
      </c>
    </row>
    <row r="11" customFormat="false" ht="20.1" hidden="false" customHeight="true" outlineLevel="0" collapsed="false">
      <c r="A11" s="219"/>
      <c r="B11" s="315"/>
      <c r="C11" s="161"/>
      <c r="D11" s="93"/>
      <c r="E11" s="248"/>
      <c r="F11" s="161"/>
      <c r="H11" s="161"/>
      <c r="I11" s="93"/>
    </row>
    <row r="12" customFormat="false" ht="20.1" hidden="false" customHeight="true" outlineLevel="0" collapsed="false">
      <c r="A12" s="219" t="s">
        <v>355</v>
      </c>
      <c r="B12" s="315" t="n">
        <v>2770</v>
      </c>
      <c r="C12" s="161" t="n">
        <v>2231</v>
      </c>
      <c r="D12" s="93" t="n">
        <v>539</v>
      </c>
      <c r="E12" s="248" t="n">
        <v>94</v>
      </c>
      <c r="F12" s="161" t="n">
        <v>2676</v>
      </c>
      <c r="G12" s="248" t="n">
        <v>235</v>
      </c>
      <c r="H12" s="161" t="n">
        <v>2216</v>
      </c>
      <c r="I12" s="93" t="n">
        <v>319</v>
      </c>
    </row>
    <row r="13" customFormat="false" ht="20.1" hidden="false" customHeight="true" outlineLevel="0" collapsed="false">
      <c r="A13" s="219" t="s">
        <v>260</v>
      </c>
      <c r="B13" s="315" t="n">
        <v>219</v>
      </c>
      <c r="C13" s="161" t="n">
        <v>175</v>
      </c>
      <c r="D13" s="93" t="n">
        <v>44</v>
      </c>
      <c r="E13" s="248" t="n">
        <v>1</v>
      </c>
      <c r="F13" s="161" t="n">
        <v>218</v>
      </c>
      <c r="G13" s="162" t="n">
        <v>0</v>
      </c>
      <c r="H13" s="161" t="n">
        <v>174</v>
      </c>
      <c r="I13" s="93" t="n">
        <v>45</v>
      </c>
    </row>
    <row r="14" customFormat="false" ht="20.1" hidden="false" customHeight="true" outlineLevel="0" collapsed="false">
      <c r="A14" s="219" t="s">
        <v>261</v>
      </c>
      <c r="B14" s="315" t="n">
        <v>282</v>
      </c>
      <c r="C14" s="161" t="n">
        <v>245</v>
      </c>
      <c r="D14" s="93" t="n">
        <v>37</v>
      </c>
      <c r="E14" s="248" t="n">
        <v>17</v>
      </c>
      <c r="F14" s="161" t="n">
        <v>265</v>
      </c>
      <c r="G14" s="162" t="n">
        <v>0</v>
      </c>
      <c r="H14" s="161" t="n">
        <v>239</v>
      </c>
      <c r="I14" s="93" t="n">
        <v>43</v>
      </c>
    </row>
    <row r="15" customFormat="false" ht="20.1" hidden="false" customHeight="true" outlineLevel="0" collapsed="false">
      <c r="A15" s="219" t="s">
        <v>262</v>
      </c>
      <c r="B15" s="315" t="n">
        <v>145</v>
      </c>
      <c r="C15" s="161" t="n">
        <v>117</v>
      </c>
      <c r="D15" s="93" t="n">
        <v>28</v>
      </c>
      <c r="E15" s="248" t="n">
        <v>1</v>
      </c>
      <c r="F15" s="161" t="n">
        <v>144</v>
      </c>
      <c r="G15" s="162" t="n">
        <v>0</v>
      </c>
      <c r="H15" s="161" t="n">
        <v>125</v>
      </c>
      <c r="I15" s="93" t="n">
        <v>20</v>
      </c>
    </row>
    <row r="16" customFormat="false" ht="20.1" hidden="false" customHeight="true" outlineLevel="0" collapsed="false">
      <c r="A16" s="219" t="s">
        <v>263</v>
      </c>
      <c r="B16" s="315" t="n">
        <v>110</v>
      </c>
      <c r="C16" s="161" t="n">
        <v>60</v>
      </c>
      <c r="D16" s="93" t="n">
        <v>50</v>
      </c>
      <c r="E16" s="162" t="n">
        <v>0</v>
      </c>
      <c r="F16" s="161" t="n">
        <v>110</v>
      </c>
      <c r="G16" s="162" t="n">
        <v>0</v>
      </c>
      <c r="H16" s="161" t="n">
        <v>100</v>
      </c>
      <c r="I16" s="93" t="n">
        <v>10</v>
      </c>
    </row>
    <row r="17" customFormat="false" ht="20.1" hidden="false" customHeight="true" outlineLevel="0" collapsed="false">
      <c r="A17" s="219" t="s">
        <v>264</v>
      </c>
      <c r="B17" s="315" t="n">
        <v>165</v>
      </c>
      <c r="C17" s="161" t="n">
        <v>112</v>
      </c>
      <c r="D17" s="93" t="n">
        <v>53</v>
      </c>
      <c r="E17" s="248" t="n">
        <v>6</v>
      </c>
      <c r="F17" s="161" t="n">
        <v>159</v>
      </c>
      <c r="G17" s="162" t="n">
        <v>0</v>
      </c>
      <c r="H17" s="161" t="n">
        <v>144</v>
      </c>
      <c r="I17" s="93" t="n">
        <v>21</v>
      </c>
    </row>
    <row r="18" customFormat="false" ht="20.1" hidden="false" customHeight="true" outlineLevel="0" collapsed="false">
      <c r="A18" s="219" t="s">
        <v>265</v>
      </c>
      <c r="B18" s="315" t="n">
        <v>147</v>
      </c>
      <c r="C18" s="161" t="n">
        <v>95</v>
      </c>
      <c r="D18" s="93" t="n">
        <v>52</v>
      </c>
      <c r="E18" s="248" t="n">
        <v>22</v>
      </c>
      <c r="F18" s="161" t="n">
        <v>125</v>
      </c>
      <c r="G18" s="162" t="n">
        <v>0</v>
      </c>
      <c r="H18" s="161" t="n">
        <v>101</v>
      </c>
      <c r="I18" s="93" t="n">
        <v>46</v>
      </c>
    </row>
    <row r="19" customFormat="false" ht="20.1" hidden="false" customHeight="true" outlineLevel="0" collapsed="false">
      <c r="A19" s="219" t="s">
        <v>266</v>
      </c>
      <c r="B19" s="315" t="n">
        <v>189</v>
      </c>
      <c r="C19" s="161" t="n">
        <v>155</v>
      </c>
      <c r="D19" s="93" t="n">
        <v>34</v>
      </c>
      <c r="E19" s="248" t="n">
        <v>31</v>
      </c>
      <c r="F19" s="161" t="n">
        <v>158</v>
      </c>
      <c r="G19" s="162" t="n">
        <v>0</v>
      </c>
      <c r="H19" s="161" t="n">
        <v>179</v>
      </c>
      <c r="I19" s="93" t="n">
        <v>10</v>
      </c>
    </row>
    <row r="20" customFormat="false" ht="20.1" hidden="false" customHeight="true" outlineLevel="0" collapsed="false">
      <c r="A20" s="219" t="s">
        <v>356</v>
      </c>
      <c r="B20" s="315" t="n">
        <v>393</v>
      </c>
      <c r="C20" s="161" t="n">
        <v>338</v>
      </c>
      <c r="D20" s="93" t="n">
        <v>55</v>
      </c>
      <c r="E20" s="162" t="n">
        <v>0</v>
      </c>
      <c r="F20" s="161" t="n">
        <v>393</v>
      </c>
      <c r="G20" s="248" t="n">
        <v>235</v>
      </c>
      <c r="H20" s="161" t="n">
        <v>102</v>
      </c>
      <c r="I20" s="93" t="n">
        <v>56</v>
      </c>
    </row>
    <row r="21" customFormat="false" ht="20.1" hidden="false" customHeight="true" outlineLevel="0" collapsed="false">
      <c r="A21" s="219" t="s">
        <v>268</v>
      </c>
      <c r="B21" s="315" t="n">
        <v>143</v>
      </c>
      <c r="C21" s="161" t="n">
        <v>98</v>
      </c>
      <c r="D21" s="93" t="n">
        <v>45</v>
      </c>
      <c r="E21" s="162" t="n">
        <v>0</v>
      </c>
      <c r="F21" s="161" t="n">
        <v>143</v>
      </c>
      <c r="G21" s="162" t="n">
        <v>0</v>
      </c>
      <c r="H21" s="161" t="n">
        <v>125</v>
      </c>
      <c r="I21" s="93" t="n">
        <v>18</v>
      </c>
    </row>
    <row r="22" customFormat="false" ht="20.1" hidden="false" customHeight="true" outlineLevel="0" collapsed="false">
      <c r="A22" s="219" t="s">
        <v>269</v>
      </c>
      <c r="B22" s="315" t="n">
        <v>169</v>
      </c>
      <c r="C22" s="161" t="n">
        <v>123</v>
      </c>
      <c r="D22" s="93" t="n">
        <v>46</v>
      </c>
      <c r="E22" s="248" t="n">
        <v>3</v>
      </c>
      <c r="F22" s="161" t="n">
        <v>166</v>
      </c>
      <c r="G22" s="162" t="n">
        <v>0</v>
      </c>
      <c r="H22" s="161" t="n">
        <v>143</v>
      </c>
      <c r="I22" s="93" t="n">
        <v>26</v>
      </c>
    </row>
    <row r="23" customFormat="false" ht="20.1" hidden="false" customHeight="true" outlineLevel="0" collapsed="false">
      <c r="A23" s="219" t="s">
        <v>270</v>
      </c>
      <c r="B23" s="315" t="n">
        <v>123</v>
      </c>
      <c r="C23" s="161" t="n">
        <v>111</v>
      </c>
      <c r="D23" s="93" t="n">
        <v>12</v>
      </c>
      <c r="E23" s="162" t="n">
        <v>0</v>
      </c>
      <c r="F23" s="161" t="n">
        <v>123</v>
      </c>
      <c r="G23" s="162" t="n">
        <v>0</v>
      </c>
      <c r="H23" s="161" t="n">
        <v>123</v>
      </c>
      <c r="I23" s="207" t="n">
        <v>0</v>
      </c>
    </row>
    <row r="24" customFormat="false" ht="20.1" hidden="false" customHeight="true" outlineLevel="0" collapsed="false">
      <c r="A24" s="219" t="s">
        <v>271</v>
      </c>
      <c r="B24" s="315" t="n">
        <v>249</v>
      </c>
      <c r="C24" s="161" t="n">
        <v>238</v>
      </c>
      <c r="D24" s="93" t="n">
        <v>11</v>
      </c>
      <c r="E24" s="248" t="n">
        <v>2</v>
      </c>
      <c r="F24" s="161" t="n">
        <v>247</v>
      </c>
      <c r="G24" s="162" t="n">
        <v>0</v>
      </c>
      <c r="H24" s="161" t="n">
        <v>238</v>
      </c>
      <c r="I24" s="93" t="n">
        <v>11</v>
      </c>
      <c r="S24" s="139"/>
      <c r="T24" s="139"/>
    </row>
    <row r="25" customFormat="false" ht="20.1" hidden="false" customHeight="true" outlineLevel="0" collapsed="false">
      <c r="A25" s="219" t="s">
        <v>272</v>
      </c>
      <c r="B25" s="315" t="n">
        <v>243</v>
      </c>
      <c r="C25" s="161" t="n">
        <v>202</v>
      </c>
      <c r="D25" s="93" t="n">
        <v>41</v>
      </c>
      <c r="E25" s="248" t="n">
        <v>11</v>
      </c>
      <c r="F25" s="161" t="n">
        <v>232</v>
      </c>
      <c r="G25" s="162" t="n">
        <v>0</v>
      </c>
      <c r="H25" s="161" t="n">
        <v>243</v>
      </c>
      <c r="I25" s="207" t="n">
        <v>0</v>
      </c>
      <c r="S25" s="139"/>
      <c r="T25" s="139"/>
    </row>
    <row r="26" customFormat="false" ht="20.1" hidden="false" customHeight="true" outlineLevel="0" collapsed="false">
      <c r="A26" s="219" t="s">
        <v>273</v>
      </c>
      <c r="B26" s="315" t="n">
        <v>193</v>
      </c>
      <c r="C26" s="161" t="n">
        <v>162</v>
      </c>
      <c r="D26" s="93" t="n">
        <v>31</v>
      </c>
      <c r="E26" s="162" t="n">
        <v>0</v>
      </c>
      <c r="F26" s="161" t="n">
        <v>193</v>
      </c>
      <c r="G26" s="162" t="n">
        <v>0</v>
      </c>
      <c r="H26" s="161" t="n">
        <v>180</v>
      </c>
      <c r="I26" s="93" t="n">
        <v>13</v>
      </c>
    </row>
    <row r="27" customFormat="false" ht="20.1" hidden="false" customHeight="true" outlineLevel="0" collapsed="false">
      <c r="A27" s="219"/>
      <c r="B27" s="315"/>
      <c r="C27" s="161"/>
      <c r="D27" s="93"/>
      <c r="E27" s="248"/>
      <c r="F27" s="161"/>
      <c r="G27" s="248"/>
      <c r="H27" s="161"/>
      <c r="I27" s="93"/>
    </row>
    <row r="28" customFormat="false" ht="20.1" hidden="false" customHeight="true" outlineLevel="0" collapsed="false">
      <c r="A28" s="278" t="s">
        <v>357</v>
      </c>
      <c r="B28" s="316" t="n">
        <v>3433</v>
      </c>
      <c r="C28" s="281" t="n">
        <v>2671</v>
      </c>
      <c r="D28" s="280" t="n">
        <v>762</v>
      </c>
      <c r="E28" s="261" t="n">
        <v>141</v>
      </c>
      <c r="F28" s="281" t="n">
        <v>3292</v>
      </c>
      <c r="G28" s="261" t="n">
        <v>235</v>
      </c>
      <c r="H28" s="281" t="n">
        <v>2689</v>
      </c>
      <c r="I28" s="280" t="n">
        <v>509</v>
      </c>
    </row>
    <row r="29" s="213" customFormat="true" ht="11.25" hidden="false" customHeight="false" outlineLevel="0" collapsed="false">
      <c r="A29" s="144"/>
    </row>
    <row r="30" s="213" customFormat="true" ht="11.25" hidden="false" customHeight="false" outlineLevel="0" collapsed="false">
      <c r="A30" s="213" t="s">
        <v>225</v>
      </c>
    </row>
    <row r="31" s="213" customFormat="true" ht="11.25" hidden="false" customHeight="false" outlineLevel="0" collapsed="false">
      <c r="A31" s="213" t="s">
        <v>358</v>
      </c>
    </row>
    <row r="32" customFormat="false" ht="12.75" hidden="false" customHeight="fals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</sheetData>
  <mergeCells count="4">
    <mergeCell ref="A1:I1"/>
    <mergeCell ref="A3:A4"/>
    <mergeCell ref="B3:B4"/>
    <mergeCell ref="C3:I3"/>
  </mergeCells>
  <hyperlinks>
    <hyperlink ref="A1" location="Inhaltsverzeichnis!A46" display="10.  Haushalte der Regelleistungsempfänger am 31.12.2006 nach Art der Leistung, eingesetztem&#10;       Einkommen, Art der Unterbringung und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3.95" hidden="false" customHeight="true" outlineLevel="0" collapsed="false">
      <c r="A1" s="29"/>
      <c r="B1" s="30"/>
      <c r="C1" s="30"/>
      <c r="D1" s="30"/>
      <c r="E1" s="30"/>
      <c r="F1" s="30"/>
    </row>
    <row r="2" customFormat="false" ht="3.95" hidden="false" customHeight="true" outlineLevel="0" collapsed="false">
      <c r="A2" s="31"/>
      <c r="B2" s="30"/>
      <c r="C2" s="30"/>
      <c r="D2" s="30"/>
      <c r="E2" s="30"/>
      <c r="F2" s="30"/>
    </row>
    <row r="3" customFormat="false" ht="3.95" hidden="false" customHeight="true" outlineLevel="0" collapsed="false">
      <c r="A3" s="32"/>
      <c r="B3" s="32"/>
      <c r="C3" s="32"/>
      <c r="D3" s="32"/>
      <c r="E3" s="32"/>
      <c r="F3" s="32"/>
    </row>
    <row r="4" s="33" customFormat="true" ht="3.95" hidden="false" customHeight="true" outlineLevel="0" collapsed="false">
      <c r="A4" s="32"/>
      <c r="B4" s="32"/>
      <c r="C4" s="32"/>
      <c r="D4" s="32"/>
      <c r="E4" s="32"/>
      <c r="F4" s="32"/>
    </row>
    <row r="5" customFormat="false" ht="3.95" hidden="false" customHeight="true" outlineLevel="0" collapsed="false">
      <c r="A5" s="34"/>
      <c r="B5" s="35"/>
      <c r="C5" s="32"/>
      <c r="D5" s="32"/>
      <c r="E5" s="36"/>
      <c r="F5" s="36"/>
    </row>
    <row r="6" customFormat="false" ht="3.95" hidden="false" customHeight="true" outlineLevel="0" collapsed="false">
      <c r="A6" s="34"/>
      <c r="B6" s="35"/>
      <c r="C6" s="32"/>
      <c r="D6" s="32"/>
      <c r="E6" s="36"/>
      <c r="F6" s="37"/>
    </row>
    <row r="7" customFormat="false" ht="3.95" hidden="false" customHeight="true" outlineLevel="0" collapsed="false">
      <c r="A7" s="34"/>
      <c r="B7" s="35"/>
      <c r="C7" s="32"/>
      <c r="D7" s="32"/>
      <c r="E7" s="36"/>
      <c r="F7" s="38"/>
    </row>
    <row r="8" customFormat="false" ht="3.95" hidden="false" customHeight="true" outlineLevel="0" collapsed="false">
      <c r="A8" s="39"/>
      <c r="B8" s="32"/>
      <c r="C8" s="32"/>
      <c r="D8" s="32"/>
      <c r="E8" s="32"/>
      <c r="F8" s="32"/>
    </row>
    <row r="9" s="33" customFormat="true" ht="3.95" hidden="false" customHeight="true" outlineLevel="0" collapsed="false">
      <c r="A9" s="32"/>
      <c r="B9" s="32"/>
      <c r="C9" s="32"/>
      <c r="D9" s="32"/>
      <c r="E9" s="32"/>
      <c r="F9" s="32"/>
    </row>
    <row r="10" customFormat="false" ht="3.95" hidden="false" customHeight="true" outlineLevel="0" collapsed="false">
      <c r="A10" s="40"/>
      <c r="B10" s="41"/>
      <c r="C10" s="41"/>
      <c r="D10" s="41"/>
      <c r="E10" s="41"/>
      <c r="F10" s="42"/>
    </row>
    <row r="11" customFormat="false" ht="3.95" hidden="false" customHeight="true" outlineLevel="0" collapsed="false">
      <c r="A11" s="43"/>
      <c r="B11" s="41"/>
      <c r="C11" s="41"/>
      <c r="D11" s="41"/>
      <c r="E11" s="41"/>
      <c r="F11" s="42"/>
    </row>
    <row r="12" customFormat="false" ht="3.95" hidden="false" customHeight="true" outlineLevel="0" collapsed="false">
      <c r="A12" s="43"/>
      <c r="B12" s="41"/>
      <c r="C12" s="41"/>
      <c r="D12" s="41"/>
      <c r="E12" s="41"/>
      <c r="F12" s="42"/>
    </row>
    <row r="13" customFormat="false" ht="3.95" hidden="false" customHeight="true" outlineLevel="0" collapsed="false">
      <c r="A13" s="43"/>
      <c r="B13" s="41"/>
      <c r="C13" s="41"/>
      <c r="D13" s="41"/>
      <c r="E13" s="41"/>
      <c r="F13" s="42"/>
    </row>
    <row r="14" customFormat="false" ht="3.95" hidden="false" customHeight="true" outlineLevel="0" collapsed="false">
      <c r="A14" s="44"/>
      <c r="B14" s="45"/>
      <c r="C14" s="45"/>
      <c r="D14" s="46"/>
      <c r="E14" s="47"/>
      <c r="F14" s="42"/>
    </row>
    <row r="15" customFormat="false" ht="3.95" hidden="false" customHeight="true" outlineLevel="0" collapsed="false">
      <c r="A15" s="43"/>
      <c r="B15" s="41"/>
      <c r="C15" s="41"/>
      <c r="D15" s="41"/>
      <c r="E15" s="41"/>
      <c r="F15" s="42"/>
    </row>
    <row r="16" customFormat="false" ht="3.95" hidden="false" customHeight="true" outlineLevel="0" collapsed="false">
      <c r="A16" s="48"/>
      <c r="B16" s="41"/>
      <c r="C16" s="41"/>
      <c r="D16" s="41"/>
      <c r="E16" s="41"/>
      <c r="F16" s="49"/>
      <c r="G16" s="50"/>
    </row>
    <row r="17" customFormat="false" ht="3.95" hidden="false" customHeight="true" outlineLevel="0" collapsed="false">
      <c r="A17" s="51"/>
      <c r="B17" s="51"/>
      <c r="C17" s="51"/>
      <c r="D17" s="51"/>
      <c r="E17" s="51"/>
      <c r="F17" s="51"/>
    </row>
    <row r="18" customFormat="false" ht="3.95" hidden="false" customHeight="true" outlineLevel="0" collapsed="false">
      <c r="A18" s="51"/>
      <c r="B18" s="52"/>
      <c r="C18" s="52"/>
      <c r="D18" s="52"/>
      <c r="E18" s="52"/>
      <c r="F18" s="52"/>
    </row>
    <row r="19" customFormat="false" ht="3.95" hidden="false" customHeight="true" outlineLevel="0" collapsed="false">
      <c r="A19" s="51"/>
      <c r="B19" s="52"/>
      <c r="C19" s="52"/>
      <c r="D19" s="52"/>
      <c r="E19" s="52"/>
      <c r="F19" s="52"/>
    </row>
    <row r="20" customFormat="false" ht="30" hidden="false" customHeight="true" outlineLevel="0" collapsed="false">
      <c r="A20" s="53"/>
      <c r="B20" s="53"/>
      <c r="C20" s="53"/>
      <c r="D20" s="53"/>
      <c r="E20" s="53"/>
      <c r="F20" s="53"/>
    </row>
    <row r="21" customFormat="false" ht="12.75" hidden="false" customHeight="false" outlineLevel="0" collapsed="false">
      <c r="A21" s="54" t="s">
        <v>51</v>
      </c>
      <c r="B21" s="54"/>
      <c r="C21" s="55"/>
      <c r="D21" s="56"/>
      <c r="E21" s="55"/>
      <c r="F21" s="57" t="s">
        <v>52</v>
      </c>
      <c r="G21" s="50"/>
      <c r="L21" s="2" t="s">
        <v>53</v>
      </c>
    </row>
    <row r="22" s="64" customFormat="true" ht="12.75" hidden="false" customHeight="false" outlineLevel="0" collapsed="false">
      <c r="A22" s="58"/>
      <c r="B22" s="59"/>
      <c r="C22" s="60"/>
      <c r="D22" s="60"/>
      <c r="E22" s="61"/>
      <c r="F22" s="62"/>
      <c r="G22" s="63"/>
    </row>
    <row r="23" s="69" customFormat="true" ht="18" hidden="false" customHeight="true" outlineLevel="0" collapsed="false">
      <c r="A23" s="65" t="s">
        <v>54</v>
      </c>
      <c r="B23" s="66"/>
      <c r="C23" s="67"/>
      <c r="D23" s="67"/>
      <c r="E23" s="66"/>
      <c r="F23" s="66" t="n">
        <v>4</v>
      </c>
      <c r="G23" s="68"/>
    </row>
    <row r="24" s="69" customFormat="true" ht="18" hidden="false" customHeight="true" outlineLevel="0" collapsed="false">
      <c r="A24" s="70"/>
      <c r="B24" s="65" t="s">
        <v>55</v>
      </c>
      <c r="C24" s="65"/>
      <c r="D24" s="65"/>
      <c r="E24" s="65"/>
      <c r="F24" s="66" t="n">
        <v>6</v>
      </c>
      <c r="G24" s="68"/>
    </row>
    <row r="25" s="69" customFormat="true" ht="18" hidden="false" customHeight="true" outlineLevel="0" collapsed="false">
      <c r="A25" s="70" t="s">
        <v>56</v>
      </c>
      <c r="B25" s="65" t="s">
        <v>57</v>
      </c>
      <c r="C25" s="65"/>
      <c r="D25" s="65"/>
      <c r="E25" s="65"/>
      <c r="F25" s="66"/>
      <c r="G25" s="71"/>
    </row>
    <row r="26" s="69" customFormat="true" ht="12.75" hidden="false" customHeight="true" outlineLevel="0" collapsed="false">
      <c r="A26" s="70"/>
      <c r="B26" s="65" t="s">
        <v>58</v>
      </c>
      <c r="C26" s="65"/>
      <c r="D26" s="65"/>
      <c r="E26" s="65"/>
      <c r="F26" s="66" t="n">
        <v>8</v>
      </c>
      <c r="G26" s="72"/>
    </row>
    <row r="27" s="69" customFormat="true" ht="18" hidden="false" customHeight="true" outlineLevel="0" collapsed="false">
      <c r="A27" s="70" t="s">
        <v>59</v>
      </c>
      <c r="B27" s="65" t="s">
        <v>60</v>
      </c>
      <c r="C27" s="65"/>
      <c r="D27" s="65"/>
      <c r="E27" s="65"/>
      <c r="F27" s="66"/>
      <c r="G27" s="71"/>
    </row>
    <row r="28" s="69" customFormat="true" ht="12.75" hidden="false" customHeight="true" outlineLevel="0" collapsed="false">
      <c r="A28" s="70"/>
      <c r="B28" s="65" t="s">
        <v>61</v>
      </c>
      <c r="C28" s="65"/>
      <c r="D28" s="65"/>
      <c r="E28" s="65"/>
      <c r="F28" s="66" t="n">
        <v>10</v>
      </c>
      <c r="G28" s="68"/>
      <c r="K28" s="73"/>
    </row>
    <row r="29" s="69" customFormat="true" ht="18" hidden="false" customHeight="true" outlineLevel="0" collapsed="false">
      <c r="A29" s="70" t="s">
        <v>62</v>
      </c>
      <c r="B29" s="65" t="s">
        <v>63</v>
      </c>
      <c r="C29" s="65"/>
      <c r="D29" s="65"/>
      <c r="E29" s="65"/>
      <c r="F29" s="66"/>
      <c r="G29" s="68"/>
    </row>
    <row r="30" s="69" customFormat="true" ht="12.75" hidden="false" customHeight="true" outlineLevel="0" collapsed="false">
      <c r="A30" s="70"/>
      <c r="B30" s="65" t="s">
        <v>64</v>
      </c>
      <c r="C30" s="65"/>
      <c r="D30" s="65"/>
      <c r="E30" s="65"/>
      <c r="F30" s="66" t="n">
        <v>12</v>
      </c>
      <c r="G30" s="71"/>
    </row>
    <row r="31" s="69" customFormat="true" ht="18" hidden="false" customHeight="true" outlineLevel="0" collapsed="false">
      <c r="A31" s="70" t="s">
        <v>65</v>
      </c>
      <c r="B31" s="65" t="s">
        <v>66</v>
      </c>
      <c r="C31" s="65"/>
      <c r="D31" s="65"/>
      <c r="E31" s="65"/>
      <c r="F31" s="66"/>
      <c r="G31" s="68"/>
    </row>
    <row r="32" s="69" customFormat="true" ht="12.75" hidden="false" customHeight="true" outlineLevel="0" collapsed="false">
      <c r="A32" s="70"/>
      <c r="B32" s="65" t="s">
        <v>67</v>
      </c>
      <c r="C32" s="65"/>
      <c r="D32" s="65"/>
      <c r="E32" s="65"/>
      <c r="F32" s="66" t="n">
        <v>14</v>
      </c>
      <c r="G32" s="68"/>
    </row>
    <row r="33" s="69" customFormat="true" ht="18" hidden="false" customHeight="true" outlineLevel="0" collapsed="false">
      <c r="A33" s="70" t="s">
        <v>68</v>
      </c>
      <c r="B33" s="65" t="s">
        <v>69</v>
      </c>
      <c r="C33" s="65"/>
      <c r="D33" s="65"/>
      <c r="E33" s="65"/>
      <c r="F33" s="74"/>
      <c r="G33" s="71"/>
    </row>
    <row r="34" s="69" customFormat="true" ht="12.75" hidden="false" customHeight="true" outlineLevel="0" collapsed="false">
      <c r="A34" s="70"/>
      <c r="B34" s="65" t="s">
        <v>70</v>
      </c>
      <c r="C34" s="65"/>
      <c r="D34" s="65"/>
      <c r="E34" s="65"/>
      <c r="F34" s="74"/>
      <c r="G34" s="68"/>
    </row>
    <row r="35" s="69" customFormat="true" ht="18" hidden="false" customHeight="true" outlineLevel="0" collapsed="false">
      <c r="A35" s="70" t="s">
        <v>71</v>
      </c>
      <c r="B35" s="65" t="s">
        <v>72</v>
      </c>
      <c r="C35" s="65"/>
      <c r="D35" s="65"/>
      <c r="E35" s="65"/>
      <c r="F35" s="66" t="n">
        <v>17</v>
      </c>
      <c r="G35" s="68"/>
    </row>
    <row r="36" s="69" customFormat="true" ht="18" hidden="false" customHeight="true" outlineLevel="0" collapsed="false">
      <c r="A36" s="70" t="s">
        <v>73</v>
      </c>
      <c r="B36" s="65" t="s">
        <v>74</v>
      </c>
      <c r="C36" s="65"/>
      <c r="D36" s="65"/>
      <c r="E36" s="65"/>
      <c r="F36" s="66" t="n">
        <v>18</v>
      </c>
      <c r="G36" s="68"/>
    </row>
    <row r="37" s="69" customFormat="true" ht="18" hidden="false" customHeight="true" outlineLevel="0" collapsed="false">
      <c r="A37" s="70" t="s">
        <v>75</v>
      </c>
      <c r="B37" s="65" t="s">
        <v>76</v>
      </c>
      <c r="C37" s="65"/>
      <c r="D37" s="65"/>
      <c r="E37" s="65"/>
      <c r="F37" s="66" t="n">
        <v>19</v>
      </c>
      <c r="G37" s="68"/>
    </row>
    <row r="38" s="69" customFormat="true" ht="18" hidden="false" customHeight="true" outlineLevel="0" collapsed="false">
      <c r="A38" s="70" t="s">
        <v>77</v>
      </c>
      <c r="B38" s="65" t="s">
        <v>78</v>
      </c>
      <c r="C38" s="65"/>
      <c r="D38" s="65"/>
      <c r="E38" s="65"/>
      <c r="F38" s="66"/>
    </row>
    <row r="39" s="69" customFormat="true" ht="12.75" hidden="false" customHeight="true" outlineLevel="0" collapsed="false">
      <c r="A39" s="70"/>
      <c r="B39" s="65" t="s">
        <v>79</v>
      </c>
      <c r="C39" s="65"/>
      <c r="D39" s="65"/>
      <c r="E39" s="65"/>
      <c r="F39" s="66" t="n">
        <v>20</v>
      </c>
    </row>
    <row r="40" s="69" customFormat="true" ht="18" hidden="false" customHeight="true" outlineLevel="0" collapsed="false">
      <c r="A40" s="70" t="s">
        <v>80</v>
      </c>
      <c r="B40" s="65" t="s">
        <v>81</v>
      </c>
      <c r="C40" s="65"/>
      <c r="D40" s="65"/>
      <c r="E40" s="65"/>
      <c r="F40" s="66"/>
    </row>
    <row r="41" s="69" customFormat="true" ht="12.75" hidden="false" customHeight="true" outlineLevel="0" collapsed="false">
      <c r="A41" s="70"/>
      <c r="B41" s="65" t="s">
        <v>82</v>
      </c>
      <c r="C41" s="65"/>
      <c r="D41" s="65"/>
      <c r="E41" s="65"/>
      <c r="F41" s="66" t="n">
        <v>22</v>
      </c>
    </row>
    <row r="42" s="69" customFormat="true" ht="18" hidden="false" customHeight="true" outlineLevel="0" collapsed="false">
      <c r="A42" s="70" t="s">
        <v>83</v>
      </c>
      <c r="B42" s="65" t="s">
        <v>84</v>
      </c>
      <c r="C42" s="65"/>
      <c r="D42" s="65"/>
      <c r="E42" s="65"/>
    </row>
    <row r="43" s="69" customFormat="true" ht="12.75" hidden="false" customHeight="true" outlineLevel="0" collapsed="false">
      <c r="A43" s="70"/>
      <c r="B43" s="65" t="s">
        <v>85</v>
      </c>
      <c r="C43" s="66"/>
      <c r="D43" s="66"/>
      <c r="E43" s="66"/>
      <c r="F43" s="66" t="n">
        <v>24</v>
      </c>
    </row>
    <row r="44" s="69" customFormat="true" ht="18" hidden="false" customHeight="true" outlineLevel="0" collapsed="false">
      <c r="A44" s="70" t="s">
        <v>86</v>
      </c>
      <c r="B44" s="65" t="s">
        <v>87</v>
      </c>
      <c r="C44" s="65"/>
      <c r="D44" s="65"/>
      <c r="E44" s="65"/>
    </row>
    <row r="45" s="69" customFormat="true" ht="12.75" hidden="false" customHeight="true" outlineLevel="0" collapsed="false">
      <c r="A45" s="70"/>
      <c r="B45" s="65" t="s">
        <v>85</v>
      </c>
      <c r="C45" s="66"/>
      <c r="D45" s="66"/>
      <c r="E45" s="66"/>
      <c r="F45" s="66" t="n">
        <v>26</v>
      </c>
    </row>
    <row r="46" s="69" customFormat="true" ht="18" hidden="false" customHeight="true" outlineLevel="0" collapsed="false">
      <c r="A46" s="70" t="s">
        <v>88</v>
      </c>
      <c r="B46" s="65" t="s">
        <v>89</v>
      </c>
      <c r="C46" s="65"/>
      <c r="D46" s="65"/>
      <c r="E46" s="65"/>
      <c r="F46" s="66"/>
    </row>
    <row r="47" s="69" customFormat="true" ht="12.75" hidden="false" customHeight="true" outlineLevel="0" collapsed="false">
      <c r="A47" s="66"/>
      <c r="B47" s="65" t="s">
        <v>90</v>
      </c>
      <c r="C47" s="66"/>
      <c r="D47" s="66"/>
      <c r="E47" s="66"/>
      <c r="F47" s="66" t="n">
        <v>28</v>
      </c>
    </row>
    <row r="48" s="69" customFormat="true" ht="18" hidden="false" customHeight="true" outlineLevel="0" collapsed="false">
      <c r="F48" s="73"/>
    </row>
    <row r="49" s="69" customFormat="true" ht="18" hidden="false" customHeight="true" outlineLevel="0" collapsed="false">
      <c r="A49" s="75" t="s">
        <v>91</v>
      </c>
      <c r="F49" s="74"/>
    </row>
    <row r="50" s="69" customFormat="true" ht="18" hidden="false" customHeight="true" outlineLevel="0" collapsed="false">
      <c r="A50" s="65" t="s">
        <v>56</v>
      </c>
      <c r="B50" s="65" t="s">
        <v>92</v>
      </c>
      <c r="C50" s="66"/>
      <c r="D50" s="66"/>
      <c r="E50" s="66"/>
      <c r="F50" s="66" t="n">
        <v>7</v>
      </c>
    </row>
    <row r="51" s="69" customFormat="true" ht="18" hidden="false" customHeight="true" outlineLevel="0" collapsed="false">
      <c r="A51" s="65" t="s">
        <v>59</v>
      </c>
      <c r="B51" s="65" t="s">
        <v>93</v>
      </c>
      <c r="C51" s="66"/>
      <c r="D51" s="66"/>
      <c r="E51" s="66"/>
      <c r="F51" s="66" t="n">
        <v>7</v>
      </c>
    </row>
    <row r="52" s="69" customFormat="true" ht="18" hidden="false" customHeight="true" outlineLevel="0" collapsed="false">
      <c r="A52" s="65" t="s">
        <v>62</v>
      </c>
      <c r="B52" s="65" t="s">
        <v>94</v>
      </c>
      <c r="C52" s="66"/>
      <c r="D52" s="66"/>
      <c r="E52" s="66"/>
      <c r="F52" s="66" t="n">
        <v>7</v>
      </c>
    </row>
    <row r="53" s="69" customFormat="true" ht="18" hidden="false" customHeight="true" outlineLevel="0" collapsed="false">
      <c r="A53" s="65" t="s">
        <v>65</v>
      </c>
      <c r="B53" s="65" t="s">
        <v>95</v>
      </c>
      <c r="C53" s="66"/>
      <c r="D53" s="66"/>
      <c r="E53" s="66"/>
      <c r="F53" s="66" t="n">
        <v>13</v>
      </c>
    </row>
    <row r="54" s="69" customFormat="true" ht="18" hidden="false" customHeight="true" outlineLevel="0" collapsed="false">
      <c r="A54" s="65" t="s">
        <v>68</v>
      </c>
      <c r="B54" s="65" t="s">
        <v>96</v>
      </c>
      <c r="C54" s="66"/>
      <c r="D54" s="66"/>
      <c r="E54" s="66"/>
      <c r="F54" s="66" t="n">
        <v>16</v>
      </c>
      <c r="G54" s="66"/>
    </row>
    <row r="55" s="69" customFormat="true" ht="18" hidden="false" customHeight="true" outlineLevel="0" collapsed="false">
      <c r="A55" s="65"/>
      <c r="B55" s="65"/>
      <c r="C55" s="65"/>
      <c r="D55" s="65"/>
      <c r="E55" s="65"/>
      <c r="F55" s="65"/>
    </row>
    <row r="56" s="69" customFormat="true" ht="18" hidden="false" customHeight="true" outlineLevel="0" collapsed="false"/>
    <row r="57" s="69" customFormat="true" ht="18" hidden="false" customHeight="true" outlineLevel="0" collapsed="false"/>
    <row r="58" s="1" customFormat="true" ht="12.75" hidden="false" customHeight="false" outlineLevel="0" collapsed="false">
      <c r="A58" s="76"/>
    </row>
    <row r="59" s="1" customFormat="true" ht="12.75" hidden="false" customHeight="false" outlineLevel="0" collapsed="false">
      <c r="A59" s="76"/>
    </row>
    <row r="60" s="1" customFormat="true" ht="12.75" hidden="false" customHeight="false" outlineLevel="0" collapsed="false">
      <c r="A60" s="76"/>
    </row>
    <row r="61" s="1" customFormat="true" ht="12.75" hidden="false" customHeight="false" outlineLevel="0" collapsed="false">
      <c r="A61" s="76"/>
    </row>
    <row r="62" s="1" customFormat="true" ht="12.75" hidden="false" customHeight="false" outlineLevel="0" collapsed="false">
      <c r="A62" s="76"/>
    </row>
    <row r="63" s="1" customFormat="true" ht="12.75" hidden="false" customHeight="false" outlineLevel="0" collapsed="false">
      <c r="A63" s="76"/>
    </row>
    <row r="64" s="1" customFormat="true" ht="12.75" hidden="false" customHeight="false" outlineLevel="0" collapsed="false">
      <c r="A64" s="76"/>
    </row>
    <row r="65" s="1" customFormat="true" ht="12.75" hidden="false" customHeight="false" outlineLevel="0" collapsed="false">
      <c r="A65" s="76"/>
    </row>
    <row r="66" s="1" customFormat="true" ht="12.75" hidden="false" customHeight="false" outlineLevel="0" collapsed="false">
      <c r="A66" s="76"/>
    </row>
    <row r="67" s="1" customFormat="true" ht="12.75" hidden="false" customHeight="false" outlineLevel="0" collapsed="false">
      <c r="A67" s="76"/>
    </row>
    <row r="68" s="1" customFormat="true" ht="12.75" hidden="false" customHeight="false" outlineLevel="0" collapsed="false">
      <c r="A68" s="76"/>
    </row>
    <row r="69" s="1" customFormat="true" ht="12.75" hidden="false" customHeight="false" outlineLevel="0" collapsed="false">
      <c r="A69" s="76"/>
    </row>
    <row r="70" s="1" customFormat="true" ht="12.75" hidden="false" customHeight="false" outlineLevel="0" collapsed="false">
      <c r="A70" s="76"/>
    </row>
    <row r="71" customFormat="false" ht="12.75" hidden="false" customHeight="false" outlineLevel="0" collapsed="false">
      <c r="A71" s="77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77"/>
    </row>
    <row r="74" customFormat="false" ht="12.75" hidden="false" customHeight="false" outlineLevel="0" collapsed="false">
      <c r="A74" s="77"/>
    </row>
    <row r="75" customFormat="false" ht="12.75" hidden="false" customHeight="false" outlineLevel="0" collapsed="false">
      <c r="A75" s="77"/>
    </row>
    <row r="76" customFormat="false" ht="12.75" hidden="false" customHeight="false" outlineLevel="0" collapsed="false">
      <c r="A76" s="77"/>
    </row>
    <row r="77" customFormat="false" ht="12.75" hidden="false" customHeight="false" outlineLevel="0" collapsed="false">
      <c r="A77" s="77"/>
    </row>
    <row r="78" customFormat="false" ht="12.75" hidden="false" customHeight="false" outlineLevel="0" collapsed="false">
      <c r="A78" s="77"/>
    </row>
    <row r="79" customFormat="false" ht="12.75" hidden="false" customHeight="false" outlineLevel="0" collapsed="false">
      <c r="A79" s="77"/>
    </row>
    <row r="80" customFormat="false" ht="12.75" hidden="false" customHeight="false" outlineLevel="0" collapsed="false">
      <c r="A80" s="77"/>
    </row>
    <row r="81" customFormat="false" ht="12.75" hidden="false" customHeight="false" outlineLevel="0" collapsed="false">
      <c r="A81" s="77"/>
    </row>
    <row r="82" customFormat="false" ht="12.75" hidden="false" customHeight="false" outlineLevel="0" collapsed="false">
      <c r="A82" s="77"/>
    </row>
    <row r="83" customFormat="false" ht="12.75" hidden="false" customHeight="false" outlineLevel="0" collapsed="false">
      <c r="A83" s="77"/>
    </row>
    <row r="84" customFormat="false" ht="12.75" hidden="false" customHeight="false" outlineLevel="0" collapsed="false">
      <c r="A84" s="77"/>
    </row>
    <row r="85" customFormat="false" ht="12.75" hidden="false" customHeight="false" outlineLevel="0" collapsed="false">
      <c r="A85" s="77"/>
    </row>
    <row r="86" customFormat="false" ht="12.75" hidden="false" customHeight="false" outlineLevel="0" collapsed="false">
      <c r="A86" s="77"/>
    </row>
    <row r="87" customFormat="false" ht="12.75" hidden="false" customHeight="false" outlineLevel="0" collapsed="false">
      <c r="A87" s="77"/>
    </row>
    <row r="88" customFormat="false" ht="12.75" hidden="false" customHeight="false" outlineLevel="0" collapsed="false">
      <c r="A88" s="77"/>
    </row>
    <row r="89" customFormat="false" ht="12.75" hidden="false" customHeight="false" outlineLevel="0" collapsed="false">
      <c r="A89" s="77"/>
    </row>
    <row r="90" customFormat="false" ht="12.75" hidden="false" customHeight="false" outlineLevel="0" collapsed="false">
      <c r="A90" s="77"/>
    </row>
    <row r="91" customFormat="false" ht="12.75" hidden="false" customHeight="false" outlineLevel="0" collapsed="false">
      <c r="A91" s="77"/>
    </row>
    <row r="92" customFormat="false" ht="12.75" hidden="false" customHeight="false" outlineLevel="0" collapsed="false">
      <c r="A92" s="77"/>
    </row>
    <row r="93" customFormat="false" ht="12.75" hidden="false" customHeight="false" outlineLevel="0" collapsed="false">
      <c r="A93" s="77"/>
    </row>
    <row r="94" customFormat="false" ht="12.75" hidden="false" customHeight="false" outlineLevel="0" collapsed="false">
      <c r="A94" s="77"/>
    </row>
    <row r="95" customFormat="false" ht="12.75" hidden="false" customHeight="false" outlineLevel="0" collapsed="false">
      <c r="A95" s="77"/>
    </row>
    <row r="96" customFormat="false" ht="12.75" hidden="false" customHeight="false" outlineLevel="0" collapsed="false">
      <c r="A96" s="77"/>
    </row>
    <row r="97" customFormat="false" ht="12.75" hidden="false" customHeight="false" outlineLevel="0" collapsed="false">
      <c r="A97" s="77"/>
    </row>
    <row r="98" customFormat="false" ht="12.75" hidden="false" customHeight="false" outlineLevel="0" collapsed="false">
      <c r="A98" s="77"/>
    </row>
    <row r="99" customFormat="false" ht="12.75" hidden="false" customHeight="false" outlineLevel="0" collapsed="false">
      <c r="A99" s="77"/>
    </row>
    <row r="100" customFormat="false" ht="12.75" hidden="false" customHeight="false" outlineLevel="0" collapsed="false">
      <c r="A100" s="77"/>
    </row>
    <row r="101" customFormat="false" ht="12.75" hidden="false" customHeight="false" outlineLevel="0" collapsed="false">
      <c r="A101" s="77"/>
    </row>
    <row r="102" customFormat="false" ht="12.75" hidden="false" customHeight="false" outlineLevel="0" collapsed="false">
      <c r="A102" s="77"/>
    </row>
    <row r="103" customFormat="false" ht="12.75" hidden="false" customHeight="false" outlineLevel="0" collapsed="false">
      <c r="A103" s="77"/>
    </row>
    <row r="104" customFormat="false" ht="12.75" hidden="false" customHeight="false" outlineLevel="0" collapsed="false">
      <c r="A104" s="77"/>
    </row>
    <row r="105" customFormat="false" ht="12.75" hidden="false" customHeight="false" outlineLevel="0" collapsed="false">
      <c r="A105" s="77"/>
    </row>
    <row r="106" customFormat="false" ht="12.75" hidden="false" customHeight="false" outlineLevel="0" collapsed="false">
      <c r="A106" s="77"/>
    </row>
    <row r="107" customFormat="false" ht="12.75" hidden="false" customHeight="false" outlineLevel="0" collapsed="false">
      <c r="A107" s="77"/>
    </row>
    <row r="108" customFormat="false" ht="12.75" hidden="false" customHeight="false" outlineLevel="0" collapsed="false">
      <c r="A108" s="77"/>
    </row>
    <row r="109" customFormat="false" ht="12.75" hidden="false" customHeight="false" outlineLevel="0" collapsed="false">
      <c r="A109" s="77"/>
    </row>
    <row r="110" customFormat="false" ht="12.75" hidden="false" customHeight="false" outlineLevel="0" collapsed="false">
      <c r="A110" s="77"/>
    </row>
    <row r="111" customFormat="false" ht="12.75" hidden="false" customHeight="false" outlineLevel="0" collapsed="false">
      <c r="A111" s="77"/>
    </row>
    <row r="112" customFormat="false" ht="12.75" hidden="false" customHeight="false" outlineLevel="0" collapsed="false">
      <c r="A112" s="77"/>
    </row>
    <row r="113" customFormat="false" ht="12.75" hidden="false" customHeight="false" outlineLevel="0" collapsed="false">
      <c r="A113" s="77"/>
    </row>
    <row r="114" customFormat="false" ht="12.75" hidden="false" customHeight="false" outlineLevel="0" collapsed="false">
      <c r="A114" s="77"/>
    </row>
    <row r="115" customFormat="false" ht="12.75" hidden="false" customHeight="false" outlineLevel="0" collapsed="false">
      <c r="A115" s="77"/>
    </row>
    <row r="116" customFormat="false" ht="12.75" hidden="false" customHeight="false" outlineLevel="0" collapsed="false">
      <c r="A116" s="77"/>
    </row>
    <row r="117" customFormat="false" ht="12.75" hidden="false" customHeight="false" outlineLevel="0" collapsed="false">
      <c r="A117" s="77"/>
    </row>
    <row r="118" customFormat="false" ht="12.75" hidden="false" customHeight="false" outlineLevel="0" collapsed="false">
      <c r="A118" s="77"/>
    </row>
    <row r="119" customFormat="false" ht="12.75" hidden="false" customHeight="false" outlineLevel="0" collapsed="false">
      <c r="A119" s="77"/>
    </row>
    <row r="120" customFormat="false" ht="12.75" hidden="false" customHeight="false" outlineLevel="0" collapsed="false">
      <c r="A120" s="77"/>
    </row>
    <row r="121" customFormat="false" ht="12.75" hidden="false" customHeight="false" outlineLevel="0" collapsed="false">
      <c r="A121" s="77"/>
    </row>
    <row r="122" customFormat="false" ht="12.75" hidden="false" customHeight="false" outlineLevel="0" collapsed="false">
      <c r="A122" s="77"/>
    </row>
    <row r="123" customFormat="false" ht="12.75" hidden="false" customHeight="false" outlineLevel="0" collapsed="false">
      <c r="A123" s="77"/>
    </row>
    <row r="124" customFormat="false" ht="12.75" hidden="false" customHeight="false" outlineLevel="0" collapsed="false">
      <c r="A124" s="77"/>
    </row>
    <row r="125" customFormat="false" ht="12.75" hidden="false" customHeight="false" outlineLevel="0" collapsed="false">
      <c r="A125" s="77"/>
    </row>
    <row r="126" customFormat="false" ht="12.75" hidden="false" customHeight="false" outlineLevel="0" collapsed="false">
      <c r="A126" s="77"/>
    </row>
    <row r="127" customFormat="false" ht="12.75" hidden="false" customHeight="false" outlineLevel="0" collapsed="false">
      <c r="A127" s="77"/>
    </row>
    <row r="128" customFormat="false" ht="12.75" hidden="false" customHeight="false" outlineLevel="0" collapsed="false">
      <c r="A128" s="77"/>
    </row>
    <row r="129" customFormat="false" ht="12.75" hidden="false" customHeight="false" outlineLevel="0" collapsed="false">
      <c r="A129" s="77"/>
    </row>
    <row r="130" customFormat="false" ht="12.75" hidden="false" customHeight="false" outlineLevel="0" collapsed="false">
      <c r="A130" s="77"/>
    </row>
    <row r="131" customFormat="false" ht="12.75" hidden="false" customHeight="false" outlineLevel="0" collapsed="false">
      <c r="A131" s="77"/>
    </row>
    <row r="132" customFormat="false" ht="12.75" hidden="false" customHeight="false" outlineLevel="0" collapsed="false">
      <c r="A132" s="77"/>
    </row>
    <row r="133" customFormat="false" ht="12.75" hidden="false" customHeight="false" outlineLevel="0" collapsed="false">
      <c r="A133" s="77"/>
    </row>
    <row r="134" customFormat="false" ht="12.75" hidden="false" customHeight="false" outlineLevel="0" collapsed="false">
      <c r="A134" s="77"/>
    </row>
    <row r="135" customFormat="false" ht="12.75" hidden="false" customHeight="false" outlineLevel="0" collapsed="false">
      <c r="A135" s="77"/>
    </row>
    <row r="136" customFormat="false" ht="12.75" hidden="false" customHeight="false" outlineLevel="0" collapsed="false">
      <c r="A136" s="77"/>
    </row>
    <row r="137" customFormat="false" ht="12.75" hidden="false" customHeight="false" outlineLevel="0" collapsed="false">
      <c r="A137" s="77"/>
    </row>
    <row r="138" customFormat="false" ht="12.75" hidden="false" customHeight="false" outlineLevel="0" collapsed="false">
      <c r="A138" s="77"/>
    </row>
    <row r="139" customFormat="false" ht="12.75" hidden="false" customHeight="false" outlineLevel="0" collapsed="false">
      <c r="A139" s="77"/>
    </row>
    <row r="140" customFormat="false" ht="12.75" hidden="false" customHeight="false" outlineLevel="0" collapsed="false">
      <c r="A140" s="77"/>
    </row>
    <row r="141" customFormat="false" ht="12.75" hidden="false" customHeight="false" outlineLevel="0" collapsed="false">
      <c r="A141" s="77"/>
    </row>
    <row r="142" customFormat="false" ht="12.75" hidden="false" customHeight="false" outlineLevel="0" collapsed="false">
      <c r="A142" s="77"/>
    </row>
    <row r="143" customFormat="false" ht="12.75" hidden="false" customHeight="false" outlineLevel="0" collapsed="false">
      <c r="A143" s="77"/>
    </row>
    <row r="144" customFormat="false" ht="12.75" hidden="false" customHeight="false" outlineLevel="0" collapsed="false">
      <c r="A144" s="77"/>
    </row>
    <row r="145" customFormat="false" ht="12.75" hidden="false" customHeight="false" outlineLevel="0" collapsed="false">
      <c r="A145" s="77"/>
    </row>
    <row r="146" customFormat="false" ht="12.75" hidden="false" customHeight="false" outlineLevel="0" collapsed="false">
      <c r="A146" s="77"/>
    </row>
    <row r="147" customFormat="false" ht="12.75" hidden="false" customHeight="false" outlineLevel="0" collapsed="false">
      <c r="A147" s="77"/>
    </row>
    <row r="148" customFormat="false" ht="12.75" hidden="false" customHeight="false" outlineLevel="0" collapsed="false">
      <c r="A148" s="77"/>
    </row>
    <row r="149" customFormat="false" ht="12.75" hidden="false" customHeight="false" outlineLevel="0" collapsed="false">
      <c r="A149" s="77"/>
    </row>
    <row r="150" customFormat="false" ht="12.75" hidden="false" customHeight="false" outlineLevel="0" collapsed="false">
      <c r="A150" s="77"/>
    </row>
    <row r="151" customFormat="false" ht="12.75" hidden="false" customHeight="false" outlineLevel="0" collapsed="false">
      <c r="A151" s="77"/>
    </row>
    <row r="152" customFormat="false" ht="12.75" hidden="false" customHeight="false" outlineLevel="0" collapsed="false">
      <c r="A152" s="77"/>
    </row>
    <row r="153" customFormat="false" ht="12.75" hidden="false" customHeight="false" outlineLevel="0" collapsed="false">
      <c r="A153" s="77"/>
    </row>
    <row r="154" customFormat="false" ht="12.75" hidden="false" customHeight="false" outlineLevel="0" collapsed="false">
      <c r="A154" s="77"/>
    </row>
    <row r="155" customFormat="false" ht="12.75" hidden="false" customHeight="false" outlineLevel="0" collapsed="false">
      <c r="A155" s="77"/>
    </row>
    <row r="156" customFormat="false" ht="12.75" hidden="false" customHeight="false" outlineLevel="0" collapsed="false">
      <c r="A156" s="77"/>
    </row>
    <row r="157" customFormat="false" ht="12.75" hidden="false" customHeight="false" outlineLevel="0" collapsed="false">
      <c r="A157" s="77"/>
    </row>
    <row r="158" customFormat="false" ht="12.75" hidden="false" customHeight="false" outlineLevel="0" collapsed="false">
      <c r="A158" s="77"/>
    </row>
    <row r="159" customFormat="false" ht="12.75" hidden="false" customHeight="false" outlineLevel="0" collapsed="false">
      <c r="A159" s="77"/>
    </row>
    <row r="160" customFormat="false" ht="12.75" hidden="false" customHeight="false" outlineLevel="0" collapsed="false">
      <c r="A160" s="77"/>
    </row>
    <row r="161" customFormat="false" ht="12.75" hidden="false" customHeight="false" outlineLevel="0" collapsed="false">
      <c r="A161" s="77"/>
    </row>
    <row r="162" customFormat="false" ht="12.75" hidden="false" customHeight="false" outlineLevel="0" collapsed="false">
      <c r="A162" s="77"/>
    </row>
    <row r="163" customFormat="false" ht="12.75" hidden="false" customHeight="false" outlineLevel="0" collapsed="false">
      <c r="A163" s="77"/>
    </row>
    <row r="164" customFormat="false" ht="12.75" hidden="false" customHeight="false" outlineLevel="0" collapsed="false">
      <c r="A164" s="77"/>
    </row>
    <row r="165" customFormat="false" ht="12.75" hidden="false" customHeight="false" outlineLevel="0" collapsed="false">
      <c r="A165" s="77"/>
    </row>
    <row r="166" customFormat="false" ht="12.75" hidden="false" customHeight="false" outlineLevel="0" collapsed="false">
      <c r="A166" s="77"/>
    </row>
    <row r="167" customFormat="false" ht="12.75" hidden="false" customHeight="false" outlineLevel="0" collapsed="false">
      <c r="A167" s="77"/>
    </row>
    <row r="168" customFormat="false" ht="12.75" hidden="false" customHeight="false" outlineLevel="0" collapsed="false">
      <c r="A168" s="77"/>
    </row>
    <row r="169" customFormat="false" ht="12.75" hidden="false" customHeight="false" outlineLevel="0" collapsed="false">
      <c r="A169" s="77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7"/>
    </row>
    <row r="174" customFormat="false" ht="12.75" hidden="false" customHeight="false" outlineLevel="0" collapsed="false">
      <c r="A174" s="77"/>
    </row>
    <row r="175" customFormat="false" ht="12.75" hidden="false" customHeight="false" outlineLevel="0" collapsed="false">
      <c r="A175" s="77"/>
    </row>
    <row r="176" customFormat="false" ht="12.75" hidden="false" customHeight="false" outlineLevel="0" collapsed="false">
      <c r="A176" s="77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7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customFormat="false" ht="12.75" hidden="false" customHeight="false" outlineLevel="0" collapsed="false">
      <c r="A182" s="77"/>
    </row>
    <row r="183" customFormat="false" ht="12.75" hidden="false" customHeight="false" outlineLevel="0" collapsed="false">
      <c r="A183" s="77"/>
    </row>
    <row r="184" customFormat="false" ht="12.75" hidden="false" customHeight="false" outlineLevel="0" collapsed="false">
      <c r="A184" s="77"/>
    </row>
    <row r="185" customFormat="false" ht="12.75" hidden="false" customHeight="false" outlineLevel="0" collapsed="false">
      <c r="A185" s="77"/>
    </row>
    <row r="186" customFormat="false" ht="12.75" hidden="false" customHeight="false" outlineLevel="0" collapsed="false">
      <c r="A186" s="77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7"/>
    </row>
    <row r="189" customFormat="false" ht="12.75" hidden="false" customHeight="false" outlineLevel="0" collapsed="false">
      <c r="A189" s="77"/>
    </row>
    <row r="190" customFormat="false" ht="12.75" hidden="false" customHeight="false" outlineLevel="0" collapsed="false">
      <c r="A190" s="77"/>
    </row>
    <row r="191" customFormat="false" ht="12.75" hidden="false" customHeight="false" outlineLevel="0" collapsed="false">
      <c r="A191" s="77"/>
    </row>
    <row r="192" customFormat="false" ht="12.75" hidden="false" customHeight="false" outlineLevel="0" collapsed="false">
      <c r="A192" s="77"/>
    </row>
    <row r="193" customFormat="false" ht="12.75" hidden="false" customHeight="false" outlineLevel="0" collapsed="false">
      <c r="A193" s="77"/>
    </row>
    <row r="194" customFormat="false" ht="12.75" hidden="false" customHeight="false" outlineLevel="0" collapsed="false">
      <c r="A194" s="77"/>
    </row>
    <row r="195" customFormat="false" ht="12.75" hidden="false" customHeight="false" outlineLevel="0" collapsed="false">
      <c r="A195" s="77"/>
    </row>
    <row r="196" customFormat="false" ht="12.75" hidden="false" customHeight="false" outlineLevel="0" collapsed="false">
      <c r="A196" s="77"/>
    </row>
    <row r="197" customFormat="false" ht="12.75" hidden="false" customHeight="false" outlineLevel="0" collapsed="false">
      <c r="A197" s="77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7"/>
    </row>
    <row r="200" customFormat="false" ht="12.75" hidden="false" customHeight="false" outlineLevel="0" collapsed="false">
      <c r="A200" s="77"/>
    </row>
    <row r="201" customFormat="false" ht="12.75" hidden="false" customHeight="false" outlineLevel="0" collapsed="false">
      <c r="A201" s="77"/>
    </row>
    <row r="202" customFormat="false" ht="12.75" hidden="false" customHeight="false" outlineLevel="0" collapsed="false">
      <c r="A202" s="77"/>
    </row>
    <row r="203" customFormat="false" ht="12.75" hidden="false" customHeight="false" outlineLevel="0" collapsed="false">
      <c r="A203" s="77"/>
    </row>
    <row r="204" customFormat="false" ht="12.75" hidden="false" customHeight="false" outlineLevel="0" collapsed="false">
      <c r="A204" s="77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7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7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7"/>
    </row>
    <row r="216" customFormat="false" ht="12.75" hidden="false" customHeight="false" outlineLevel="0" collapsed="false">
      <c r="A216" s="77"/>
    </row>
    <row r="217" customFormat="false" ht="12.75" hidden="false" customHeight="false" outlineLevel="0" collapsed="false">
      <c r="A217" s="77"/>
    </row>
    <row r="218" customFormat="false" ht="12.75" hidden="false" customHeight="false" outlineLevel="0" collapsed="false">
      <c r="A218" s="77"/>
    </row>
    <row r="219" customFormat="false" ht="12.75" hidden="false" customHeight="false" outlineLevel="0" collapsed="false">
      <c r="A219" s="77"/>
    </row>
    <row r="220" customFormat="false" ht="12.75" hidden="false" customHeight="false" outlineLevel="0" collapsed="false">
      <c r="A220" s="77"/>
    </row>
    <row r="221" customFormat="false" ht="12.75" hidden="false" customHeight="false" outlineLevel="0" collapsed="false">
      <c r="A221" s="77"/>
    </row>
    <row r="222" customFormat="false" ht="12.75" hidden="false" customHeight="false" outlineLevel="0" collapsed="false">
      <c r="A222" s="77"/>
    </row>
    <row r="223" customFormat="false" ht="12.75" hidden="false" customHeight="false" outlineLevel="0" collapsed="false">
      <c r="A223" s="77"/>
    </row>
    <row r="224" customFormat="false" ht="12.75" hidden="false" customHeight="false" outlineLevel="0" collapsed="false">
      <c r="A224" s="77"/>
    </row>
    <row r="225" customFormat="false" ht="12.75" hidden="false" customHeight="false" outlineLevel="0" collapsed="false">
      <c r="A225" s="77"/>
    </row>
    <row r="226" customFormat="false" ht="12.75" hidden="false" customHeight="false" outlineLevel="0" collapsed="false">
      <c r="A226" s="77"/>
    </row>
    <row r="227" customFormat="false" ht="12.75" hidden="false" customHeight="false" outlineLevel="0" collapsed="false">
      <c r="A227" s="77"/>
    </row>
    <row r="228" customFormat="false" ht="12.75" hidden="false" customHeight="false" outlineLevel="0" collapsed="false">
      <c r="A228" s="77"/>
    </row>
    <row r="229" customFormat="false" ht="12.75" hidden="false" customHeight="false" outlineLevel="0" collapsed="false">
      <c r="A229" s="77"/>
    </row>
    <row r="230" customFormat="false" ht="12.75" hidden="false" customHeight="false" outlineLevel="0" collapsed="false">
      <c r="A230" s="77"/>
    </row>
    <row r="231" customFormat="false" ht="12.75" hidden="false" customHeight="false" outlineLevel="0" collapsed="false">
      <c r="A231" s="77"/>
    </row>
    <row r="232" customFormat="false" ht="12.75" hidden="false" customHeight="false" outlineLevel="0" collapsed="false">
      <c r="A232" s="77"/>
    </row>
    <row r="233" customFormat="false" ht="12.75" hidden="false" customHeight="false" outlineLevel="0" collapsed="false">
      <c r="A233" s="77"/>
    </row>
    <row r="234" customFormat="false" ht="12.75" hidden="false" customHeight="false" outlineLevel="0" collapsed="false">
      <c r="A234" s="77"/>
    </row>
    <row r="235" customFormat="false" ht="12.75" hidden="false" customHeight="false" outlineLevel="0" collapsed="false">
      <c r="A235" s="77"/>
    </row>
    <row r="236" customFormat="false" ht="12.75" hidden="false" customHeight="false" outlineLevel="0" collapsed="false">
      <c r="A236" s="77"/>
    </row>
    <row r="237" customFormat="false" ht="12.75" hidden="false" customHeight="false" outlineLevel="0" collapsed="false">
      <c r="A237" s="77"/>
    </row>
    <row r="238" customFormat="false" ht="12.75" hidden="false" customHeight="false" outlineLevel="0" collapsed="false">
      <c r="A238" s="77"/>
    </row>
    <row r="239" customFormat="false" ht="12.75" hidden="false" customHeight="false" outlineLevel="0" collapsed="false">
      <c r="A239" s="77"/>
    </row>
    <row r="240" customFormat="false" ht="12.75" hidden="false" customHeight="false" outlineLevel="0" collapsed="false">
      <c r="A240" s="77"/>
    </row>
    <row r="241" customFormat="false" ht="12.75" hidden="false" customHeight="false" outlineLevel="0" collapsed="false">
      <c r="A241" s="77"/>
    </row>
    <row r="242" customFormat="false" ht="12.75" hidden="false" customHeight="false" outlineLevel="0" collapsed="false">
      <c r="A242" s="77"/>
    </row>
    <row r="243" customFormat="false" ht="12.75" hidden="false" customHeight="false" outlineLevel="0" collapsed="false">
      <c r="A243" s="77"/>
    </row>
    <row r="244" customFormat="false" ht="12.75" hidden="false" customHeight="false" outlineLevel="0" collapsed="false">
      <c r="A244" s="77"/>
    </row>
    <row r="245" customFormat="false" ht="12.75" hidden="false" customHeight="false" outlineLevel="0" collapsed="false">
      <c r="A245" s="77"/>
    </row>
    <row r="246" customFormat="false" ht="12.75" hidden="false" customHeight="false" outlineLevel="0" collapsed="false">
      <c r="A246" s="77"/>
    </row>
    <row r="247" customFormat="false" ht="12.75" hidden="false" customHeight="false" outlineLevel="0" collapsed="false">
      <c r="A247" s="77"/>
    </row>
    <row r="248" customFormat="false" ht="12.75" hidden="false" customHeight="false" outlineLevel="0" collapsed="false">
      <c r="A248" s="77"/>
    </row>
    <row r="249" customFormat="false" ht="12.75" hidden="false" customHeight="false" outlineLevel="0" collapsed="false">
      <c r="A249" s="77"/>
    </row>
    <row r="250" customFormat="false" ht="12.75" hidden="false" customHeight="false" outlineLevel="0" collapsed="false">
      <c r="A250" s="77"/>
    </row>
    <row r="251" customFormat="false" ht="12.75" hidden="false" customHeight="false" outlineLevel="0" collapsed="false">
      <c r="A251" s="77"/>
    </row>
    <row r="252" customFormat="false" ht="12.75" hidden="false" customHeight="false" outlineLevel="0" collapsed="false">
      <c r="A252" s="77"/>
    </row>
    <row r="253" customFormat="false" ht="12.75" hidden="false" customHeight="false" outlineLevel="0" collapsed="false">
      <c r="A253" s="77"/>
    </row>
    <row r="254" customFormat="false" ht="12.75" hidden="false" customHeight="false" outlineLevel="0" collapsed="false">
      <c r="A254" s="77"/>
    </row>
    <row r="255" customFormat="false" ht="12.75" hidden="false" customHeight="false" outlineLevel="0" collapsed="false">
      <c r="A255" s="77"/>
    </row>
    <row r="256" customFormat="false" ht="12.75" hidden="false" customHeight="false" outlineLevel="0" collapsed="false">
      <c r="A256" s="77"/>
    </row>
    <row r="257" customFormat="false" ht="12.75" hidden="false" customHeight="false" outlineLevel="0" collapsed="false">
      <c r="A257" s="77"/>
    </row>
    <row r="258" customFormat="false" ht="12.75" hidden="false" customHeight="false" outlineLevel="0" collapsed="false">
      <c r="A258" s="77"/>
    </row>
    <row r="259" customFormat="false" ht="12.75" hidden="false" customHeight="false" outlineLevel="0" collapsed="false">
      <c r="A259" s="77"/>
    </row>
    <row r="260" customFormat="false" ht="12.75" hidden="false" customHeight="false" outlineLevel="0" collapsed="false">
      <c r="A260" s="77"/>
    </row>
    <row r="261" customFormat="false" ht="12.75" hidden="false" customHeight="false" outlineLevel="0" collapsed="false">
      <c r="A261" s="77"/>
    </row>
    <row r="262" customFormat="false" ht="12.75" hidden="false" customHeight="false" outlineLevel="0" collapsed="false">
      <c r="A262" s="77"/>
    </row>
    <row r="263" customFormat="false" ht="12.75" hidden="false" customHeight="false" outlineLevel="0" collapsed="false">
      <c r="A263" s="77"/>
    </row>
    <row r="264" customFormat="false" ht="12.75" hidden="false" customHeight="false" outlineLevel="0" collapsed="false">
      <c r="A264" s="77"/>
    </row>
    <row r="265" customFormat="false" ht="12.75" hidden="false" customHeight="false" outlineLevel="0" collapsed="false">
      <c r="A265" s="77"/>
    </row>
    <row r="266" customFormat="false" ht="12.75" hidden="false" customHeight="false" outlineLevel="0" collapsed="false">
      <c r="A266" s="77"/>
    </row>
    <row r="267" customFormat="false" ht="12.75" hidden="false" customHeight="false" outlineLevel="0" collapsed="false">
      <c r="A267" s="77"/>
    </row>
    <row r="268" customFormat="false" ht="12.75" hidden="false" customHeight="false" outlineLevel="0" collapsed="false">
      <c r="A268" s="77"/>
    </row>
    <row r="269" customFormat="false" ht="12.75" hidden="false" customHeight="false" outlineLevel="0" collapsed="false">
      <c r="A269" s="77"/>
    </row>
    <row r="270" customFormat="false" ht="12.75" hidden="false" customHeight="false" outlineLevel="0" collapsed="false">
      <c r="A270" s="77"/>
    </row>
    <row r="271" customFormat="false" ht="12.75" hidden="false" customHeight="false" outlineLevel="0" collapsed="false">
      <c r="A271" s="77"/>
    </row>
    <row r="272" customFormat="false" ht="12.75" hidden="false" customHeight="false" outlineLevel="0" collapsed="false">
      <c r="A272" s="77"/>
    </row>
    <row r="273" customFormat="false" ht="12.75" hidden="false" customHeight="false" outlineLevel="0" collapsed="false">
      <c r="A273" s="77"/>
    </row>
    <row r="274" customFormat="false" ht="12.75" hidden="false" customHeight="false" outlineLevel="0" collapsed="false">
      <c r="A274" s="77"/>
    </row>
    <row r="275" customFormat="false" ht="12.75" hidden="false" customHeight="false" outlineLevel="0" collapsed="false">
      <c r="A275" s="77"/>
    </row>
    <row r="276" customFormat="false" ht="12.75" hidden="false" customHeight="false" outlineLevel="0" collapsed="false">
      <c r="A276" s="77"/>
    </row>
    <row r="277" customFormat="false" ht="12.75" hidden="false" customHeight="false" outlineLevel="0" collapsed="false">
      <c r="A277" s="77"/>
    </row>
    <row r="278" customFormat="false" ht="12.75" hidden="false" customHeight="false" outlineLevel="0" collapsed="false">
      <c r="A278" s="77"/>
    </row>
    <row r="279" customFormat="false" ht="12.75" hidden="false" customHeight="false" outlineLevel="0" collapsed="false">
      <c r="A279" s="77"/>
    </row>
    <row r="280" customFormat="false" ht="12.75" hidden="false" customHeight="false" outlineLevel="0" collapsed="false">
      <c r="A280" s="77"/>
    </row>
    <row r="281" customFormat="false" ht="12.75" hidden="false" customHeight="false" outlineLevel="0" collapsed="false">
      <c r="A281" s="77"/>
    </row>
    <row r="282" customFormat="false" ht="12.75" hidden="false" customHeight="false" outlineLevel="0" collapsed="false">
      <c r="A282" s="77"/>
    </row>
    <row r="283" customFormat="false" ht="12.75" hidden="false" customHeight="false" outlineLevel="0" collapsed="false">
      <c r="A283" s="77"/>
    </row>
    <row r="284" customFormat="false" ht="12.75" hidden="false" customHeight="false" outlineLevel="0" collapsed="false">
      <c r="A284" s="77"/>
    </row>
    <row r="285" customFormat="false" ht="12.75" hidden="false" customHeight="false" outlineLevel="0" collapsed="false">
      <c r="A285" s="77"/>
    </row>
    <row r="286" customFormat="false" ht="12.75" hidden="false" customHeight="false" outlineLevel="0" collapsed="false">
      <c r="A286" s="77"/>
    </row>
    <row r="287" customFormat="false" ht="12.75" hidden="false" customHeight="false" outlineLevel="0" collapsed="false">
      <c r="A287" s="77"/>
    </row>
    <row r="288" customFormat="false" ht="12.75" hidden="false" customHeight="false" outlineLevel="0" collapsed="false">
      <c r="A288" s="77"/>
    </row>
    <row r="289" customFormat="false" ht="12.75" hidden="false" customHeight="false" outlineLevel="0" collapsed="false">
      <c r="A289" s="77"/>
    </row>
    <row r="290" customFormat="false" ht="12.75" hidden="false" customHeight="false" outlineLevel="0" collapsed="false">
      <c r="A290" s="77"/>
    </row>
    <row r="291" customFormat="false" ht="12.75" hidden="false" customHeight="false" outlineLevel="0" collapsed="false">
      <c r="A291" s="77"/>
    </row>
    <row r="292" customFormat="false" ht="12.75" hidden="false" customHeight="false" outlineLevel="0" collapsed="false">
      <c r="A292" s="77"/>
    </row>
    <row r="293" customFormat="false" ht="12.75" hidden="false" customHeight="false" outlineLevel="0" collapsed="false">
      <c r="A293" s="77"/>
    </row>
    <row r="294" customFormat="false" ht="12.75" hidden="false" customHeight="false" outlineLevel="0" collapsed="false">
      <c r="A294" s="77"/>
    </row>
    <row r="295" customFormat="false" ht="12.75" hidden="false" customHeight="false" outlineLevel="0" collapsed="false">
      <c r="A295" s="77"/>
    </row>
    <row r="296" customFormat="false" ht="12.75" hidden="false" customHeight="false" outlineLevel="0" collapsed="false">
      <c r="A296" s="77"/>
    </row>
    <row r="297" customFormat="false" ht="12.75" hidden="false" customHeight="false" outlineLevel="0" collapsed="false">
      <c r="A297" s="77"/>
    </row>
    <row r="298" customFormat="false" ht="12.75" hidden="false" customHeight="false" outlineLevel="0" collapsed="false">
      <c r="A298" s="77"/>
    </row>
    <row r="299" customFormat="false" ht="12.75" hidden="false" customHeight="false" outlineLevel="0" collapsed="false">
      <c r="A299" s="77"/>
    </row>
    <row r="300" customFormat="false" ht="12.75" hidden="false" customHeight="false" outlineLevel="0" collapsed="false">
      <c r="A300" s="77"/>
    </row>
    <row r="301" customFormat="false" ht="12.75" hidden="false" customHeight="false" outlineLevel="0" collapsed="false">
      <c r="A301" s="77"/>
    </row>
    <row r="302" customFormat="false" ht="12.75" hidden="false" customHeight="false" outlineLevel="0" collapsed="false">
      <c r="A302" s="77"/>
    </row>
    <row r="303" customFormat="false" ht="12.75" hidden="false" customHeight="false" outlineLevel="0" collapsed="false">
      <c r="A303" s="77"/>
    </row>
    <row r="304" customFormat="false" ht="12.75" hidden="false" customHeight="false" outlineLevel="0" collapsed="false">
      <c r="A304" s="77"/>
    </row>
    <row r="305" customFormat="false" ht="12.75" hidden="false" customHeight="false" outlineLevel="0" collapsed="false">
      <c r="A305" s="77"/>
    </row>
    <row r="306" customFormat="false" ht="12.75" hidden="false" customHeight="false" outlineLevel="0" collapsed="false">
      <c r="A306" s="77"/>
    </row>
    <row r="307" customFormat="false" ht="12.75" hidden="false" customHeight="false" outlineLevel="0" collapsed="false">
      <c r="A307" s="77"/>
    </row>
    <row r="308" customFormat="false" ht="12.75" hidden="false" customHeight="false" outlineLevel="0" collapsed="false">
      <c r="A308" s="77"/>
    </row>
    <row r="309" customFormat="false" ht="12.75" hidden="false" customHeight="false" outlineLevel="0" collapsed="false">
      <c r="A309" s="77"/>
    </row>
    <row r="310" customFormat="false" ht="12.75" hidden="false" customHeight="false" outlineLevel="0" collapsed="false">
      <c r="A310" s="77"/>
    </row>
    <row r="311" customFormat="false" ht="12.75" hidden="false" customHeight="false" outlineLevel="0" collapsed="false">
      <c r="A311" s="77"/>
    </row>
    <row r="312" customFormat="false" ht="12.75" hidden="false" customHeight="false" outlineLevel="0" collapsed="false">
      <c r="A312" s="77"/>
    </row>
    <row r="313" customFormat="false" ht="12.75" hidden="false" customHeight="false" outlineLevel="0" collapsed="false">
      <c r="A313" s="77"/>
    </row>
    <row r="314" customFormat="false" ht="12.75" hidden="false" customHeight="false" outlineLevel="0" collapsed="false">
      <c r="A314" s="77"/>
    </row>
    <row r="315" customFormat="false" ht="12.75" hidden="false" customHeight="false" outlineLevel="0" collapsed="false">
      <c r="A315" s="77"/>
    </row>
    <row r="316" customFormat="false" ht="12.75" hidden="false" customHeight="false" outlineLevel="0" collapsed="false">
      <c r="A316" s="77"/>
    </row>
    <row r="317" customFormat="false" ht="12.75" hidden="false" customHeight="false" outlineLevel="0" collapsed="false">
      <c r="A317" s="77"/>
    </row>
    <row r="318" customFormat="false" ht="12.75" hidden="false" customHeight="false" outlineLevel="0" collapsed="false">
      <c r="A318" s="77"/>
    </row>
    <row r="319" customFormat="false" ht="12.75" hidden="false" customHeight="false" outlineLevel="0" collapsed="false">
      <c r="A319" s="77"/>
    </row>
    <row r="320" customFormat="false" ht="12.75" hidden="false" customHeight="false" outlineLevel="0" collapsed="false">
      <c r="A320" s="77"/>
    </row>
    <row r="321" customFormat="false" ht="12.75" hidden="false" customHeight="false" outlineLevel="0" collapsed="false">
      <c r="A321" s="77"/>
    </row>
    <row r="322" customFormat="false" ht="12.75" hidden="false" customHeight="false" outlineLevel="0" collapsed="false">
      <c r="A322" s="77"/>
    </row>
    <row r="323" customFormat="false" ht="12.75" hidden="false" customHeight="false" outlineLevel="0" collapsed="false">
      <c r="A323" s="77"/>
    </row>
    <row r="324" customFormat="false" ht="12.75" hidden="false" customHeight="false" outlineLevel="0" collapsed="false">
      <c r="A324" s="77"/>
    </row>
    <row r="325" customFormat="false" ht="12.75" hidden="false" customHeight="false" outlineLevel="0" collapsed="false">
      <c r="A325" s="77"/>
    </row>
    <row r="326" customFormat="false" ht="12.75" hidden="false" customHeight="false" outlineLevel="0" collapsed="false">
      <c r="A326" s="77"/>
    </row>
    <row r="327" customFormat="false" ht="12.75" hidden="false" customHeight="false" outlineLevel="0" collapsed="false">
      <c r="A327" s="77"/>
    </row>
    <row r="328" customFormat="false" ht="12.75" hidden="false" customHeight="false" outlineLevel="0" collapsed="false">
      <c r="A328" s="77"/>
    </row>
    <row r="329" customFormat="false" ht="12.75" hidden="false" customHeight="false" outlineLevel="0" collapsed="false">
      <c r="A329" s="77"/>
    </row>
    <row r="330" customFormat="false" ht="12.75" hidden="false" customHeight="false" outlineLevel="0" collapsed="false">
      <c r="A330" s="77"/>
    </row>
    <row r="331" customFormat="false" ht="12.75" hidden="false" customHeight="false" outlineLevel="0" collapsed="false">
      <c r="A331" s="77"/>
    </row>
    <row r="332" customFormat="false" ht="12.75" hidden="false" customHeight="false" outlineLevel="0" collapsed="false">
      <c r="A332" s="77"/>
    </row>
    <row r="333" customFormat="false" ht="12.75" hidden="false" customHeight="false" outlineLevel="0" collapsed="false">
      <c r="A333" s="77"/>
    </row>
    <row r="334" customFormat="false" ht="12.75" hidden="false" customHeight="false" outlineLevel="0" collapsed="false">
      <c r="A334" s="77"/>
    </row>
    <row r="335" customFormat="false" ht="12.75" hidden="false" customHeight="false" outlineLevel="0" collapsed="false">
      <c r="A335" s="77"/>
    </row>
    <row r="336" customFormat="false" ht="12.75" hidden="false" customHeight="false" outlineLevel="0" collapsed="false">
      <c r="A336" s="77"/>
    </row>
    <row r="337" customFormat="false" ht="12.75" hidden="false" customHeight="false" outlineLevel="0" collapsed="false">
      <c r="A337" s="77"/>
    </row>
    <row r="338" customFormat="false" ht="12.75" hidden="false" customHeight="false" outlineLevel="0" collapsed="false">
      <c r="A338" s="77"/>
    </row>
    <row r="339" customFormat="false" ht="12.75" hidden="false" customHeight="false" outlineLevel="0" collapsed="false">
      <c r="A339" s="77"/>
    </row>
    <row r="340" customFormat="false" ht="12.75" hidden="false" customHeight="false" outlineLevel="0" collapsed="false">
      <c r="A340" s="77"/>
    </row>
    <row r="341" customFormat="false" ht="12.75" hidden="false" customHeight="false" outlineLevel="0" collapsed="false">
      <c r="A341" s="77"/>
    </row>
    <row r="342" customFormat="false" ht="12.75" hidden="false" customHeight="false" outlineLevel="0" collapsed="false">
      <c r="A342" s="77"/>
    </row>
    <row r="343" customFormat="false" ht="12.75" hidden="false" customHeight="false" outlineLevel="0" collapsed="false">
      <c r="A343" s="77"/>
    </row>
    <row r="344" customFormat="false" ht="12.75" hidden="false" customHeight="false" outlineLevel="0" collapsed="false">
      <c r="A344" s="77"/>
    </row>
    <row r="345" customFormat="false" ht="12.75" hidden="false" customHeight="false" outlineLevel="0" collapsed="false">
      <c r="A345" s="77"/>
    </row>
    <row r="346" customFormat="false" ht="12.75" hidden="false" customHeight="false" outlineLevel="0" collapsed="false">
      <c r="A346" s="77"/>
    </row>
    <row r="347" customFormat="false" ht="12.75" hidden="false" customHeight="false" outlineLevel="0" collapsed="false">
      <c r="A347" s="77"/>
    </row>
    <row r="348" customFormat="false" ht="12.75" hidden="false" customHeight="false" outlineLevel="0" collapsed="false">
      <c r="A348" s="77"/>
    </row>
    <row r="349" customFormat="false" ht="12.75" hidden="false" customHeight="false" outlineLevel="0" collapsed="false">
      <c r="A349" s="77"/>
    </row>
    <row r="350" customFormat="false" ht="12.75" hidden="false" customHeight="false" outlineLevel="0" collapsed="false">
      <c r="A350" s="77"/>
    </row>
    <row r="351" customFormat="false" ht="12.75" hidden="false" customHeight="false" outlineLevel="0" collapsed="false">
      <c r="A351" s="77"/>
    </row>
    <row r="352" customFormat="false" ht="12.75" hidden="false" customHeight="false" outlineLevel="0" collapsed="false">
      <c r="A352" s="77"/>
    </row>
    <row r="353" customFormat="false" ht="12.75" hidden="false" customHeight="false" outlineLevel="0" collapsed="false">
      <c r="A353" s="77"/>
    </row>
    <row r="354" customFormat="false" ht="12.75" hidden="false" customHeight="false" outlineLevel="0" collapsed="false">
      <c r="A354" s="77"/>
    </row>
    <row r="355" customFormat="false" ht="12.75" hidden="false" customHeight="false" outlineLevel="0" collapsed="false">
      <c r="A355" s="77"/>
    </row>
    <row r="356" customFormat="false" ht="12.75" hidden="false" customHeight="false" outlineLevel="0" collapsed="false">
      <c r="A356" s="77"/>
    </row>
    <row r="357" customFormat="false" ht="12.75" hidden="false" customHeight="false" outlineLevel="0" collapsed="false">
      <c r="A357" s="77"/>
    </row>
    <row r="358" customFormat="false" ht="12.75" hidden="false" customHeight="false" outlineLevel="0" collapsed="false">
      <c r="A358" s="77"/>
    </row>
    <row r="359" customFormat="false" ht="12.75" hidden="false" customHeight="false" outlineLevel="0" collapsed="false">
      <c r="A359" s="77"/>
    </row>
    <row r="360" customFormat="false" ht="12.75" hidden="false" customHeight="false" outlineLevel="0" collapsed="false">
      <c r="A360" s="77"/>
    </row>
    <row r="361" customFormat="false" ht="12.75" hidden="false" customHeight="false" outlineLevel="0" collapsed="false">
      <c r="A361" s="77"/>
    </row>
    <row r="362" customFormat="false" ht="12.75" hidden="false" customHeight="false" outlineLevel="0" collapsed="false">
      <c r="A362" s="77"/>
    </row>
    <row r="363" customFormat="false" ht="12.75" hidden="false" customHeight="false" outlineLevel="0" collapsed="false">
      <c r="A363" s="77"/>
    </row>
    <row r="364" customFormat="false" ht="12.75" hidden="false" customHeight="false" outlineLevel="0" collapsed="false">
      <c r="A364" s="77"/>
    </row>
    <row r="365" customFormat="false" ht="12.75" hidden="false" customHeight="false" outlineLevel="0" collapsed="false">
      <c r="A365" s="77"/>
    </row>
    <row r="366" customFormat="false" ht="12.75" hidden="false" customHeight="false" outlineLevel="0" collapsed="false">
      <c r="A366" s="77"/>
    </row>
    <row r="367" customFormat="false" ht="12.75" hidden="false" customHeight="false" outlineLevel="0" collapsed="false">
      <c r="A367" s="77"/>
    </row>
    <row r="368" customFormat="false" ht="12.75" hidden="false" customHeight="false" outlineLevel="0" collapsed="false">
      <c r="A368" s="77"/>
    </row>
    <row r="369" customFormat="false" ht="12.75" hidden="false" customHeight="false" outlineLevel="0" collapsed="false">
      <c r="A369" s="77"/>
    </row>
    <row r="370" customFormat="false" ht="12.75" hidden="false" customHeight="false" outlineLevel="0" collapsed="false">
      <c r="A370" s="77"/>
    </row>
    <row r="371" customFormat="false" ht="12.75" hidden="false" customHeight="false" outlineLevel="0" collapsed="false">
      <c r="A371" s="77"/>
    </row>
    <row r="372" customFormat="false" ht="12.75" hidden="false" customHeight="false" outlineLevel="0" collapsed="false">
      <c r="A372" s="77"/>
    </row>
    <row r="373" customFormat="false" ht="12.75" hidden="false" customHeight="false" outlineLevel="0" collapsed="false">
      <c r="A373" s="77"/>
    </row>
    <row r="374" customFormat="false" ht="12.75" hidden="false" customHeight="false" outlineLevel="0" collapsed="false">
      <c r="A374" s="77"/>
    </row>
    <row r="375" customFormat="false" ht="12.75" hidden="false" customHeight="false" outlineLevel="0" collapsed="false">
      <c r="A375" s="77"/>
    </row>
    <row r="376" customFormat="false" ht="12.75" hidden="false" customHeight="false" outlineLevel="0" collapsed="false">
      <c r="A376" s="77"/>
    </row>
    <row r="377" customFormat="false" ht="12.75" hidden="false" customHeight="false" outlineLevel="0" collapsed="false">
      <c r="A377" s="77"/>
    </row>
    <row r="378" customFormat="false" ht="12.75" hidden="false" customHeight="false" outlineLevel="0" collapsed="false">
      <c r="A378" s="77"/>
    </row>
    <row r="379" customFormat="false" ht="12.75" hidden="false" customHeight="false" outlineLevel="0" collapsed="false">
      <c r="A379" s="77"/>
    </row>
    <row r="380" customFormat="false" ht="12.75" hidden="false" customHeight="false" outlineLevel="0" collapsed="false">
      <c r="A380" s="77"/>
    </row>
    <row r="381" customFormat="false" ht="12.75" hidden="false" customHeight="false" outlineLevel="0" collapsed="false">
      <c r="A381" s="77"/>
    </row>
    <row r="382" customFormat="false" ht="12.75" hidden="false" customHeight="false" outlineLevel="0" collapsed="false">
      <c r="A382" s="77"/>
    </row>
    <row r="383" customFormat="false" ht="12.75" hidden="false" customHeight="false" outlineLevel="0" collapsed="false">
      <c r="A383" s="77"/>
    </row>
    <row r="384" customFormat="false" ht="12.75" hidden="false" customHeight="false" outlineLevel="0" collapsed="false">
      <c r="A384" s="77"/>
    </row>
    <row r="385" customFormat="false" ht="12.75" hidden="false" customHeight="false" outlineLevel="0" collapsed="false">
      <c r="A385" s="77"/>
    </row>
    <row r="386" customFormat="false" ht="12.75" hidden="false" customHeight="false" outlineLevel="0" collapsed="false">
      <c r="A386" s="77"/>
    </row>
    <row r="387" customFormat="false" ht="12.75" hidden="false" customHeight="false" outlineLevel="0" collapsed="false">
      <c r="A387" s="77"/>
    </row>
    <row r="388" customFormat="false" ht="12.75" hidden="false" customHeight="false" outlineLevel="0" collapsed="false">
      <c r="A388" s="77"/>
    </row>
    <row r="389" customFormat="false" ht="12.75" hidden="false" customHeight="false" outlineLevel="0" collapsed="false">
      <c r="A389" s="77"/>
    </row>
    <row r="390" customFormat="false" ht="12.75" hidden="false" customHeight="false" outlineLevel="0" collapsed="false">
      <c r="A390" s="77"/>
    </row>
    <row r="391" customFormat="false" ht="12.75" hidden="false" customHeight="false" outlineLevel="0" collapsed="false">
      <c r="A391" s="77"/>
    </row>
    <row r="392" customFormat="false" ht="12.75" hidden="false" customHeight="false" outlineLevel="0" collapsed="false">
      <c r="A392" s="77"/>
    </row>
    <row r="393" customFormat="false" ht="12.75" hidden="false" customHeight="false" outlineLevel="0" collapsed="false">
      <c r="A393" s="77"/>
    </row>
    <row r="394" customFormat="false" ht="12.75" hidden="false" customHeight="false" outlineLevel="0" collapsed="false">
      <c r="A394" s="77"/>
    </row>
    <row r="395" customFormat="false" ht="12.75" hidden="false" customHeight="false" outlineLevel="0" collapsed="false">
      <c r="A395" s="77"/>
    </row>
    <row r="396" customFormat="false" ht="12.75" hidden="false" customHeight="false" outlineLevel="0" collapsed="false">
      <c r="A396" s="77"/>
    </row>
    <row r="397" customFormat="false" ht="12.75" hidden="false" customHeight="false" outlineLevel="0" collapsed="false">
      <c r="A397" s="77"/>
    </row>
    <row r="398" customFormat="false" ht="12.75" hidden="false" customHeight="false" outlineLevel="0" collapsed="false">
      <c r="A398" s="77"/>
    </row>
    <row r="399" customFormat="false" ht="12.75" hidden="false" customHeight="false" outlineLevel="0" collapsed="false">
      <c r="A399" s="77"/>
    </row>
    <row r="400" customFormat="false" ht="12.75" hidden="false" customHeight="false" outlineLevel="0" collapsed="false">
      <c r="A400" s="77"/>
    </row>
    <row r="401" customFormat="false" ht="12.75" hidden="false" customHeight="false" outlineLevel="0" collapsed="false">
      <c r="A401" s="77"/>
    </row>
    <row r="402" customFormat="false" ht="12.75" hidden="false" customHeight="false" outlineLevel="0" collapsed="false">
      <c r="A402" s="77"/>
    </row>
    <row r="403" customFormat="false" ht="12.75" hidden="false" customHeight="false" outlineLevel="0" collapsed="false">
      <c r="A403" s="77"/>
    </row>
    <row r="404" customFormat="false" ht="12.75" hidden="false" customHeight="false" outlineLevel="0" collapsed="false">
      <c r="A404" s="77"/>
    </row>
    <row r="405" customFormat="false" ht="12.75" hidden="false" customHeight="false" outlineLevel="0" collapsed="false">
      <c r="A405" s="77"/>
    </row>
    <row r="406" customFormat="false" ht="12.75" hidden="false" customHeight="false" outlineLevel="0" collapsed="false">
      <c r="A406" s="77"/>
    </row>
    <row r="407" customFormat="false" ht="12.75" hidden="false" customHeight="false" outlineLevel="0" collapsed="false">
      <c r="A407" s="77"/>
    </row>
    <row r="408" customFormat="false" ht="12.75" hidden="false" customHeight="false" outlineLevel="0" collapsed="false">
      <c r="A408" s="77"/>
    </row>
    <row r="409" customFormat="false" ht="12.75" hidden="false" customHeight="false" outlineLevel="0" collapsed="false">
      <c r="A409" s="77"/>
    </row>
    <row r="410" customFormat="false" ht="12.75" hidden="false" customHeight="false" outlineLevel="0" collapsed="false">
      <c r="A410" s="77"/>
    </row>
    <row r="411" customFormat="false" ht="12.75" hidden="false" customHeight="false" outlineLevel="0" collapsed="false">
      <c r="A411" s="77"/>
    </row>
    <row r="412" customFormat="false" ht="12.75" hidden="false" customHeight="false" outlineLevel="0" collapsed="false">
      <c r="A412" s="77"/>
    </row>
    <row r="413" customFormat="false" ht="12.75" hidden="false" customHeight="false" outlineLevel="0" collapsed="false">
      <c r="A413" s="77"/>
    </row>
    <row r="414" customFormat="false" ht="12.75" hidden="false" customHeight="false" outlineLevel="0" collapsed="false">
      <c r="A414" s="77"/>
    </row>
    <row r="415" customFormat="false" ht="12.75" hidden="false" customHeight="false" outlineLevel="0" collapsed="false">
      <c r="A415" s="77"/>
    </row>
    <row r="416" customFormat="false" ht="12.75" hidden="false" customHeight="false" outlineLevel="0" collapsed="false">
      <c r="A416" s="77"/>
    </row>
    <row r="417" customFormat="false" ht="12.75" hidden="false" customHeight="false" outlineLevel="0" collapsed="false">
      <c r="A417" s="77"/>
    </row>
    <row r="418" customFormat="false" ht="12.75" hidden="false" customHeight="false" outlineLevel="0" collapsed="false">
      <c r="A418" s="77"/>
    </row>
    <row r="419" customFormat="false" ht="12.75" hidden="false" customHeight="false" outlineLevel="0" collapsed="false">
      <c r="A419" s="77"/>
    </row>
    <row r="420" customFormat="false" ht="12.75" hidden="false" customHeight="false" outlineLevel="0" collapsed="false">
      <c r="A420" s="77"/>
    </row>
    <row r="421" customFormat="false" ht="12.75" hidden="false" customHeight="false" outlineLevel="0" collapsed="false">
      <c r="A421" s="77"/>
    </row>
    <row r="422" customFormat="false" ht="12.75" hidden="false" customHeight="false" outlineLevel="0" collapsed="false">
      <c r="A422" s="77"/>
    </row>
    <row r="423" customFormat="false" ht="12.75" hidden="false" customHeight="false" outlineLevel="0" collapsed="false">
      <c r="A423" s="77"/>
    </row>
    <row r="424" customFormat="false" ht="12.75" hidden="false" customHeight="false" outlineLevel="0" collapsed="false">
      <c r="A424" s="77"/>
    </row>
    <row r="425" customFormat="false" ht="12.75" hidden="false" customHeight="false" outlineLevel="0" collapsed="false">
      <c r="A425" s="77"/>
    </row>
    <row r="426" customFormat="false" ht="12.75" hidden="false" customHeight="false" outlineLevel="0" collapsed="false">
      <c r="A426" s="77"/>
    </row>
    <row r="427" customFormat="false" ht="12.75" hidden="false" customHeight="false" outlineLevel="0" collapsed="false">
      <c r="A427" s="77"/>
    </row>
    <row r="428" customFormat="false" ht="12.75" hidden="false" customHeight="false" outlineLevel="0" collapsed="false">
      <c r="A428" s="77"/>
    </row>
    <row r="429" customFormat="false" ht="12.75" hidden="false" customHeight="false" outlineLevel="0" collapsed="false">
      <c r="A429" s="77"/>
    </row>
    <row r="430" customFormat="false" ht="12.75" hidden="false" customHeight="false" outlineLevel="0" collapsed="false">
      <c r="A430" s="77"/>
    </row>
    <row r="431" customFormat="false" ht="12.75" hidden="false" customHeight="false" outlineLevel="0" collapsed="false">
      <c r="A431" s="77"/>
    </row>
    <row r="432" customFormat="false" ht="12.75" hidden="false" customHeight="false" outlineLevel="0" collapsed="false">
      <c r="A432" s="77"/>
    </row>
    <row r="433" customFormat="false" ht="12.75" hidden="false" customHeight="false" outlineLevel="0" collapsed="false">
      <c r="A433" s="77"/>
    </row>
    <row r="434" customFormat="false" ht="12.75" hidden="false" customHeight="false" outlineLevel="0" collapsed="false">
      <c r="A434" s="77"/>
    </row>
    <row r="435" customFormat="false" ht="12.75" hidden="false" customHeight="false" outlineLevel="0" collapsed="false">
      <c r="A435" s="77"/>
    </row>
    <row r="436" customFormat="false" ht="12.75" hidden="false" customHeight="false" outlineLevel="0" collapsed="false">
      <c r="A436" s="77"/>
    </row>
    <row r="437" customFormat="false" ht="12.75" hidden="false" customHeight="false" outlineLevel="0" collapsed="false">
      <c r="A437" s="77"/>
    </row>
    <row r="438" customFormat="false" ht="12.75" hidden="false" customHeight="false" outlineLevel="0" collapsed="false">
      <c r="A438" s="77"/>
    </row>
    <row r="439" customFormat="false" ht="12.75" hidden="false" customHeight="false" outlineLevel="0" collapsed="false">
      <c r="A439" s="77"/>
    </row>
    <row r="440" customFormat="false" ht="12.75" hidden="false" customHeight="false" outlineLevel="0" collapsed="false">
      <c r="A440" s="77"/>
    </row>
    <row r="441" customFormat="false" ht="12.75" hidden="false" customHeight="false" outlineLevel="0" collapsed="false">
      <c r="A441" s="77"/>
    </row>
    <row r="442" customFormat="false" ht="12.75" hidden="false" customHeight="false" outlineLevel="0" collapsed="false">
      <c r="A442" s="77"/>
    </row>
    <row r="443" customFormat="false" ht="12.75" hidden="false" customHeight="false" outlineLevel="0" collapsed="false">
      <c r="A443" s="77"/>
    </row>
    <row r="444" customFormat="false" ht="12.75" hidden="false" customHeight="false" outlineLevel="0" collapsed="false">
      <c r="A444" s="77"/>
    </row>
    <row r="445" customFormat="false" ht="12.75" hidden="false" customHeight="false" outlineLevel="0" collapsed="false">
      <c r="A445" s="77"/>
    </row>
    <row r="446" customFormat="false" ht="12.75" hidden="false" customHeight="false" outlineLevel="0" collapsed="false">
      <c r="A446" s="77"/>
    </row>
    <row r="447" customFormat="false" ht="12.75" hidden="false" customHeight="false" outlineLevel="0" collapsed="false">
      <c r="A447" s="77"/>
    </row>
    <row r="448" customFormat="false" ht="12.75" hidden="false" customHeight="false" outlineLevel="0" collapsed="false">
      <c r="A448" s="77"/>
    </row>
    <row r="449" customFormat="false" ht="12.75" hidden="false" customHeight="false" outlineLevel="0" collapsed="false">
      <c r="A449" s="77"/>
    </row>
    <row r="450" customFormat="false" ht="12.75" hidden="false" customHeight="false" outlineLevel="0" collapsed="false">
      <c r="A450" s="77"/>
    </row>
    <row r="451" customFormat="false" ht="12.75" hidden="false" customHeight="false" outlineLevel="0" collapsed="false">
      <c r="A451" s="77"/>
    </row>
    <row r="452" customFormat="false" ht="12.75" hidden="false" customHeight="false" outlineLevel="0" collapsed="false">
      <c r="A452" s="77"/>
    </row>
    <row r="453" customFormat="false" ht="12.75" hidden="false" customHeight="false" outlineLevel="0" collapsed="false">
      <c r="A453" s="77"/>
    </row>
    <row r="454" customFormat="false" ht="12.75" hidden="false" customHeight="false" outlineLevel="0" collapsed="false">
      <c r="A454" s="77"/>
    </row>
    <row r="455" customFormat="false" ht="12.75" hidden="false" customHeight="false" outlineLevel="0" collapsed="false">
      <c r="A455" s="77"/>
    </row>
    <row r="456" customFormat="false" ht="12.75" hidden="false" customHeight="false" outlineLevel="0" collapsed="false">
      <c r="A456" s="77"/>
    </row>
    <row r="457" customFormat="false" ht="12.75" hidden="false" customHeight="false" outlineLevel="0" collapsed="false">
      <c r="A457" s="77"/>
    </row>
    <row r="458" customFormat="false" ht="12.75" hidden="false" customHeight="false" outlineLevel="0" collapsed="false">
      <c r="A458" s="77"/>
    </row>
    <row r="459" customFormat="false" ht="12.75" hidden="false" customHeight="false" outlineLevel="0" collapsed="false">
      <c r="A459" s="77"/>
    </row>
    <row r="460" customFormat="false" ht="12.75" hidden="false" customHeight="false" outlineLevel="0" collapsed="false">
      <c r="A460" s="77"/>
    </row>
    <row r="461" customFormat="false" ht="12.75" hidden="false" customHeight="false" outlineLevel="0" collapsed="false">
      <c r="A461" s="77"/>
    </row>
    <row r="462" customFormat="false" ht="12.75" hidden="false" customHeight="false" outlineLevel="0" collapsed="false">
      <c r="A462" s="77"/>
    </row>
    <row r="463" customFormat="false" ht="12.75" hidden="false" customHeight="false" outlineLevel="0" collapsed="false">
      <c r="A463" s="77"/>
    </row>
    <row r="464" customFormat="false" ht="12.75" hidden="false" customHeight="false" outlineLevel="0" collapsed="false">
      <c r="A464" s="77"/>
    </row>
    <row r="465" customFormat="false" ht="12.75" hidden="false" customHeight="false" outlineLevel="0" collapsed="false">
      <c r="A465" s="77"/>
    </row>
    <row r="466" customFormat="false" ht="12.75" hidden="false" customHeight="false" outlineLevel="0" collapsed="false">
      <c r="A466" s="77"/>
    </row>
    <row r="467" customFormat="false" ht="12.75" hidden="false" customHeight="false" outlineLevel="0" collapsed="false">
      <c r="A467" s="77"/>
    </row>
    <row r="468" customFormat="false" ht="12.75" hidden="false" customHeight="false" outlineLevel="0" collapsed="false">
      <c r="A468" s="77"/>
    </row>
    <row r="469" customFormat="false" ht="12.75" hidden="false" customHeight="false" outlineLevel="0" collapsed="false">
      <c r="A469" s="77"/>
    </row>
    <row r="470" customFormat="false" ht="12.75" hidden="false" customHeight="false" outlineLevel="0" collapsed="false">
      <c r="A470" s="77"/>
    </row>
    <row r="471" customFormat="false" ht="12.75" hidden="false" customHeight="false" outlineLevel="0" collapsed="false">
      <c r="A471" s="77"/>
    </row>
    <row r="472" customFormat="false" ht="12.75" hidden="false" customHeight="false" outlineLevel="0" collapsed="false">
      <c r="A472" s="77"/>
    </row>
    <row r="473" customFormat="false" ht="12.75" hidden="false" customHeight="false" outlineLevel="0" collapsed="false">
      <c r="A473" s="77"/>
    </row>
    <row r="474" customFormat="false" ht="12.75" hidden="false" customHeight="false" outlineLevel="0" collapsed="false">
      <c r="A474" s="77"/>
    </row>
    <row r="475" customFormat="false" ht="12.75" hidden="false" customHeight="false" outlineLevel="0" collapsed="false">
      <c r="A475" s="77"/>
    </row>
    <row r="476" customFormat="false" ht="12.75" hidden="false" customHeight="false" outlineLevel="0" collapsed="false">
      <c r="A476" s="77"/>
    </row>
    <row r="477" customFormat="false" ht="12.75" hidden="false" customHeight="false" outlineLevel="0" collapsed="false">
      <c r="A477" s="77"/>
    </row>
    <row r="478" customFormat="false" ht="12.75" hidden="false" customHeight="false" outlineLevel="0" collapsed="false">
      <c r="A478" s="77"/>
    </row>
    <row r="479" customFormat="false" ht="12.75" hidden="false" customHeight="false" outlineLevel="0" collapsed="false">
      <c r="A479" s="77"/>
    </row>
    <row r="480" customFormat="false" ht="12.75" hidden="false" customHeight="false" outlineLevel="0" collapsed="false">
      <c r="A480" s="77"/>
    </row>
    <row r="481" customFormat="false" ht="12.75" hidden="false" customHeight="false" outlineLevel="0" collapsed="false">
      <c r="A481" s="77"/>
    </row>
    <row r="482" customFormat="false" ht="12.75" hidden="false" customHeight="false" outlineLevel="0" collapsed="false">
      <c r="A482" s="77"/>
    </row>
    <row r="483" customFormat="false" ht="12.75" hidden="false" customHeight="false" outlineLevel="0" collapsed="false">
      <c r="A483" s="77"/>
    </row>
    <row r="484" customFormat="false" ht="12.75" hidden="false" customHeight="false" outlineLevel="0" collapsed="false">
      <c r="A484" s="77"/>
    </row>
    <row r="485" customFormat="false" ht="12.75" hidden="false" customHeight="false" outlineLevel="0" collapsed="false">
      <c r="A485" s="77"/>
    </row>
    <row r="486" customFormat="false" ht="12.75" hidden="false" customHeight="false" outlineLevel="0" collapsed="false">
      <c r="A486" s="77"/>
    </row>
    <row r="487" customFormat="false" ht="12.75" hidden="false" customHeight="false" outlineLevel="0" collapsed="false">
      <c r="A487" s="77"/>
    </row>
    <row r="488" customFormat="false" ht="12.75" hidden="false" customHeight="false" outlineLevel="0" collapsed="false">
      <c r="A488" s="77"/>
    </row>
    <row r="489" customFormat="false" ht="12.75" hidden="false" customHeight="false" outlineLevel="0" collapsed="false">
      <c r="A489" s="77"/>
    </row>
    <row r="490" customFormat="false" ht="12.75" hidden="false" customHeight="false" outlineLevel="0" collapsed="false">
      <c r="A490" s="77"/>
    </row>
    <row r="491" customFormat="false" ht="12.75" hidden="false" customHeight="false" outlineLevel="0" collapsed="false">
      <c r="A491" s="77"/>
    </row>
    <row r="492" customFormat="false" ht="12.75" hidden="false" customHeight="false" outlineLevel="0" collapsed="false">
      <c r="A492" s="77"/>
    </row>
    <row r="493" customFormat="false" ht="12.75" hidden="false" customHeight="false" outlineLevel="0" collapsed="false">
      <c r="A493" s="77"/>
    </row>
    <row r="494" customFormat="false" ht="12.75" hidden="false" customHeight="false" outlineLevel="0" collapsed="false">
      <c r="A494" s="77"/>
    </row>
    <row r="495" customFormat="false" ht="12.75" hidden="false" customHeight="false" outlineLevel="0" collapsed="false">
      <c r="A495" s="77"/>
    </row>
    <row r="496" customFormat="false" ht="12.75" hidden="false" customHeight="false" outlineLevel="0" collapsed="false">
      <c r="A496" s="77"/>
    </row>
    <row r="497" customFormat="false" ht="12.75" hidden="false" customHeight="false" outlineLevel="0" collapsed="false">
      <c r="A497" s="77"/>
    </row>
    <row r="498" customFormat="false" ht="12.75" hidden="false" customHeight="false" outlineLevel="0" collapsed="false">
      <c r="A498" s="77"/>
    </row>
    <row r="499" customFormat="false" ht="12.75" hidden="false" customHeight="false" outlineLevel="0" collapsed="false">
      <c r="A499" s="77"/>
    </row>
    <row r="500" customFormat="false" ht="12.75" hidden="false" customHeight="false" outlineLevel="0" collapsed="false">
      <c r="A500" s="77"/>
    </row>
    <row r="501" customFormat="false" ht="12.75" hidden="false" customHeight="false" outlineLevel="0" collapsed="false">
      <c r="A501" s="77"/>
    </row>
    <row r="502" customFormat="false" ht="12.75" hidden="false" customHeight="false" outlineLevel="0" collapsed="false">
      <c r="A502" s="77"/>
    </row>
    <row r="503" customFormat="false" ht="12.75" hidden="false" customHeight="false" outlineLevel="0" collapsed="false">
      <c r="A503" s="77"/>
    </row>
    <row r="504" customFormat="false" ht="12.75" hidden="false" customHeight="false" outlineLevel="0" collapsed="false">
      <c r="A504" s="77"/>
    </row>
    <row r="505" customFormat="false" ht="12.75" hidden="false" customHeight="false" outlineLevel="0" collapsed="false">
      <c r="A505" s="77"/>
    </row>
    <row r="506" customFormat="false" ht="12.75" hidden="false" customHeight="false" outlineLevel="0" collapsed="false">
      <c r="A506" s="77"/>
    </row>
    <row r="507" customFormat="false" ht="12.75" hidden="false" customHeight="false" outlineLevel="0" collapsed="false">
      <c r="A507" s="77"/>
    </row>
    <row r="508" customFormat="false" ht="12.75" hidden="false" customHeight="false" outlineLevel="0" collapsed="false">
      <c r="A508" s="77"/>
    </row>
    <row r="509" customFormat="false" ht="12.75" hidden="false" customHeight="false" outlineLevel="0" collapsed="false">
      <c r="A509" s="77"/>
    </row>
    <row r="510" customFormat="false" ht="12.75" hidden="false" customHeight="false" outlineLevel="0" collapsed="false">
      <c r="A510" s="77"/>
    </row>
    <row r="511" customFormat="false" ht="12.75" hidden="false" customHeight="false" outlineLevel="0" collapsed="false">
      <c r="A511" s="77"/>
    </row>
    <row r="512" customFormat="false" ht="12.75" hidden="false" customHeight="false" outlineLevel="0" collapsed="false">
      <c r="A512" s="77"/>
    </row>
    <row r="513" customFormat="false" ht="12.75" hidden="false" customHeight="false" outlineLevel="0" collapsed="false">
      <c r="A513" s="77"/>
    </row>
    <row r="514" customFormat="false" ht="12.75" hidden="false" customHeight="false" outlineLevel="0" collapsed="false">
      <c r="A514" s="77"/>
    </row>
    <row r="515" customFormat="false" ht="12.75" hidden="false" customHeight="false" outlineLevel="0" collapsed="false">
      <c r="A515" s="77"/>
    </row>
    <row r="516" customFormat="false" ht="12.75" hidden="false" customHeight="false" outlineLevel="0" collapsed="false">
      <c r="A516" s="77"/>
    </row>
    <row r="517" customFormat="false" ht="12.75" hidden="false" customHeight="false" outlineLevel="0" collapsed="false">
      <c r="A517" s="77"/>
    </row>
    <row r="518" customFormat="false" ht="12.75" hidden="false" customHeight="false" outlineLevel="0" collapsed="false">
      <c r="A518" s="77"/>
    </row>
    <row r="519" customFormat="false" ht="12.75" hidden="false" customHeight="false" outlineLevel="0" collapsed="false">
      <c r="A519" s="77"/>
    </row>
    <row r="520" customFormat="false" ht="12.75" hidden="false" customHeight="false" outlineLevel="0" collapsed="false">
      <c r="A520" s="77"/>
    </row>
    <row r="521" customFormat="false" ht="12.75" hidden="false" customHeight="false" outlineLevel="0" collapsed="false">
      <c r="A521" s="77"/>
    </row>
    <row r="522" customFormat="false" ht="12.75" hidden="false" customHeight="false" outlineLevel="0" collapsed="false">
      <c r="A522" s="77"/>
    </row>
    <row r="523" customFormat="false" ht="12.75" hidden="false" customHeight="false" outlineLevel="0" collapsed="false">
      <c r="A523" s="77"/>
    </row>
    <row r="524" customFormat="false" ht="12.75" hidden="false" customHeight="false" outlineLevel="0" collapsed="false">
      <c r="A524" s="77"/>
    </row>
    <row r="525" customFormat="false" ht="12.75" hidden="false" customHeight="false" outlineLevel="0" collapsed="false">
      <c r="A525" s="77"/>
    </row>
    <row r="526" customFormat="false" ht="12.75" hidden="false" customHeight="false" outlineLevel="0" collapsed="false">
      <c r="A526" s="77"/>
    </row>
    <row r="527" customFormat="false" ht="12.75" hidden="false" customHeight="false" outlineLevel="0" collapsed="false">
      <c r="A527" s="77"/>
    </row>
    <row r="528" customFormat="false" ht="12.75" hidden="false" customHeight="false" outlineLevel="0" collapsed="false">
      <c r="A528" s="77"/>
    </row>
    <row r="529" customFormat="false" ht="12.75" hidden="false" customHeight="false" outlineLevel="0" collapsed="false">
      <c r="A529" s="77"/>
    </row>
    <row r="530" customFormat="false" ht="12.75" hidden="false" customHeight="false" outlineLevel="0" collapsed="false">
      <c r="A530" s="77"/>
    </row>
    <row r="531" customFormat="false" ht="12.75" hidden="false" customHeight="false" outlineLevel="0" collapsed="false">
      <c r="A531" s="77"/>
    </row>
    <row r="532" customFormat="false" ht="12.75" hidden="false" customHeight="false" outlineLevel="0" collapsed="false">
      <c r="A532" s="77"/>
    </row>
    <row r="533" customFormat="false" ht="12.75" hidden="false" customHeight="false" outlineLevel="0" collapsed="false">
      <c r="A533" s="77"/>
    </row>
    <row r="534" customFormat="false" ht="12.75" hidden="false" customHeight="false" outlineLevel="0" collapsed="false">
      <c r="A534" s="77"/>
    </row>
    <row r="535" customFormat="false" ht="12.75" hidden="false" customHeight="false" outlineLevel="0" collapsed="false">
      <c r="A535" s="77"/>
    </row>
    <row r="536" customFormat="false" ht="12.75" hidden="false" customHeight="false" outlineLevel="0" collapsed="false">
      <c r="A536" s="77"/>
    </row>
    <row r="537" customFormat="false" ht="12.75" hidden="false" customHeight="false" outlineLevel="0" collapsed="false">
      <c r="A537" s="77"/>
    </row>
    <row r="538" customFormat="false" ht="12.75" hidden="false" customHeight="false" outlineLevel="0" collapsed="false">
      <c r="A538" s="77"/>
    </row>
    <row r="539" customFormat="false" ht="12.75" hidden="false" customHeight="false" outlineLevel="0" collapsed="false">
      <c r="A539" s="77"/>
    </row>
    <row r="540" customFormat="false" ht="12.75" hidden="false" customHeight="false" outlineLevel="0" collapsed="false">
      <c r="A540" s="77"/>
    </row>
    <row r="541" customFormat="false" ht="12.75" hidden="false" customHeight="false" outlineLevel="0" collapsed="false">
      <c r="A541" s="77"/>
    </row>
    <row r="542" customFormat="false" ht="12.75" hidden="false" customHeight="false" outlineLevel="0" collapsed="false">
      <c r="A542" s="77"/>
    </row>
    <row r="543" customFormat="false" ht="12.75" hidden="false" customHeight="false" outlineLevel="0" collapsed="false">
      <c r="A543" s="77"/>
    </row>
    <row r="544" customFormat="false" ht="12.75" hidden="false" customHeight="false" outlineLevel="0" collapsed="false">
      <c r="A544" s="77"/>
    </row>
    <row r="545" customFormat="false" ht="12.75" hidden="false" customHeight="false" outlineLevel="0" collapsed="false">
      <c r="A545" s="77"/>
    </row>
    <row r="546" customFormat="false" ht="12.75" hidden="false" customHeight="false" outlineLevel="0" collapsed="false">
      <c r="A546" s="77"/>
    </row>
    <row r="547" customFormat="false" ht="12.75" hidden="false" customHeight="false" outlineLevel="0" collapsed="false">
      <c r="A547" s="77"/>
    </row>
    <row r="548" customFormat="false" ht="12.75" hidden="false" customHeight="false" outlineLevel="0" collapsed="false">
      <c r="A548" s="77"/>
    </row>
    <row r="549" customFormat="false" ht="12.75" hidden="false" customHeight="false" outlineLevel="0" collapsed="false">
      <c r="A549" s="77"/>
    </row>
    <row r="550" customFormat="false" ht="12.75" hidden="false" customHeight="false" outlineLevel="0" collapsed="false">
      <c r="A550" s="77"/>
    </row>
    <row r="551" customFormat="false" ht="12.75" hidden="false" customHeight="false" outlineLevel="0" collapsed="false">
      <c r="A551" s="77"/>
    </row>
    <row r="552" customFormat="false" ht="12.75" hidden="false" customHeight="false" outlineLevel="0" collapsed="false">
      <c r="A552" s="77"/>
    </row>
    <row r="553" customFormat="false" ht="12.75" hidden="false" customHeight="false" outlineLevel="0" collapsed="false">
      <c r="A553" s="77"/>
    </row>
    <row r="554" customFormat="false" ht="12.75" hidden="false" customHeight="false" outlineLevel="0" collapsed="false">
      <c r="A554" s="77"/>
    </row>
    <row r="555" customFormat="false" ht="12.75" hidden="false" customHeight="false" outlineLevel="0" collapsed="false">
      <c r="A555" s="77"/>
    </row>
    <row r="556" customFormat="false" ht="12.75" hidden="false" customHeight="false" outlineLevel="0" collapsed="false">
      <c r="A556" s="77"/>
    </row>
    <row r="557" customFormat="false" ht="12.75" hidden="false" customHeight="false" outlineLevel="0" collapsed="false">
      <c r="A557" s="77"/>
    </row>
    <row r="558" customFormat="false" ht="12.75" hidden="false" customHeight="false" outlineLevel="0" collapsed="false">
      <c r="A558" s="77"/>
    </row>
    <row r="559" customFormat="false" ht="12.75" hidden="false" customHeight="false" outlineLevel="0" collapsed="false">
      <c r="A559" s="77"/>
    </row>
    <row r="560" customFormat="false" ht="12.75" hidden="false" customHeight="false" outlineLevel="0" collapsed="false">
      <c r="A560" s="77"/>
    </row>
    <row r="561" customFormat="false" ht="12.75" hidden="false" customHeight="false" outlineLevel="0" collapsed="false">
      <c r="A561" s="77"/>
    </row>
    <row r="562" customFormat="false" ht="12.75" hidden="false" customHeight="false" outlineLevel="0" collapsed="false">
      <c r="A562" s="77"/>
    </row>
    <row r="563" customFormat="false" ht="12.75" hidden="false" customHeight="false" outlineLevel="0" collapsed="false">
      <c r="A563" s="77"/>
    </row>
    <row r="564" customFormat="false" ht="12.75" hidden="false" customHeight="false" outlineLevel="0" collapsed="false">
      <c r="A564" s="77"/>
    </row>
    <row r="565" customFormat="false" ht="12.75" hidden="false" customHeight="false" outlineLevel="0" collapsed="false">
      <c r="A565" s="77"/>
    </row>
    <row r="566" customFormat="false" ht="12.75" hidden="false" customHeight="false" outlineLevel="0" collapsed="false">
      <c r="A566" s="77"/>
    </row>
    <row r="567" customFormat="false" ht="12.75" hidden="false" customHeight="false" outlineLevel="0" collapsed="false">
      <c r="A567" s="77"/>
    </row>
    <row r="568" customFormat="false" ht="12.75" hidden="false" customHeight="false" outlineLevel="0" collapsed="false">
      <c r="A568" s="77"/>
    </row>
    <row r="569" customFormat="false" ht="12.75" hidden="false" customHeight="false" outlineLevel="0" collapsed="false">
      <c r="A569" s="77"/>
    </row>
    <row r="570" customFormat="false" ht="12.75" hidden="false" customHeight="false" outlineLevel="0" collapsed="false">
      <c r="A570" s="77"/>
    </row>
    <row r="571" customFormat="false" ht="12.75" hidden="false" customHeight="false" outlineLevel="0" collapsed="false">
      <c r="A571" s="77"/>
    </row>
    <row r="572" customFormat="false" ht="12.75" hidden="false" customHeight="false" outlineLevel="0" collapsed="false">
      <c r="A572" s="77"/>
    </row>
    <row r="573" customFormat="false" ht="12.75" hidden="false" customHeight="false" outlineLevel="0" collapsed="false">
      <c r="A573" s="77"/>
    </row>
    <row r="574" customFormat="false" ht="12.75" hidden="false" customHeight="false" outlineLevel="0" collapsed="false">
      <c r="A574" s="77"/>
    </row>
    <row r="575" customFormat="false" ht="12.75" hidden="false" customHeight="false" outlineLevel="0" collapsed="false">
      <c r="A575" s="77"/>
    </row>
    <row r="576" customFormat="false" ht="12.75" hidden="false" customHeight="false" outlineLevel="0" collapsed="false">
      <c r="A576" s="77"/>
    </row>
    <row r="577" customFormat="false" ht="12.75" hidden="false" customHeight="false" outlineLevel="0" collapsed="false">
      <c r="A577" s="77"/>
    </row>
    <row r="578" customFormat="false" ht="12.75" hidden="false" customHeight="false" outlineLevel="0" collapsed="false">
      <c r="A578" s="77"/>
    </row>
    <row r="579" customFormat="false" ht="12.75" hidden="false" customHeight="false" outlineLevel="0" collapsed="false">
      <c r="A579" s="77"/>
    </row>
    <row r="580" customFormat="false" ht="12.75" hidden="false" customHeight="false" outlineLevel="0" collapsed="false">
      <c r="A580" s="77"/>
    </row>
    <row r="581" customFormat="false" ht="12.75" hidden="false" customHeight="false" outlineLevel="0" collapsed="false">
      <c r="A581" s="77"/>
    </row>
    <row r="582" customFormat="false" ht="12.75" hidden="false" customHeight="false" outlineLevel="0" collapsed="false">
      <c r="A582" s="77"/>
    </row>
    <row r="583" customFormat="false" ht="12.75" hidden="false" customHeight="false" outlineLevel="0" collapsed="false">
      <c r="A583" s="77"/>
    </row>
    <row r="584" customFormat="false" ht="12.75" hidden="false" customHeight="false" outlineLevel="0" collapsed="false">
      <c r="A584" s="77"/>
    </row>
    <row r="585" customFormat="false" ht="12.75" hidden="false" customHeight="false" outlineLevel="0" collapsed="false">
      <c r="A585" s="77"/>
    </row>
    <row r="586" customFormat="false" ht="12.75" hidden="false" customHeight="false" outlineLevel="0" collapsed="false">
      <c r="A586" s="77"/>
    </row>
    <row r="587" customFormat="false" ht="12.75" hidden="false" customHeight="false" outlineLevel="0" collapsed="false">
      <c r="A587" s="77"/>
    </row>
    <row r="588" customFormat="false" ht="12.75" hidden="false" customHeight="false" outlineLevel="0" collapsed="false">
      <c r="A588" s="77"/>
    </row>
    <row r="589" customFormat="false" ht="12.75" hidden="false" customHeight="false" outlineLevel="0" collapsed="false">
      <c r="A589" s="77"/>
    </row>
    <row r="590" customFormat="false" ht="12.75" hidden="false" customHeight="false" outlineLevel="0" collapsed="false">
      <c r="A590" s="77"/>
    </row>
    <row r="591" customFormat="false" ht="12.75" hidden="false" customHeight="false" outlineLevel="0" collapsed="false">
      <c r="A591" s="77"/>
    </row>
    <row r="592" customFormat="false" ht="12.75" hidden="false" customHeight="false" outlineLevel="0" collapsed="false">
      <c r="A592" s="77"/>
    </row>
    <row r="593" customFormat="false" ht="12.75" hidden="false" customHeight="false" outlineLevel="0" collapsed="false">
      <c r="A593" s="77"/>
    </row>
    <row r="594" customFormat="false" ht="12.75" hidden="false" customHeight="false" outlineLevel="0" collapsed="false">
      <c r="A594" s="77"/>
    </row>
    <row r="595" customFormat="false" ht="12.75" hidden="false" customHeight="false" outlineLevel="0" collapsed="false">
      <c r="A595" s="77"/>
    </row>
    <row r="596" customFormat="false" ht="12.75" hidden="false" customHeight="false" outlineLevel="0" collapsed="false">
      <c r="A596" s="77"/>
    </row>
    <row r="597" customFormat="false" ht="12.75" hidden="false" customHeight="false" outlineLevel="0" collapsed="false">
      <c r="A597" s="77"/>
    </row>
    <row r="598" customFormat="false" ht="12.75" hidden="false" customHeight="false" outlineLevel="0" collapsed="false">
      <c r="A598" s="77"/>
    </row>
    <row r="599" customFormat="false" ht="12.75" hidden="false" customHeight="false" outlineLevel="0" collapsed="false">
      <c r="A599" s="77"/>
    </row>
    <row r="600" customFormat="false" ht="12.75" hidden="false" customHeight="false" outlineLevel="0" collapsed="false">
      <c r="A600" s="77"/>
    </row>
    <row r="601" customFormat="false" ht="12.75" hidden="false" customHeight="false" outlineLevel="0" collapsed="false">
      <c r="A601" s="77"/>
    </row>
    <row r="602" customFormat="false" ht="12.75" hidden="false" customHeight="false" outlineLevel="0" collapsed="false">
      <c r="A602" s="77"/>
    </row>
    <row r="603" customFormat="false" ht="12.75" hidden="false" customHeight="false" outlineLevel="0" collapsed="false">
      <c r="A603" s="77"/>
    </row>
    <row r="604" customFormat="false" ht="12.75" hidden="false" customHeight="false" outlineLevel="0" collapsed="false">
      <c r="A604" s="77"/>
    </row>
    <row r="605" customFormat="false" ht="12.75" hidden="false" customHeight="false" outlineLevel="0" collapsed="false">
      <c r="A605" s="77"/>
    </row>
    <row r="606" customFormat="false" ht="12.75" hidden="false" customHeight="false" outlineLevel="0" collapsed="false">
      <c r="A606" s="77"/>
    </row>
    <row r="607" customFormat="false" ht="12.75" hidden="false" customHeight="false" outlineLevel="0" collapsed="false">
      <c r="A607" s="77"/>
    </row>
    <row r="608" customFormat="false" ht="12.75" hidden="false" customHeight="false" outlineLevel="0" collapsed="false">
      <c r="A608" s="77"/>
    </row>
    <row r="609" customFormat="false" ht="12.75" hidden="false" customHeight="false" outlineLevel="0" collapsed="false">
      <c r="A609" s="77"/>
    </row>
    <row r="610" customFormat="false" ht="12.75" hidden="false" customHeight="false" outlineLevel="0" collapsed="false">
      <c r="A610" s="77"/>
    </row>
    <row r="611" customFormat="false" ht="12.75" hidden="false" customHeight="false" outlineLevel="0" collapsed="false">
      <c r="A611" s="77"/>
    </row>
    <row r="612" customFormat="false" ht="12.75" hidden="false" customHeight="false" outlineLevel="0" collapsed="false">
      <c r="A612" s="77"/>
    </row>
    <row r="613" customFormat="false" ht="12.75" hidden="false" customHeight="false" outlineLevel="0" collapsed="false">
      <c r="A613" s="77"/>
    </row>
    <row r="614" customFormat="false" ht="12.75" hidden="false" customHeight="false" outlineLevel="0" collapsed="false">
      <c r="A614" s="77"/>
    </row>
    <row r="615" customFormat="false" ht="12.75" hidden="false" customHeight="false" outlineLevel="0" collapsed="false">
      <c r="A615" s="77"/>
    </row>
    <row r="616" customFormat="false" ht="12.75" hidden="false" customHeight="false" outlineLevel="0" collapsed="false">
      <c r="A616" s="77"/>
    </row>
    <row r="617" customFormat="false" ht="12.75" hidden="false" customHeight="false" outlineLevel="0" collapsed="false">
      <c r="A617" s="77"/>
    </row>
    <row r="618" customFormat="false" ht="12.75" hidden="false" customHeight="false" outlineLevel="0" collapsed="false">
      <c r="A618" s="77"/>
    </row>
    <row r="619" customFormat="false" ht="12.75" hidden="false" customHeight="false" outlineLevel="0" collapsed="false">
      <c r="A619" s="77"/>
    </row>
    <row r="620" customFormat="false" ht="12.75" hidden="false" customHeight="false" outlineLevel="0" collapsed="false">
      <c r="A620" s="77"/>
    </row>
    <row r="621" customFormat="false" ht="12.75" hidden="false" customHeight="false" outlineLevel="0" collapsed="false">
      <c r="A621" s="77"/>
    </row>
    <row r="622" customFormat="false" ht="12.75" hidden="false" customHeight="false" outlineLevel="0" collapsed="false">
      <c r="A622" s="77"/>
    </row>
    <row r="623" customFormat="false" ht="12.75" hidden="false" customHeight="false" outlineLevel="0" collapsed="false">
      <c r="A623" s="77"/>
    </row>
    <row r="624" customFormat="false" ht="12.75" hidden="false" customHeight="false" outlineLevel="0" collapsed="false">
      <c r="A624" s="77"/>
    </row>
    <row r="625" customFormat="false" ht="12.75" hidden="false" customHeight="false" outlineLevel="0" collapsed="false">
      <c r="A625" s="77"/>
    </row>
    <row r="626" customFormat="false" ht="12.75" hidden="false" customHeight="false" outlineLevel="0" collapsed="false">
      <c r="A626" s="77"/>
    </row>
    <row r="627" customFormat="false" ht="12.75" hidden="false" customHeight="false" outlineLevel="0" collapsed="false">
      <c r="A627" s="77"/>
    </row>
    <row r="628" customFormat="false" ht="12.75" hidden="false" customHeight="false" outlineLevel="0" collapsed="false">
      <c r="A628" s="77"/>
    </row>
    <row r="629" customFormat="false" ht="12.75" hidden="false" customHeight="false" outlineLevel="0" collapsed="false">
      <c r="A629" s="77"/>
    </row>
    <row r="630" customFormat="false" ht="12.75" hidden="false" customHeight="false" outlineLevel="0" collapsed="false">
      <c r="A630" s="77"/>
    </row>
    <row r="631" customFormat="false" ht="12.75" hidden="false" customHeight="false" outlineLevel="0" collapsed="false">
      <c r="A631" s="77"/>
    </row>
    <row r="632" customFormat="false" ht="12.75" hidden="false" customHeight="false" outlineLevel="0" collapsed="false">
      <c r="A632" s="77"/>
    </row>
    <row r="633" customFormat="false" ht="12.75" hidden="false" customHeight="false" outlineLevel="0" collapsed="false">
      <c r="A633" s="77"/>
    </row>
    <row r="634" customFormat="false" ht="12.75" hidden="false" customHeight="false" outlineLevel="0" collapsed="false">
      <c r="A634" s="77"/>
    </row>
    <row r="635" customFormat="false" ht="12.75" hidden="false" customHeight="false" outlineLevel="0" collapsed="false">
      <c r="A635" s="77"/>
    </row>
    <row r="636" customFormat="false" ht="12.75" hidden="false" customHeight="false" outlineLevel="0" collapsed="false">
      <c r="A636" s="77"/>
    </row>
    <row r="637" customFormat="false" ht="12.75" hidden="false" customHeight="false" outlineLevel="0" collapsed="false">
      <c r="A637" s="77"/>
    </row>
    <row r="638" customFormat="false" ht="12.75" hidden="false" customHeight="false" outlineLevel="0" collapsed="false">
      <c r="A638" s="77"/>
    </row>
    <row r="639" customFormat="false" ht="12.75" hidden="false" customHeight="false" outlineLevel="0" collapsed="false">
      <c r="A639" s="77"/>
    </row>
    <row r="640" customFormat="false" ht="12.75" hidden="false" customHeight="false" outlineLevel="0" collapsed="false">
      <c r="A640" s="77"/>
    </row>
    <row r="641" customFormat="false" ht="12.75" hidden="false" customHeight="false" outlineLevel="0" collapsed="false">
      <c r="A641" s="77"/>
    </row>
    <row r="642" customFormat="false" ht="12.75" hidden="false" customHeight="false" outlineLevel="0" collapsed="false">
      <c r="A642" s="77"/>
    </row>
    <row r="643" customFormat="false" ht="12.75" hidden="false" customHeight="false" outlineLevel="0" collapsed="false">
      <c r="A643" s="77"/>
    </row>
    <row r="644" customFormat="false" ht="12.75" hidden="false" customHeight="false" outlineLevel="0" collapsed="false">
      <c r="A644" s="77"/>
    </row>
    <row r="645" customFormat="false" ht="12.75" hidden="false" customHeight="false" outlineLevel="0" collapsed="false">
      <c r="A645" s="77"/>
    </row>
    <row r="646" customFormat="false" ht="12.75" hidden="false" customHeight="false" outlineLevel="0" collapsed="false">
      <c r="A646" s="77"/>
    </row>
    <row r="647" customFormat="false" ht="12.75" hidden="false" customHeight="false" outlineLevel="0" collapsed="false">
      <c r="A647" s="77"/>
    </row>
    <row r="648" customFormat="false" ht="12.75" hidden="false" customHeight="false" outlineLevel="0" collapsed="false">
      <c r="A648" s="77"/>
    </row>
    <row r="649" customFormat="false" ht="12.75" hidden="false" customHeight="false" outlineLevel="0" collapsed="false">
      <c r="A649" s="77"/>
    </row>
    <row r="650" customFormat="false" ht="12.75" hidden="false" customHeight="false" outlineLevel="0" collapsed="false">
      <c r="A650" s="77"/>
    </row>
    <row r="651" customFormat="false" ht="12.75" hidden="false" customHeight="false" outlineLevel="0" collapsed="false">
      <c r="A651" s="77"/>
    </row>
    <row r="652" customFormat="false" ht="12.75" hidden="false" customHeight="false" outlineLevel="0" collapsed="false">
      <c r="A652" s="77"/>
    </row>
    <row r="653" customFormat="false" ht="12.75" hidden="false" customHeight="false" outlineLevel="0" collapsed="false">
      <c r="A653" s="77"/>
    </row>
    <row r="654" customFormat="false" ht="12.75" hidden="false" customHeight="false" outlineLevel="0" collapsed="false">
      <c r="A654" s="77"/>
    </row>
    <row r="655" customFormat="false" ht="12.75" hidden="false" customHeight="false" outlineLevel="0" collapsed="false">
      <c r="A655" s="77"/>
    </row>
    <row r="656" customFormat="false" ht="12.75" hidden="false" customHeight="false" outlineLevel="0" collapsed="false">
      <c r="A656" s="77"/>
    </row>
    <row r="657" customFormat="false" ht="12.75" hidden="false" customHeight="false" outlineLevel="0" collapsed="false">
      <c r="A657" s="77"/>
    </row>
    <row r="658" customFormat="false" ht="12.75" hidden="false" customHeight="false" outlineLevel="0" collapsed="false">
      <c r="A658" s="77"/>
    </row>
    <row r="659" customFormat="false" ht="12.75" hidden="false" customHeight="false" outlineLevel="0" collapsed="false">
      <c r="A659" s="77"/>
    </row>
    <row r="660" customFormat="false" ht="12.75" hidden="false" customHeight="false" outlineLevel="0" collapsed="false">
      <c r="A660" s="77"/>
    </row>
    <row r="661" customFormat="false" ht="12.75" hidden="false" customHeight="false" outlineLevel="0" collapsed="false">
      <c r="A661" s="77"/>
    </row>
    <row r="662" customFormat="false" ht="12.75" hidden="false" customHeight="false" outlineLevel="0" collapsed="false">
      <c r="A662" s="77"/>
    </row>
    <row r="663" customFormat="false" ht="12.75" hidden="false" customHeight="false" outlineLevel="0" collapsed="false">
      <c r="A663" s="77"/>
    </row>
    <row r="664" customFormat="false" ht="12.75" hidden="false" customHeight="false" outlineLevel="0" collapsed="false">
      <c r="A664" s="77"/>
    </row>
    <row r="665" customFormat="false" ht="12.75" hidden="false" customHeight="false" outlineLevel="0" collapsed="false">
      <c r="A665" s="77"/>
    </row>
    <row r="666" customFormat="false" ht="12.75" hidden="false" customHeight="false" outlineLevel="0" collapsed="false">
      <c r="A666" s="77"/>
    </row>
    <row r="667" customFormat="false" ht="12.75" hidden="false" customHeight="false" outlineLevel="0" collapsed="false">
      <c r="A667" s="77"/>
    </row>
    <row r="668" customFormat="false" ht="12.75" hidden="false" customHeight="false" outlineLevel="0" collapsed="false">
      <c r="A668" s="77"/>
    </row>
    <row r="669" customFormat="false" ht="12.75" hidden="false" customHeight="false" outlineLevel="0" collapsed="false">
      <c r="A669" s="77"/>
    </row>
    <row r="670" customFormat="false" ht="12.75" hidden="false" customHeight="false" outlineLevel="0" collapsed="false">
      <c r="A670" s="77"/>
    </row>
    <row r="671" customFormat="false" ht="12.75" hidden="false" customHeight="false" outlineLevel="0" collapsed="false">
      <c r="A671" s="77"/>
    </row>
    <row r="672" customFormat="false" ht="12.75" hidden="false" customHeight="false" outlineLevel="0" collapsed="false">
      <c r="A672" s="77"/>
    </row>
    <row r="673" customFormat="false" ht="12.75" hidden="false" customHeight="false" outlineLevel="0" collapsed="false">
      <c r="A673" s="77"/>
    </row>
    <row r="674" customFormat="false" ht="12.75" hidden="false" customHeight="false" outlineLevel="0" collapsed="false">
      <c r="A674" s="77"/>
    </row>
    <row r="675" customFormat="false" ht="12.75" hidden="false" customHeight="false" outlineLevel="0" collapsed="false">
      <c r="A675" s="77"/>
    </row>
    <row r="676" customFormat="false" ht="12.75" hidden="false" customHeight="false" outlineLevel="0" collapsed="false">
      <c r="A676" s="77"/>
    </row>
    <row r="677" customFormat="false" ht="12.75" hidden="false" customHeight="false" outlineLevel="0" collapsed="false">
      <c r="A677" s="77"/>
    </row>
    <row r="678" customFormat="false" ht="12.75" hidden="false" customHeight="false" outlineLevel="0" collapsed="false">
      <c r="A678" s="77"/>
    </row>
    <row r="679" customFormat="false" ht="12.75" hidden="false" customHeight="false" outlineLevel="0" collapsed="false">
      <c r="A679" s="77"/>
    </row>
    <row r="680" customFormat="false" ht="12.75" hidden="false" customHeight="false" outlineLevel="0" collapsed="false">
      <c r="A680" s="77"/>
    </row>
    <row r="681" customFormat="false" ht="12.75" hidden="false" customHeight="false" outlineLevel="0" collapsed="false">
      <c r="A681" s="77"/>
    </row>
    <row r="682" customFormat="false" ht="12.75" hidden="false" customHeight="false" outlineLevel="0" collapsed="false">
      <c r="A682" s="77"/>
    </row>
    <row r="683" customFormat="false" ht="12.75" hidden="false" customHeight="false" outlineLevel="0" collapsed="false">
      <c r="A683" s="77"/>
    </row>
    <row r="684" customFormat="false" ht="12.75" hidden="false" customHeight="false" outlineLevel="0" collapsed="false">
      <c r="A684" s="77"/>
    </row>
    <row r="685" customFormat="false" ht="12.75" hidden="false" customHeight="false" outlineLevel="0" collapsed="false">
      <c r="A685" s="77"/>
    </row>
    <row r="686" customFormat="false" ht="12.75" hidden="false" customHeight="false" outlineLevel="0" collapsed="false">
      <c r="A686" s="77"/>
    </row>
    <row r="687" customFormat="false" ht="12.75" hidden="false" customHeight="false" outlineLevel="0" collapsed="false">
      <c r="A687" s="77"/>
    </row>
    <row r="688" customFormat="false" ht="12.75" hidden="false" customHeight="false" outlineLevel="0" collapsed="false">
      <c r="A688" s="77"/>
    </row>
    <row r="689" customFormat="false" ht="12.75" hidden="false" customHeight="false" outlineLevel="0" collapsed="false">
      <c r="A689" s="77"/>
    </row>
    <row r="690" customFormat="false" ht="12.75" hidden="false" customHeight="false" outlineLevel="0" collapsed="false">
      <c r="A690" s="77"/>
    </row>
    <row r="691" customFormat="false" ht="12.75" hidden="false" customHeight="false" outlineLevel="0" collapsed="false">
      <c r="A691" s="77"/>
    </row>
    <row r="692" customFormat="false" ht="12.75" hidden="false" customHeight="false" outlineLevel="0" collapsed="false">
      <c r="A692" s="77"/>
    </row>
    <row r="693" customFormat="false" ht="12.75" hidden="false" customHeight="false" outlineLevel="0" collapsed="false">
      <c r="A693" s="77"/>
    </row>
    <row r="694" customFormat="false" ht="12.75" hidden="false" customHeight="false" outlineLevel="0" collapsed="false">
      <c r="A694" s="77"/>
    </row>
    <row r="695" customFormat="false" ht="12.75" hidden="false" customHeight="false" outlineLevel="0" collapsed="false">
      <c r="A695" s="77"/>
    </row>
    <row r="696" customFormat="false" ht="12.75" hidden="false" customHeight="false" outlineLevel="0" collapsed="false">
      <c r="A696" s="77"/>
    </row>
    <row r="697" customFormat="false" ht="12.75" hidden="false" customHeight="false" outlineLevel="0" collapsed="false">
      <c r="A697" s="77"/>
    </row>
    <row r="698" customFormat="false" ht="12.75" hidden="false" customHeight="false" outlineLevel="0" collapsed="false">
      <c r="A698" s="77"/>
    </row>
    <row r="699" customFormat="false" ht="12.75" hidden="false" customHeight="false" outlineLevel="0" collapsed="false">
      <c r="A699" s="77"/>
    </row>
    <row r="700" customFormat="false" ht="12.75" hidden="false" customHeight="false" outlineLevel="0" collapsed="false">
      <c r="A700" s="77"/>
    </row>
    <row r="701" customFormat="false" ht="12.75" hidden="false" customHeight="false" outlineLevel="0" collapsed="false">
      <c r="A701" s="77"/>
    </row>
    <row r="702" customFormat="false" ht="12.75" hidden="false" customHeight="false" outlineLevel="0" collapsed="false">
      <c r="A702" s="77"/>
    </row>
    <row r="703" customFormat="false" ht="12.75" hidden="false" customHeight="false" outlineLevel="0" collapsed="false">
      <c r="A703" s="77"/>
    </row>
    <row r="704" customFormat="false" ht="12.75" hidden="false" customHeight="false" outlineLevel="0" collapsed="false">
      <c r="A704" s="77"/>
    </row>
    <row r="705" customFormat="false" ht="12.75" hidden="false" customHeight="false" outlineLevel="0" collapsed="false">
      <c r="A705" s="77"/>
    </row>
    <row r="706" customFormat="false" ht="12.75" hidden="false" customHeight="false" outlineLevel="0" collapsed="false">
      <c r="A706" s="77"/>
    </row>
    <row r="707" customFormat="false" ht="12.75" hidden="false" customHeight="false" outlineLevel="0" collapsed="false">
      <c r="A707" s="77"/>
    </row>
    <row r="708" customFormat="false" ht="12.75" hidden="false" customHeight="false" outlineLevel="0" collapsed="false">
      <c r="A708" s="77"/>
    </row>
    <row r="709" customFormat="false" ht="12.75" hidden="false" customHeight="false" outlineLevel="0" collapsed="false">
      <c r="A709" s="77"/>
    </row>
    <row r="710" customFormat="false" ht="12.75" hidden="false" customHeight="false" outlineLevel="0" collapsed="false">
      <c r="A710" s="77"/>
    </row>
    <row r="711" customFormat="false" ht="12.75" hidden="false" customHeight="false" outlineLevel="0" collapsed="false">
      <c r="A711" s="77"/>
    </row>
    <row r="712" customFormat="false" ht="12.75" hidden="false" customHeight="false" outlineLevel="0" collapsed="false">
      <c r="A712" s="77"/>
    </row>
    <row r="713" customFormat="false" ht="12.75" hidden="false" customHeight="false" outlineLevel="0" collapsed="false">
      <c r="A713" s="77"/>
    </row>
    <row r="714" customFormat="false" ht="12.75" hidden="false" customHeight="false" outlineLevel="0" collapsed="false">
      <c r="A714" s="77"/>
    </row>
    <row r="715" customFormat="false" ht="12.75" hidden="false" customHeight="false" outlineLevel="0" collapsed="false">
      <c r="A715" s="77"/>
    </row>
    <row r="716" customFormat="false" ht="12.75" hidden="false" customHeight="false" outlineLevel="0" collapsed="false">
      <c r="A716" s="77"/>
    </row>
    <row r="717" customFormat="false" ht="12.75" hidden="false" customHeight="false" outlineLevel="0" collapsed="false">
      <c r="A717" s="77"/>
    </row>
    <row r="718" customFormat="false" ht="12.75" hidden="false" customHeight="false" outlineLevel="0" collapsed="false">
      <c r="A718" s="77"/>
    </row>
    <row r="719" customFormat="false" ht="12.75" hidden="false" customHeight="false" outlineLevel="0" collapsed="false">
      <c r="A719" s="77"/>
    </row>
    <row r="720" customFormat="false" ht="12.75" hidden="false" customHeight="false" outlineLevel="0" collapsed="false">
      <c r="A720" s="77"/>
    </row>
    <row r="721" customFormat="false" ht="12.75" hidden="false" customHeight="false" outlineLevel="0" collapsed="false">
      <c r="A721" s="77"/>
    </row>
    <row r="722" customFormat="false" ht="12.75" hidden="false" customHeight="false" outlineLevel="0" collapsed="false">
      <c r="A722" s="77"/>
    </row>
    <row r="723" customFormat="false" ht="12.75" hidden="false" customHeight="false" outlineLevel="0" collapsed="false">
      <c r="A723" s="77"/>
    </row>
    <row r="724" customFormat="false" ht="12.75" hidden="false" customHeight="false" outlineLevel="0" collapsed="false">
      <c r="A724" s="77"/>
    </row>
    <row r="725" customFormat="false" ht="12.75" hidden="false" customHeight="false" outlineLevel="0" collapsed="false">
      <c r="A725" s="77"/>
    </row>
    <row r="726" customFormat="false" ht="12.75" hidden="false" customHeight="false" outlineLevel="0" collapsed="false">
      <c r="A726" s="77"/>
    </row>
    <row r="727" customFormat="false" ht="12.75" hidden="false" customHeight="false" outlineLevel="0" collapsed="false">
      <c r="A727" s="77"/>
    </row>
    <row r="728" customFormat="false" ht="12.75" hidden="false" customHeight="false" outlineLevel="0" collapsed="false">
      <c r="A728" s="77"/>
    </row>
    <row r="729" customFormat="false" ht="12.75" hidden="false" customHeight="false" outlineLevel="0" collapsed="false">
      <c r="A729" s="77"/>
    </row>
    <row r="730" customFormat="false" ht="12.75" hidden="false" customHeight="false" outlineLevel="0" collapsed="false">
      <c r="A730" s="77"/>
    </row>
    <row r="731" customFormat="false" ht="12.75" hidden="false" customHeight="false" outlineLevel="0" collapsed="false">
      <c r="A731" s="77"/>
    </row>
    <row r="732" customFormat="false" ht="12.75" hidden="false" customHeight="false" outlineLevel="0" collapsed="false">
      <c r="A732" s="77"/>
    </row>
    <row r="733" customFormat="false" ht="12.75" hidden="false" customHeight="false" outlineLevel="0" collapsed="false">
      <c r="A733" s="77"/>
    </row>
    <row r="734" customFormat="false" ht="12.75" hidden="false" customHeight="false" outlineLevel="0" collapsed="false">
      <c r="A734" s="77"/>
    </row>
    <row r="735" customFormat="false" ht="12.75" hidden="false" customHeight="false" outlineLevel="0" collapsed="false">
      <c r="A735" s="77"/>
    </row>
    <row r="736" customFormat="false" ht="12.75" hidden="false" customHeight="false" outlineLevel="0" collapsed="false">
      <c r="A736" s="77"/>
    </row>
    <row r="737" customFormat="false" ht="12.75" hidden="false" customHeight="false" outlineLevel="0" collapsed="false">
      <c r="A737" s="77"/>
    </row>
    <row r="738" customFormat="false" ht="12.75" hidden="false" customHeight="false" outlineLevel="0" collapsed="false">
      <c r="A738" s="77"/>
    </row>
    <row r="739" customFormat="false" ht="12.75" hidden="false" customHeight="false" outlineLevel="0" collapsed="false">
      <c r="A739" s="77"/>
    </row>
    <row r="740" customFormat="false" ht="12.75" hidden="false" customHeight="false" outlineLevel="0" collapsed="false">
      <c r="A740" s="77"/>
    </row>
    <row r="741" customFormat="false" ht="12.75" hidden="false" customHeight="false" outlineLevel="0" collapsed="false">
      <c r="A741" s="77"/>
    </row>
    <row r="742" customFormat="false" ht="12.75" hidden="false" customHeight="false" outlineLevel="0" collapsed="false">
      <c r="A742" s="77"/>
    </row>
    <row r="743" customFormat="false" ht="12.75" hidden="false" customHeight="false" outlineLevel="0" collapsed="false">
      <c r="A743" s="77"/>
    </row>
    <row r="744" customFormat="false" ht="12.75" hidden="false" customHeight="false" outlineLevel="0" collapsed="false">
      <c r="A744" s="77"/>
    </row>
    <row r="745" customFormat="false" ht="12.75" hidden="false" customHeight="false" outlineLevel="0" collapsed="false">
      <c r="A745" s="77"/>
    </row>
    <row r="746" customFormat="false" ht="12.75" hidden="false" customHeight="false" outlineLevel="0" collapsed="false">
      <c r="A746" s="77"/>
    </row>
    <row r="747" customFormat="false" ht="12.75" hidden="false" customHeight="false" outlineLevel="0" collapsed="false">
      <c r="A747" s="77"/>
    </row>
    <row r="748" customFormat="false" ht="12.75" hidden="false" customHeight="false" outlineLevel="0" collapsed="false">
      <c r="A748" s="77"/>
    </row>
    <row r="749" customFormat="false" ht="12.75" hidden="false" customHeight="false" outlineLevel="0" collapsed="false">
      <c r="A749" s="77"/>
    </row>
    <row r="750" customFormat="false" ht="12.75" hidden="false" customHeight="false" outlineLevel="0" collapsed="false">
      <c r="A750" s="77"/>
    </row>
    <row r="751" customFormat="false" ht="12.75" hidden="false" customHeight="false" outlineLevel="0" collapsed="false">
      <c r="A751" s="77"/>
    </row>
    <row r="752" customFormat="false" ht="12.75" hidden="false" customHeight="false" outlineLevel="0" collapsed="false">
      <c r="A752" s="77"/>
    </row>
    <row r="753" customFormat="false" ht="12.75" hidden="false" customHeight="false" outlineLevel="0" collapsed="false">
      <c r="A753" s="77"/>
    </row>
    <row r="754" customFormat="false" ht="12.75" hidden="false" customHeight="false" outlineLevel="0" collapsed="false">
      <c r="A754" s="77"/>
    </row>
    <row r="755" customFormat="false" ht="12.75" hidden="false" customHeight="false" outlineLevel="0" collapsed="false">
      <c r="A755" s="77"/>
    </row>
    <row r="756" customFormat="false" ht="12.75" hidden="false" customHeight="false" outlineLevel="0" collapsed="false">
      <c r="A756" s="77"/>
    </row>
    <row r="757" customFormat="false" ht="12.75" hidden="false" customHeight="false" outlineLevel="0" collapsed="false">
      <c r="A757" s="77"/>
    </row>
    <row r="758" customFormat="false" ht="12.75" hidden="false" customHeight="false" outlineLevel="0" collapsed="false">
      <c r="A758" s="77"/>
    </row>
    <row r="759" customFormat="false" ht="12.75" hidden="false" customHeight="false" outlineLevel="0" collapsed="false">
      <c r="A759" s="77"/>
    </row>
    <row r="760" customFormat="false" ht="12.75" hidden="false" customHeight="false" outlineLevel="0" collapsed="false">
      <c r="A760" s="77"/>
    </row>
    <row r="761" customFormat="false" ht="12.75" hidden="false" customHeight="false" outlineLevel="0" collapsed="false">
      <c r="A761" s="77"/>
    </row>
    <row r="762" customFormat="false" ht="12.75" hidden="false" customHeight="false" outlineLevel="0" collapsed="false">
      <c r="A762" s="77"/>
    </row>
    <row r="763" customFormat="false" ht="12.75" hidden="false" customHeight="false" outlineLevel="0" collapsed="false">
      <c r="A763" s="77"/>
    </row>
    <row r="764" customFormat="false" ht="12.75" hidden="false" customHeight="false" outlineLevel="0" collapsed="false">
      <c r="A764" s="77"/>
    </row>
    <row r="765" customFormat="false" ht="12.75" hidden="false" customHeight="false" outlineLevel="0" collapsed="false">
      <c r="A765" s="77"/>
    </row>
    <row r="766" customFormat="false" ht="12.75" hidden="false" customHeight="false" outlineLevel="0" collapsed="false">
      <c r="A766" s="77"/>
    </row>
    <row r="767" customFormat="false" ht="12.75" hidden="false" customHeight="false" outlineLevel="0" collapsed="false">
      <c r="A767" s="77"/>
    </row>
    <row r="768" customFormat="false" ht="12.75" hidden="false" customHeight="false" outlineLevel="0" collapsed="false">
      <c r="A768" s="77"/>
    </row>
    <row r="769" customFormat="false" ht="12.75" hidden="false" customHeight="false" outlineLevel="0" collapsed="false">
      <c r="A769" s="77"/>
    </row>
    <row r="770" customFormat="false" ht="12.75" hidden="false" customHeight="false" outlineLevel="0" collapsed="false">
      <c r="A770" s="77"/>
    </row>
    <row r="771" customFormat="false" ht="12.75" hidden="false" customHeight="false" outlineLevel="0" collapsed="false">
      <c r="A771" s="77"/>
    </row>
    <row r="772" customFormat="false" ht="12.75" hidden="false" customHeight="false" outlineLevel="0" collapsed="false">
      <c r="A772" s="77"/>
    </row>
    <row r="773" customFormat="false" ht="12.75" hidden="false" customHeight="false" outlineLevel="0" collapsed="false">
      <c r="A773" s="77"/>
    </row>
    <row r="774" customFormat="false" ht="12.75" hidden="false" customHeight="false" outlineLevel="0" collapsed="false">
      <c r="A774" s="77"/>
    </row>
    <row r="775" customFormat="false" ht="12.75" hidden="false" customHeight="false" outlineLevel="0" collapsed="false">
      <c r="A775" s="77"/>
    </row>
    <row r="776" customFormat="false" ht="12.75" hidden="false" customHeight="false" outlineLevel="0" collapsed="false">
      <c r="A776" s="77"/>
    </row>
    <row r="777" customFormat="false" ht="12.75" hidden="false" customHeight="false" outlineLevel="0" collapsed="false">
      <c r="A777" s="77"/>
    </row>
    <row r="778" customFormat="false" ht="12.75" hidden="false" customHeight="false" outlineLevel="0" collapsed="false">
      <c r="A778" s="77"/>
    </row>
    <row r="779" customFormat="false" ht="12.75" hidden="false" customHeight="false" outlineLevel="0" collapsed="false">
      <c r="A779" s="77"/>
    </row>
    <row r="780" customFormat="false" ht="12.75" hidden="false" customHeight="false" outlineLevel="0" collapsed="false">
      <c r="A780" s="77"/>
    </row>
    <row r="781" customFormat="false" ht="12.75" hidden="false" customHeight="false" outlineLevel="0" collapsed="false">
      <c r="A781" s="77"/>
    </row>
    <row r="782" customFormat="false" ht="12.75" hidden="false" customHeight="false" outlineLevel="0" collapsed="false">
      <c r="A782" s="77"/>
    </row>
    <row r="783" customFormat="false" ht="12.75" hidden="false" customHeight="false" outlineLevel="0" collapsed="false">
      <c r="A783" s="77"/>
    </row>
    <row r="784" customFormat="false" ht="12.75" hidden="false" customHeight="false" outlineLevel="0" collapsed="false">
      <c r="A784" s="77"/>
    </row>
    <row r="785" customFormat="false" ht="12.75" hidden="false" customHeight="false" outlineLevel="0" collapsed="false">
      <c r="A785" s="77"/>
    </row>
    <row r="786" customFormat="false" ht="12.75" hidden="false" customHeight="false" outlineLevel="0" collapsed="false">
      <c r="A786" s="77"/>
    </row>
    <row r="787" customFormat="false" ht="12.75" hidden="false" customHeight="false" outlineLevel="0" collapsed="false">
      <c r="A787" s="77"/>
    </row>
    <row r="788" customFormat="false" ht="12.75" hidden="false" customHeight="false" outlineLevel="0" collapsed="false">
      <c r="A788" s="77"/>
    </row>
    <row r="789" customFormat="false" ht="12.75" hidden="false" customHeight="false" outlineLevel="0" collapsed="false">
      <c r="A789" s="77"/>
    </row>
    <row r="790" customFormat="false" ht="12.75" hidden="false" customHeight="false" outlineLevel="0" collapsed="false">
      <c r="A790" s="77"/>
    </row>
    <row r="791" customFormat="false" ht="12.75" hidden="false" customHeight="false" outlineLevel="0" collapsed="false">
      <c r="A791" s="77"/>
    </row>
    <row r="792" customFormat="false" ht="12.75" hidden="false" customHeight="false" outlineLevel="0" collapsed="false">
      <c r="A792" s="77"/>
    </row>
    <row r="793" customFormat="false" ht="12.75" hidden="false" customHeight="false" outlineLevel="0" collapsed="false">
      <c r="A793" s="77"/>
    </row>
    <row r="794" customFormat="false" ht="12.75" hidden="false" customHeight="false" outlineLevel="0" collapsed="false">
      <c r="A794" s="77"/>
    </row>
    <row r="795" customFormat="false" ht="12.75" hidden="false" customHeight="false" outlineLevel="0" collapsed="false">
      <c r="A795" s="77"/>
    </row>
    <row r="796" customFormat="false" ht="12.75" hidden="false" customHeight="false" outlineLevel="0" collapsed="false">
      <c r="A796" s="77"/>
    </row>
    <row r="797" customFormat="false" ht="12.75" hidden="false" customHeight="false" outlineLevel="0" collapsed="false">
      <c r="A797" s="77"/>
    </row>
    <row r="798" customFormat="false" ht="12.75" hidden="false" customHeight="false" outlineLevel="0" collapsed="false">
      <c r="A798" s="77"/>
    </row>
    <row r="799" customFormat="false" ht="12.75" hidden="false" customHeight="false" outlineLevel="0" collapsed="false">
      <c r="A799" s="77"/>
    </row>
    <row r="800" customFormat="false" ht="12.75" hidden="false" customHeight="false" outlineLevel="0" collapsed="false">
      <c r="A800" s="77"/>
    </row>
    <row r="801" customFormat="false" ht="12.75" hidden="false" customHeight="false" outlineLevel="0" collapsed="false">
      <c r="A801" s="77"/>
    </row>
    <row r="802" customFormat="false" ht="12.75" hidden="false" customHeight="false" outlineLevel="0" collapsed="false">
      <c r="A802" s="77"/>
    </row>
    <row r="803" customFormat="false" ht="12.75" hidden="false" customHeight="false" outlineLevel="0" collapsed="false">
      <c r="A803" s="77"/>
    </row>
    <row r="804" customFormat="false" ht="12.75" hidden="false" customHeight="false" outlineLevel="0" collapsed="false">
      <c r="A804" s="77"/>
    </row>
    <row r="805" customFormat="false" ht="12.75" hidden="false" customHeight="false" outlineLevel="0" collapsed="false">
      <c r="A805" s="77"/>
    </row>
    <row r="806" customFormat="false" ht="12.75" hidden="false" customHeight="false" outlineLevel="0" collapsed="false">
      <c r="A806" s="77"/>
    </row>
    <row r="807" customFormat="false" ht="12.75" hidden="false" customHeight="false" outlineLevel="0" collapsed="false">
      <c r="A807" s="77"/>
    </row>
    <row r="808" customFormat="false" ht="12.75" hidden="false" customHeight="false" outlineLevel="0" collapsed="false">
      <c r="A808" s="77"/>
    </row>
    <row r="809" customFormat="false" ht="12.75" hidden="false" customHeight="false" outlineLevel="0" collapsed="false">
      <c r="A809" s="77"/>
    </row>
    <row r="810" customFormat="false" ht="12.75" hidden="false" customHeight="false" outlineLevel="0" collapsed="false">
      <c r="A810" s="77"/>
    </row>
    <row r="811" customFormat="false" ht="12.75" hidden="false" customHeight="false" outlineLevel="0" collapsed="false">
      <c r="A811" s="77"/>
    </row>
    <row r="812" customFormat="false" ht="12.75" hidden="false" customHeight="false" outlineLevel="0" collapsed="false">
      <c r="A812" s="77"/>
    </row>
    <row r="813" customFormat="false" ht="12.75" hidden="false" customHeight="false" outlineLevel="0" collapsed="false">
      <c r="A813" s="77"/>
    </row>
    <row r="814" customFormat="false" ht="12.75" hidden="false" customHeight="false" outlineLevel="0" collapsed="false">
      <c r="A814" s="77"/>
    </row>
    <row r="815" customFormat="false" ht="12.75" hidden="false" customHeight="false" outlineLevel="0" collapsed="false">
      <c r="A815" s="77"/>
    </row>
    <row r="816" customFormat="false" ht="12.75" hidden="false" customHeight="false" outlineLevel="0" collapsed="false">
      <c r="A816" s="77"/>
    </row>
    <row r="817" customFormat="false" ht="12.75" hidden="false" customHeight="false" outlineLevel="0" collapsed="false">
      <c r="A817" s="77"/>
    </row>
    <row r="818" customFormat="false" ht="12.75" hidden="false" customHeight="false" outlineLevel="0" collapsed="false">
      <c r="A818" s="77"/>
    </row>
    <row r="819" customFormat="false" ht="12.75" hidden="false" customHeight="false" outlineLevel="0" collapsed="false">
      <c r="A819" s="77"/>
    </row>
    <row r="820" customFormat="false" ht="12.75" hidden="false" customHeight="false" outlineLevel="0" collapsed="false">
      <c r="A820" s="77"/>
    </row>
    <row r="821" customFormat="false" ht="12.75" hidden="false" customHeight="false" outlineLevel="0" collapsed="false">
      <c r="A821" s="77"/>
    </row>
    <row r="822" customFormat="false" ht="12.75" hidden="false" customHeight="false" outlineLevel="0" collapsed="false">
      <c r="A822" s="77"/>
    </row>
    <row r="823" customFormat="false" ht="12.75" hidden="false" customHeight="false" outlineLevel="0" collapsed="false">
      <c r="A823" s="77"/>
    </row>
    <row r="824" customFormat="false" ht="12.75" hidden="false" customHeight="false" outlineLevel="0" collapsed="false">
      <c r="A824" s="77"/>
    </row>
    <row r="825" customFormat="false" ht="12.75" hidden="false" customHeight="false" outlineLevel="0" collapsed="false">
      <c r="A825" s="77"/>
    </row>
    <row r="826" customFormat="false" ht="12.75" hidden="false" customHeight="false" outlineLevel="0" collapsed="false">
      <c r="A826" s="77"/>
    </row>
    <row r="827" customFormat="false" ht="12.75" hidden="false" customHeight="false" outlineLevel="0" collapsed="false">
      <c r="A827" s="77"/>
    </row>
    <row r="828" customFormat="false" ht="12.75" hidden="false" customHeight="false" outlineLevel="0" collapsed="false">
      <c r="A828" s="77"/>
    </row>
    <row r="829" customFormat="false" ht="12.75" hidden="false" customHeight="false" outlineLevel="0" collapsed="false">
      <c r="A829" s="77"/>
    </row>
    <row r="830" customFormat="false" ht="12.75" hidden="false" customHeight="false" outlineLevel="0" collapsed="false">
      <c r="A830" s="77"/>
    </row>
    <row r="831" customFormat="false" ht="12.75" hidden="false" customHeight="false" outlineLevel="0" collapsed="false">
      <c r="A831" s="77"/>
    </row>
    <row r="832" customFormat="false" ht="12.75" hidden="false" customHeight="false" outlineLevel="0" collapsed="false">
      <c r="A832" s="77"/>
    </row>
    <row r="833" customFormat="false" ht="12.75" hidden="false" customHeight="false" outlineLevel="0" collapsed="false">
      <c r="A833" s="77"/>
    </row>
    <row r="834" customFormat="false" ht="12.75" hidden="false" customHeight="false" outlineLevel="0" collapsed="false">
      <c r="A834" s="77"/>
    </row>
    <row r="835" customFormat="false" ht="12.75" hidden="false" customHeight="false" outlineLevel="0" collapsed="false">
      <c r="A835" s="77"/>
    </row>
    <row r="836" customFormat="false" ht="12.75" hidden="false" customHeight="false" outlineLevel="0" collapsed="false">
      <c r="A836" s="77"/>
    </row>
    <row r="837" customFormat="false" ht="12.75" hidden="false" customHeight="false" outlineLevel="0" collapsed="false">
      <c r="A837" s="77"/>
    </row>
    <row r="838" customFormat="false" ht="12.75" hidden="false" customHeight="false" outlineLevel="0" collapsed="false">
      <c r="A838" s="77"/>
    </row>
    <row r="839" customFormat="false" ht="12.75" hidden="false" customHeight="false" outlineLevel="0" collapsed="false">
      <c r="A839" s="77"/>
    </row>
    <row r="840" customFormat="false" ht="12.75" hidden="false" customHeight="false" outlineLevel="0" collapsed="false">
      <c r="A840" s="77"/>
    </row>
    <row r="841" customFormat="false" ht="12.75" hidden="false" customHeight="false" outlineLevel="0" collapsed="false">
      <c r="A841" s="77"/>
    </row>
    <row r="842" customFormat="false" ht="12.75" hidden="false" customHeight="false" outlineLevel="0" collapsed="false">
      <c r="A842" s="77"/>
    </row>
    <row r="843" customFormat="false" ht="12.75" hidden="false" customHeight="false" outlineLevel="0" collapsed="false">
      <c r="A843" s="77"/>
    </row>
    <row r="844" customFormat="false" ht="12.75" hidden="false" customHeight="false" outlineLevel="0" collapsed="false">
      <c r="A844" s="77"/>
    </row>
    <row r="845" customFormat="false" ht="12.75" hidden="false" customHeight="false" outlineLevel="0" collapsed="false">
      <c r="A845" s="77"/>
    </row>
    <row r="846" customFormat="false" ht="12.75" hidden="false" customHeight="false" outlineLevel="0" collapsed="false">
      <c r="A846" s="77"/>
    </row>
    <row r="847" customFormat="false" ht="12.75" hidden="false" customHeight="false" outlineLevel="0" collapsed="false">
      <c r="A847" s="77"/>
    </row>
    <row r="848" customFormat="false" ht="12.75" hidden="false" customHeight="false" outlineLevel="0" collapsed="false">
      <c r="A848" s="77"/>
    </row>
    <row r="849" customFormat="false" ht="12.75" hidden="false" customHeight="false" outlineLevel="0" collapsed="false">
      <c r="A849" s="77"/>
    </row>
    <row r="850" customFormat="false" ht="12.75" hidden="false" customHeight="false" outlineLevel="0" collapsed="false">
      <c r="A850" s="77"/>
    </row>
    <row r="851" customFormat="false" ht="12.75" hidden="false" customHeight="false" outlineLevel="0" collapsed="false">
      <c r="A851" s="77"/>
    </row>
    <row r="852" customFormat="false" ht="12.75" hidden="false" customHeight="false" outlineLevel="0" collapsed="false">
      <c r="A852" s="77"/>
    </row>
    <row r="853" customFormat="false" ht="12.75" hidden="false" customHeight="false" outlineLevel="0" collapsed="false">
      <c r="A853" s="77"/>
    </row>
    <row r="854" customFormat="false" ht="12.75" hidden="false" customHeight="false" outlineLevel="0" collapsed="false">
      <c r="A854" s="77"/>
    </row>
    <row r="855" customFormat="false" ht="12.75" hidden="false" customHeight="false" outlineLevel="0" collapsed="false">
      <c r="A855" s="77"/>
    </row>
    <row r="856" customFormat="false" ht="12.75" hidden="false" customHeight="false" outlineLevel="0" collapsed="false">
      <c r="A856" s="77"/>
    </row>
    <row r="857" customFormat="false" ht="12.75" hidden="false" customHeight="false" outlineLevel="0" collapsed="false">
      <c r="A857" s="77"/>
    </row>
    <row r="858" customFormat="false" ht="12.75" hidden="false" customHeight="false" outlineLevel="0" collapsed="false">
      <c r="A858" s="77"/>
    </row>
    <row r="859" customFormat="false" ht="12.75" hidden="false" customHeight="false" outlineLevel="0" collapsed="false">
      <c r="A859" s="77"/>
    </row>
    <row r="860" customFormat="false" ht="12.75" hidden="false" customHeight="false" outlineLevel="0" collapsed="false">
      <c r="A860" s="77"/>
    </row>
    <row r="861" customFormat="false" ht="12.75" hidden="false" customHeight="false" outlineLevel="0" collapsed="false">
      <c r="A861" s="77"/>
    </row>
    <row r="862" customFormat="false" ht="12.75" hidden="false" customHeight="false" outlineLevel="0" collapsed="false">
      <c r="A862" s="77"/>
    </row>
    <row r="863" customFormat="false" ht="12.75" hidden="false" customHeight="false" outlineLevel="0" collapsed="false">
      <c r="A863" s="77"/>
    </row>
    <row r="864" customFormat="false" ht="12.75" hidden="false" customHeight="false" outlineLevel="0" collapsed="false">
      <c r="A864" s="77"/>
    </row>
    <row r="865" customFormat="false" ht="12.75" hidden="false" customHeight="false" outlineLevel="0" collapsed="false">
      <c r="A865" s="77"/>
    </row>
    <row r="866" customFormat="false" ht="12.75" hidden="false" customHeight="false" outlineLevel="0" collapsed="false">
      <c r="A866" s="77"/>
    </row>
    <row r="867" customFormat="false" ht="12.75" hidden="false" customHeight="false" outlineLevel="0" collapsed="false">
      <c r="A867" s="77"/>
    </row>
    <row r="868" customFormat="false" ht="12.75" hidden="false" customHeight="false" outlineLevel="0" collapsed="false">
      <c r="A868" s="77"/>
    </row>
    <row r="869" customFormat="false" ht="12.75" hidden="false" customHeight="false" outlineLevel="0" collapsed="false">
      <c r="A869" s="77"/>
    </row>
    <row r="870" customFormat="false" ht="12.75" hidden="false" customHeight="false" outlineLevel="0" collapsed="false">
      <c r="A870" s="77"/>
    </row>
    <row r="871" customFormat="false" ht="12.75" hidden="false" customHeight="false" outlineLevel="0" collapsed="false">
      <c r="A871" s="77"/>
    </row>
    <row r="872" customFormat="false" ht="12.75" hidden="false" customHeight="false" outlineLevel="0" collapsed="false">
      <c r="A872" s="77"/>
    </row>
    <row r="873" customFormat="false" ht="12.75" hidden="false" customHeight="false" outlineLevel="0" collapsed="false">
      <c r="A873" s="77"/>
    </row>
    <row r="874" customFormat="false" ht="12.75" hidden="false" customHeight="false" outlineLevel="0" collapsed="false">
      <c r="A874" s="77"/>
    </row>
    <row r="875" customFormat="false" ht="12.75" hidden="false" customHeight="false" outlineLevel="0" collapsed="false">
      <c r="A875" s="77"/>
    </row>
    <row r="876" customFormat="false" ht="12.75" hidden="false" customHeight="false" outlineLevel="0" collapsed="false">
      <c r="A876" s="77"/>
    </row>
    <row r="877" customFormat="false" ht="12.75" hidden="false" customHeight="false" outlineLevel="0" collapsed="false">
      <c r="A877" s="77"/>
    </row>
    <row r="878" customFormat="false" ht="12.75" hidden="false" customHeight="false" outlineLevel="0" collapsed="false">
      <c r="A878" s="77"/>
    </row>
    <row r="879" customFormat="false" ht="12.75" hidden="false" customHeight="false" outlineLevel="0" collapsed="false">
      <c r="A879" s="77"/>
    </row>
    <row r="880" customFormat="false" ht="12.75" hidden="false" customHeight="false" outlineLevel="0" collapsed="false">
      <c r="A880" s="77"/>
    </row>
    <row r="881" customFormat="false" ht="12.75" hidden="false" customHeight="false" outlineLevel="0" collapsed="false">
      <c r="A881" s="77"/>
    </row>
    <row r="882" customFormat="false" ht="12.75" hidden="false" customHeight="false" outlineLevel="0" collapsed="false">
      <c r="A882" s="77"/>
    </row>
    <row r="883" customFormat="false" ht="12.75" hidden="false" customHeight="false" outlineLevel="0" collapsed="false">
      <c r="A883" s="77"/>
    </row>
    <row r="884" customFormat="false" ht="12.75" hidden="false" customHeight="false" outlineLevel="0" collapsed="false">
      <c r="A884" s="77"/>
    </row>
    <row r="885" customFormat="false" ht="12.75" hidden="false" customHeight="false" outlineLevel="0" collapsed="false">
      <c r="A885" s="77"/>
    </row>
    <row r="886" customFormat="false" ht="12.75" hidden="false" customHeight="false" outlineLevel="0" collapsed="false">
      <c r="A886" s="77"/>
    </row>
    <row r="887" customFormat="false" ht="12.75" hidden="false" customHeight="false" outlineLevel="0" collapsed="false">
      <c r="A887" s="77"/>
    </row>
    <row r="888" customFormat="false" ht="12.75" hidden="false" customHeight="false" outlineLevel="0" collapsed="false">
      <c r="A888" s="77"/>
    </row>
    <row r="889" customFormat="false" ht="12.75" hidden="false" customHeight="false" outlineLevel="0" collapsed="false">
      <c r="A889" s="77"/>
    </row>
    <row r="890" customFormat="false" ht="12.75" hidden="false" customHeight="false" outlineLevel="0" collapsed="false">
      <c r="A890" s="77"/>
    </row>
    <row r="891" customFormat="false" ht="12.75" hidden="false" customHeight="false" outlineLevel="0" collapsed="false">
      <c r="A891" s="77"/>
    </row>
    <row r="892" customFormat="false" ht="12.75" hidden="false" customHeight="false" outlineLevel="0" collapsed="false">
      <c r="A892" s="77"/>
    </row>
    <row r="893" customFormat="false" ht="12.75" hidden="false" customHeight="false" outlineLevel="0" collapsed="false">
      <c r="A893" s="77"/>
    </row>
    <row r="894" customFormat="false" ht="12.75" hidden="false" customHeight="false" outlineLevel="0" collapsed="false">
      <c r="A894" s="77"/>
    </row>
    <row r="895" customFormat="false" ht="12.75" hidden="false" customHeight="false" outlineLevel="0" collapsed="false">
      <c r="A895" s="77"/>
    </row>
    <row r="896" customFormat="false" ht="12.75" hidden="false" customHeight="false" outlineLevel="0" collapsed="false">
      <c r="A896" s="77"/>
    </row>
    <row r="897" customFormat="false" ht="12.75" hidden="false" customHeight="false" outlineLevel="0" collapsed="false">
      <c r="A897" s="77"/>
    </row>
    <row r="898" customFormat="false" ht="12.75" hidden="false" customHeight="false" outlineLevel="0" collapsed="false">
      <c r="A898" s="77"/>
    </row>
    <row r="899" customFormat="false" ht="12.75" hidden="false" customHeight="false" outlineLevel="0" collapsed="false">
      <c r="A899" s="77"/>
    </row>
    <row r="900" customFormat="false" ht="12.75" hidden="false" customHeight="false" outlineLevel="0" collapsed="false">
      <c r="A900" s="77"/>
    </row>
    <row r="901" customFormat="false" ht="12.75" hidden="false" customHeight="false" outlineLevel="0" collapsed="false">
      <c r="A901" s="77"/>
    </row>
    <row r="902" customFormat="false" ht="12.75" hidden="false" customHeight="false" outlineLevel="0" collapsed="false">
      <c r="A902" s="77"/>
    </row>
    <row r="903" customFormat="false" ht="12.75" hidden="false" customHeight="false" outlineLevel="0" collapsed="false">
      <c r="A903" s="77"/>
    </row>
    <row r="904" customFormat="false" ht="12.75" hidden="false" customHeight="false" outlineLevel="0" collapsed="false">
      <c r="A904" s="77"/>
    </row>
    <row r="905" customFormat="false" ht="12.75" hidden="false" customHeight="false" outlineLevel="0" collapsed="false">
      <c r="A905" s="77"/>
    </row>
    <row r="906" customFormat="false" ht="12.75" hidden="false" customHeight="false" outlineLevel="0" collapsed="false">
      <c r="A906" s="77"/>
    </row>
    <row r="907" customFormat="false" ht="12.75" hidden="false" customHeight="false" outlineLevel="0" collapsed="false">
      <c r="A907" s="77"/>
    </row>
    <row r="908" customFormat="false" ht="12.75" hidden="false" customHeight="false" outlineLevel="0" collapsed="false">
      <c r="A908" s="77"/>
    </row>
    <row r="909" customFormat="false" ht="12.75" hidden="false" customHeight="false" outlineLevel="0" collapsed="false">
      <c r="A909" s="77"/>
    </row>
    <row r="910" customFormat="false" ht="12.75" hidden="false" customHeight="false" outlineLevel="0" collapsed="false">
      <c r="A910" s="77"/>
    </row>
    <row r="911" customFormat="false" ht="12.75" hidden="false" customHeight="false" outlineLevel="0" collapsed="false">
      <c r="A911" s="77"/>
    </row>
    <row r="912" customFormat="false" ht="12.75" hidden="false" customHeight="false" outlineLevel="0" collapsed="false">
      <c r="A912" s="77"/>
    </row>
    <row r="913" customFormat="false" ht="12.75" hidden="false" customHeight="false" outlineLevel="0" collapsed="false">
      <c r="A913" s="77"/>
    </row>
    <row r="914" customFormat="false" ht="12.75" hidden="false" customHeight="false" outlineLevel="0" collapsed="false">
      <c r="A914" s="77"/>
    </row>
    <row r="915" customFormat="false" ht="12.75" hidden="false" customHeight="false" outlineLevel="0" collapsed="false">
      <c r="A915" s="77"/>
    </row>
    <row r="916" customFormat="false" ht="12.75" hidden="false" customHeight="false" outlineLevel="0" collapsed="false">
      <c r="A916" s="77"/>
    </row>
    <row r="917" customFormat="false" ht="12.75" hidden="false" customHeight="false" outlineLevel="0" collapsed="false">
      <c r="A917" s="77"/>
    </row>
    <row r="918" customFormat="false" ht="12.75" hidden="false" customHeight="false" outlineLevel="0" collapsed="false">
      <c r="A918" s="77"/>
    </row>
    <row r="919" customFormat="false" ht="12.75" hidden="false" customHeight="false" outlineLevel="0" collapsed="false">
      <c r="A919" s="77"/>
    </row>
    <row r="920" customFormat="false" ht="12.75" hidden="false" customHeight="false" outlineLevel="0" collapsed="false">
      <c r="A920" s="77"/>
    </row>
    <row r="921" customFormat="false" ht="12.75" hidden="false" customHeight="false" outlineLevel="0" collapsed="false">
      <c r="A921" s="77"/>
    </row>
    <row r="922" customFormat="false" ht="12.75" hidden="false" customHeight="false" outlineLevel="0" collapsed="false">
      <c r="A922" s="77"/>
    </row>
    <row r="923" customFormat="false" ht="12.75" hidden="false" customHeight="false" outlineLevel="0" collapsed="false">
      <c r="A923" s="77"/>
    </row>
    <row r="924" customFormat="false" ht="12.75" hidden="false" customHeight="false" outlineLevel="0" collapsed="false">
      <c r="A924" s="77"/>
    </row>
    <row r="925" customFormat="false" ht="12.75" hidden="false" customHeight="false" outlineLevel="0" collapsed="false">
      <c r="A925" s="77"/>
    </row>
    <row r="926" customFormat="false" ht="12.75" hidden="false" customHeight="false" outlineLevel="0" collapsed="false">
      <c r="A926" s="77"/>
    </row>
    <row r="927" customFormat="false" ht="12.75" hidden="false" customHeight="false" outlineLevel="0" collapsed="false">
      <c r="A927" s="77"/>
    </row>
    <row r="928" customFormat="false" ht="12.75" hidden="false" customHeight="false" outlineLevel="0" collapsed="false">
      <c r="A928" s="77"/>
    </row>
    <row r="929" customFormat="false" ht="12.75" hidden="false" customHeight="false" outlineLevel="0" collapsed="false">
      <c r="A929" s="77"/>
    </row>
    <row r="930" customFormat="false" ht="12.75" hidden="false" customHeight="false" outlineLevel="0" collapsed="false">
      <c r="A930" s="77"/>
    </row>
    <row r="931" customFormat="false" ht="12.75" hidden="false" customHeight="false" outlineLevel="0" collapsed="false">
      <c r="A931" s="77"/>
    </row>
    <row r="932" customFormat="false" ht="12.75" hidden="false" customHeight="false" outlineLevel="0" collapsed="false">
      <c r="A932" s="77"/>
    </row>
    <row r="933" customFormat="false" ht="12.75" hidden="false" customHeight="false" outlineLevel="0" collapsed="false">
      <c r="A933" s="77"/>
    </row>
    <row r="934" customFormat="false" ht="12.75" hidden="false" customHeight="false" outlineLevel="0" collapsed="false">
      <c r="A934" s="77"/>
    </row>
    <row r="935" customFormat="false" ht="12.75" hidden="false" customHeight="false" outlineLevel="0" collapsed="false">
      <c r="A935" s="77"/>
    </row>
    <row r="936" customFormat="false" ht="12.75" hidden="false" customHeight="false" outlineLevel="0" collapsed="false">
      <c r="A936" s="77"/>
    </row>
    <row r="937" customFormat="false" ht="12.75" hidden="false" customHeight="false" outlineLevel="0" collapsed="false">
      <c r="A937" s="77"/>
    </row>
    <row r="938" customFormat="false" ht="12.75" hidden="false" customHeight="false" outlineLevel="0" collapsed="false">
      <c r="A938" s="77"/>
    </row>
    <row r="939" customFormat="false" ht="12.75" hidden="false" customHeight="false" outlineLevel="0" collapsed="false">
      <c r="A939" s="77"/>
    </row>
    <row r="940" customFormat="false" ht="12.75" hidden="false" customHeight="false" outlineLevel="0" collapsed="false">
      <c r="A940" s="77"/>
    </row>
    <row r="941" customFormat="false" ht="12.75" hidden="false" customHeight="false" outlineLevel="0" collapsed="false">
      <c r="A941" s="77"/>
    </row>
    <row r="942" customFormat="false" ht="12.75" hidden="false" customHeight="false" outlineLevel="0" collapsed="false">
      <c r="A942" s="77"/>
    </row>
    <row r="943" customFormat="false" ht="12.75" hidden="false" customHeight="false" outlineLevel="0" collapsed="false">
      <c r="A943" s="77"/>
    </row>
    <row r="944" customFormat="false" ht="12.75" hidden="false" customHeight="false" outlineLevel="0" collapsed="false">
      <c r="A944" s="77"/>
    </row>
    <row r="945" customFormat="false" ht="12.75" hidden="false" customHeight="false" outlineLevel="0" collapsed="false">
      <c r="A945" s="77"/>
    </row>
    <row r="946" customFormat="false" ht="12.75" hidden="false" customHeight="false" outlineLevel="0" collapsed="false">
      <c r="A946" s="77"/>
    </row>
    <row r="947" customFormat="false" ht="12.75" hidden="false" customHeight="false" outlineLevel="0" collapsed="false">
      <c r="A947" s="77"/>
    </row>
    <row r="948" customFormat="false" ht="12.75" hidden="false" customHeight="false" outlineLevel="0" collapsed="false">
      <c r="A948" s="77"/>
    </row>
    <row r="949" customFormat="false" ht="12.75" hidden="false" customHeight="false" outlineLevel="0" collapsed="false">
      <c r="A949" s="77"/>
    </row>
    <row r="950" customFormat="false" ht="12.75" hidden="false" customHeight="false" outlineLevel="0" collapsed="false">
      <c r="A950" s="77"/>
    </row>
    <row r="951" customFormat="false" ht="12.75" hidden="false" customHeight="false" outlineLevel="0" collapsed="false">
      <c r="A951" s="77"/>
    </row>
    <row r="952" customFormat="false" ht="12.75" hidden="false" customHeight="false" outlineLevel="0" collapsed="false">
      <c r="A952" s="77"/>
    </row>
    <row r="953" customFormat="false" ht="12.75" hidden="false" customHeight="false" outlineLevel="0" collapsed="false">
      <c r="A953" s="77"/>
    </row>
    <row r="954" customFormat="false" ht="12.75" hidden="false" customHeight="false" outlineLevel="0" collapsed="false">
      <c r="A954" s="77"/>
    </row>
    <row r="955" customFormat="false" ht="12.75" hidden="false" customHeight="false" outlineLevel="0" collapsed="false">
      <c r="A955" s="77"/>
    </row>
    <row r="956" customFormat="false" ht="12.75" hidden="false" customHeight="false" outlineLevel="0" collapsed="false">
      <c r="A956" s="77"/>
    </row>
    <row r="957" customFormat="false" ht="12.75" hidden="false" customHeight="false" outlineLevel="0" collapsed="false">
      <c r="A957" s="77"/>
    </row>
    <row r="958" customFormat="false" ht="12.75" hidden="false" customHeight="false" outlineLevel="0" collapsed="false">
      <c r="A958" s="77"/>
    </row>
    <row r="959" customFormat="false" ht="12.75" hidden="false" customHeight="false" outlineLevel="0" collapsed="false">
      <c r="A959" s="77"/>
    </row>
    <row r="960" customFormat="false" ht="12.75" hidden="false" customHeight="false" outlineLevel="0" collapsed="false">
      <c r="A960" s="77"/>
    </row>
    <row r="961" customFormat="false" ht="12.75" hidden="false" customHeight="false" outlineLevel="0" collapsed="false">
      <c r="A961" s="77"/>
    </row>
    <row r="962" customFormat="false" ht="12.75" hidden="false" customHeight="false" outlineLevel="0" collapsed="false">
      <c r="A962" s="77"/>
    </row>
    <row r="963" customFormat="false" ht="12.75" hidden="false" customHeight="false" outlineLevel="0" collapsed="false">
      <c r="A963" s="77"/>
    </row>
    <row r="964" customFormat="false" ht="12.75" hidden="false" customHeight="false" outlineLevel="0" collapsed="false">
      <c r="A964" s="77"/>
    </row>
    <row r="965" customFormat="false" ht="12.75" hidden="false" customHeight="false" outlineLevel="0" collapsed="false">
      <c r="A965" s="77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4:E44"/>
    <mergeCell ref="B46:E46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 Empfänger von Leistungen nach dem Asylbewerberleistungsgesetz"/>
    <hyperlink ref="F24" location="Gesamtübersicht!A1" display="#Gesamtübersicht.A1"/>
    <hyperlink ref="A25" location="Tab1!A1" display="1."/>
    <hyperlink ref="B25" location="Tab1!A1" display="Regelleistungsempfänger am 31.12.2006 nach Art der Unterbringung, Art und Form der "/>
    <hyperlink ref="B26" location="Tab1!A1" display="Leistung, Geschlecht, Altersgruppe und Trägerschaft"/>
    <hyperlink ref="F26" location="Tab1!A1" display="#Tab1.A1"/>
    <hyperlink ref="A27" location="Tab2!A1" display="2."/>
    <hyperlink ref="B27" location="Tab2!A1" display="Regelleistungsempfänger am 31.12.2006 nach Art der Unterbringung, Art und Form der"/>
    <hyperlink ref="B28" location="Tab2!A1" display="Leistung und Staatsangehörigkeit"/>
    <hyperlink ref="F28" location="Tab2!A1" display="#Tab2.A1"/>
    <hyperlink ref="A29" location="Tab3!A1" display="3."/>
    <hyperlink ref="B29" location="Tab3!A1" display="Regelleistungsempfänger überörtlicher Träger am 31.12.2006 nach Art der Unterbringung,"/>
    <hyperlink ref="B30" location="Tab3!A1" display="Art und Form der Leistung und Staatsangehörigkeit"/>
    <hyperlink ref="F30" location="Tab3!A1" display="#Tab3.A1"/>
    <hyperlink ref="A31" location="Tab4!A1" display="4."/>
    <hyperlink ref="B31" location="Tab4!A1" display="Regelleistungsempfänger am 31.12.2006 nach Stellung zum Haushaltsvorstand,"/>
    <hyperlink ref="B32" location="Tab4!A1" display="aufenthaltsrechtlichem Status, Erwerbsstatus, Altersgruppe und Staatsangehörigkeit"/>
    <hyperlink ref="F32" location="Tab4!A1" display="#Tab4.A1"/>
    <hyperlink ref="A33" location="Tab5.1!A1" display="5."/>
    <hyperlink ref="B33" location="Tab5.1!A1" display="Regelleistungsempfänger am 31.12.2006 nach Art der Leistung,  Haushaltstyp,"/>
    <hyperlink ref="B34" location="Tab5.1!A1" display="Geschlecht und Staatsangehörigkeit"/>
    <hyperlink ref="A35" location="Tab5.1!A2" display="5.1"/>
    <hyperlink ref="B35" location="Tab5.1!A2" display="Regelleistungsempfänger insgesamt"/>
    <hyperlink ref="F35" location="Tab5.1!A2" display="#Tab5.1.A2"/>
    <hyperlink ref="A36" location="Tab5.2!A2" display="5.2"/>
    <hyperlink ref="B36" location="Tab5.2!A2" display="Grundleistungsempfänger"/>
    <hyperlink ref="F36" location="Tab5.2!A2" display="#Tab5.2.A2"/>
    <hyperlink ref="A37" location="Tab5.3!A2" display="5.3"/>
    <hyperlink ref="B37" location="Tab5.3!A2" display="Empfänger von Hilfe zum Lebensunterhalt"/>
    <hyperlink ref="F37" location="Tab5.3!A2" display="#Tab5.3.A2"/>
    <hyperlink ref="A38" location="Tab6!A1" display="6."/>
    <hyperlink ref="B38" location="Tab6!A1" display="Haushalte der Regelleistungsempfänger am 31.12.2006 nach Art des eingesetzten Einkommens,"/>
    <hyperlink ref="B39" location="Tab6!A1" display="der Unterbringung und Haushaltstyp"/>
    <hyperlink ref="F39" location="Tab6!A1" display="#Tab6.A1"/>
    <hyperlink ref="A40" location="Tab7!A1" display="7."/>
    <hyperlink ref="B40" location="Tab7!A1" display="Regelleistungsempfänger am 31.12.2006 nach Art der Leistung, der bisherigen Dauer"/>
    <hyperlink ref="B41" location="Tab7!A1" display="der Leistungsgewährung und Alter"/>
    <hyperlink ref="F41" location="Tab7!A1" display="#Tab7.A1"/>
    <hyperlink ref="A42" location="Tab8!A1" display="8."/>
    <hyperlink ref="B42" location="Tab8!A1" display="Regelleistungsempfänger am 31.12.2006 nach ausgewählten Merkmalen und "/>
    <hyperlink ref="B43" location="Tab8!A1" display="Verwaltungsbezirken"/>
    <hyperlink ref="F43" location="Tab8!A1" display="#Tab8.A1"/>
    <hyperlink ref="A44" location="Tab9!A1" display="9."/>
    <hyperlink ref="B44" location="Tab9!A1" display="Haushalte der Regelleistungsempfänger am 31.12.2006 nach Haushaltstyp und "/>
    <hyperlink ref="B45" location="Tab9!A1" display="Verwaltungsbezirken"/>
    <hyperlink ref="F45" location="Tab9!A1" display="#Tab9.A1"/>
    <hyperlink ref="A46" location="Tab10!A1" display="10."/>
    <hyperlink ref="B46" location="Tab10!A1" display="Haushalte der Regelleistungsempfänger am 31.12.2006 nach Art der Leistung, eingesetztem"/>
    <hyperlink ref="B47" location="Tab10!A1" display="Einkommen, Art der Unterbringung und Verwaltungsbezirken"/>
    <hyperlink ref="F47" location="Tab10!A1" display="#Tab10.A1"/>
    <hyperlink ref="A50" location="Grafik-Seite7!B3" display="1."/>
    <hyperlink ref="B50" location="Grafik-Seite7!B3" display="Regelleistungsempfänger im Zeitraum 2000 - 2006"/>
    <hyperlink ref="F50" location="Grafik-Seite7!B3" display="#Grafik-Seite7.B3"/>
    <hyperlink ref="A51" location="Grafik-Seite7!B32" display="2."/>
    <hyperlink ref="B51" location="Grafik-Seite7!B32" display="Regelleistungsempfänger am 31.12.2006 nach Art der Unterbringung"/>
    <hyperlink ref="F51" location="Grafik-Seite7!B32" display="#Grafik-Seite7.B32"/>
    <hyperlink ref="A52" location="Grafik-Seite7!F32" display="3."/>
    <hyperlink ref="B52" location="Grafik-Seite7!F32" display="Regelleistungsempfänger am 31.12.2006 nach Art der Leistung"/>
    <hyperlink ref="F52" location="Grafik-Seite7!F32" display="#Grafik-Seite7.F32"/>
    <hyperlink ref="A53" location="Grafik-Seite13!B3" display="4."/>
    <hyperlink ref="B53" location="Grafik-Seite13!B3" display="Regelleistungsempfänger am 31.12.2006 nach Staatsangehörigkeit"/>
    <hyperlink ref="F53" location="Grafik-Seite13!B3" display="#Grafik-Seite13.B3"/>
    <hyperlink ref="A54" location="Grafik-Seite16!B3" display="5."/>
    <hyperlink ref="B54" location="Grafik-Seite16!B3" display="Regelleistungsempfänger am 31.12.2006 nach regionaler Gliederung"/>
    <hyperlink ref="F54" location="Grafik-Seite16!B3" display="#Grafik-Seite16.B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78" t="s">
        <v>54</v>
      </c>
    </row>
    <row r="2" customFormat="false" ht="12.75" hidden="false" customHeight="true" outlineLevel="0" collapsed="false">
      <c r="A2" s="79"/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</row>
    <row r="4" customFormat="false" ht="12.75" hidden="false" customHeight="false" outlineLevel="0" collapsed="false">
      <c r="A4" s="80"/>
      <c r="B4" s="80"/>
      <c r="C4" s="80"/>
      <c r="D4" s="80"/>
      <c r="E4" s="80"/>
      <c r="F4" s="80"/>
      <c r="G4" s="80"/>
      <c r="H4" s="80"/>
    </row>
    <row r="5" customFormat="false" ht="12.75" hidden="false" customHeight="false" outlineLevel="0" collapsed="false">
      <c r="A5" s="80"/>
      <c r="B5" s="80"/>
      <c r="C5" s="80"/>
      <c r="D5" s="80"/>
      <c r="E5" s="80"/>
      <c r="F5" s="80"/>
      <c r="G5" s="80"/>
      <c r="H5" s="80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  <c r="H7" s="80"/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  <c r="H9" s="80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</row>
    <row r="44" customFormat="false" ht="12.7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</row>
    <row r="45" customFormat="false" ht="12.7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</row>
    <row r="46" customFormat="false" ht="12.7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</row>
    <row r="47" customFormat="false" ht="12.7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</row>
    <row r="48" customFormat="false" ht="12.7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</row>
    <row r="49" customFormat="false" ht="12.7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</row>
    <row r="50" customFormat="false" ht="12.7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</row>
    <row r="51" customFormat="false" ht="12.7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</row>
    <row r="52" customFormat="false" ht="12.7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</row>
    <row r="53" customFormat="false" ht="12.7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</row>
    <row r="54" customFormat="false" ht="12.7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</row>
    <row r="55" customFormat="false" ht="12.7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</row>
    <row r="56" customFormat="false" ht="12.7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</row>
    <row r="57" customFormat="false" ht="12.7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</row>
    <row r="58" customFormat="false" ht="12.7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8" min="2" style="0" width="9.28"/>
  </cols>
  <sheetData>
    <row r="1" customFormat="false" ht="12.75" hidden="false" customHeight="false" outlineLevel="0" collapsed="false">
      <c r="A1" s="81" t="s">
        <v>55</v>
      </c>
      <c r="B1" s="81"/>
      <c r="C1" s="81"/>
      <c r="D1" s="81"/>
      <c r="E1" s="81"/>
      <c r="F1" s="81"/>
      <c r="G1" s="81"/>
      <c r="H1" s="81"/>
    </row>
    <row r="2" customFormat="false" ht="12.75" hidden="false" customHeight="true" outlineLevel="0" collapsed="false">
      <c r="A2" s="79"/>
    </row>
    <row r="3" s="84" customFormat="true" ht="20.1" hidden="false" customHeight="true" outlineLevel="0" collapsed="false">
      <c r="A3" s="82" t="s">
        <v>97</v>
      </c>
      <c r="B3" s="83" t="s">
        <v>98</v>
      </c>
      <c r="C3" s="83"/>
      <c r="D3" s="83"/>
      <c r="E3" s="83"/>
      <c r="F3" s="83"/>
      <c r="G3" s="83"/>
      <c r="H3" s="83"/>
    </row>
    <row r="4" s="84" customFormat="true" ht="20.1" hidden="false" customHeight="true" outlineLevel="0" collapsed="false">
      <c r="A4" s="82"/>
      <c r="B4" s="85" t="n">
        <v>2000</v>
      </c>
      <c r="C4" s="85" t="n">
        <v>2001</v>
      </c>
      <c r="D4" s="85" t="n">
        <v>2002</v>
      </c>
      <c r="E4" s="85" t="n">
        <v>2003</v>
      </c>
      <c r="F4" s="85" t="n">
        <v>2004</v>
      </c>
      <c r="G4" s="85" t="n">
        <v>2005</v>
      </c>
      <c r="H4" s="86" t="n">
        <v>2006</v>
      </c>
    </row>
    <row r="5" s="84" customFormat="true" ht="9.95" hidden="false" customHeight="true" outlineLevel="0" collapsed="false">
      <c r="A5" s="87"/>
      <c r="B5" s="88"/>
      <c r="C5" s="88"/>
      <c r="D5" s="88"/>
      <c r="E5" s="88"/>
      <c r="F5" s="88"/>
      <c r="G5" s="88"/>
      <c r="H5" s="88"/>
    </row>
    <row r="6" s="84" customFormat="true" ht="15" hidden="false" customHeight="true" outlineLevel="0" collapsed="false">
      <c r="A6" s="89" t="s">
        <v>72</v>
      </c>
      <c r="B6" s="88" t="n">
        <v>8964</v>
      </c>
      <c r="C6" s="88" t="n">
        <v>9259</v>
      </c>
      <c r="D6" s="88" t="n">
        <v>8504</v>
      </c>
      <c r="E6" s="88" t="n">
        <v>7673</v>
      </c>
      <c r="F6" s="88" t="n">
        <v>6613</v>
      </c>
      <c r="G6" s="88" t="n">
        <v>5495</v>
      </c>
      <c r="H6" s="88" t="n">
        <v>4616</v>
      </c>
    </row>
    <row r="7" s="84" customFormat="true" ht="15" hidden="false" customHeight="true" outlineLevel="0" collapsed="false">
      <c r="A7" s="89" t="s">
        <v>99</v>
      </c>
      <c r="B7" s="88"/>
      <c r="C7" s="88"/>
      <c r="D7" s="88"/>
      <c r="E7" s="88"/>
      <c r="F7" s="88"/>
      <c r="G7" s="88"/>
      <c r="H7" s="88"/>
    </row>
    <row r="8" s="84" customFormat="true" ht="15" hidden="false" customHeight="true" outlineLevel="0" collapsed="false">
      <c r="A8" s="89" t="s">
        <v>100</v>
      </c>
      <c r="B8" s="88" t="n">
        <v>6874</v>
      </c>
      <c r="C8" s="88" t="n">
        <v>7003</v>
      </c>
      <c r="D8" s="88" t="n">
        <v>6842</v>
      </c>
      <c r="E8" s="88" t="n">
        <v>6030</v>
      </c>
      <c r="F8" s="88" t="n">
        <v>5138</v>
      </c>
      <c r="G8" s="88" t="n">
        <v>4026</v>
      </c>
      <c r="H8" s="88" t="n">
        <v>3220</v>
      </c>
    </row>
    <row r="9" s="84" customFormat="true" ht="15" hidden="false" customHeight="true" outlineLevel="0" collapsed="false">
      <c r="A9" s="89" t="s">
        <v>101</v>
      </c>
      <c r="B9" s="88"/>
      <c r="C9" s="88"/>
      <c r="D9" s="88"/>
      <c r="E9" s="88"/>
      <c r="F9" s="88"/>
      <c r="G9" s="88"/>
      <c r="H9" s="88"/>
    </row>
    <row r="10" s="84" customFormat="true" ht="11.1" hidden="false" customHeight="true" outlineLevel="0" collapsed="false">
      <c r="A10" s="89" t="s">
        <v>102</v>
      </c>
      <c r="B10" s="88" t="n">
        <v>2090</v>
      </c>
      <c r="C10" s="88" t="n">
        <v>2256</v>
      </c>
      <c r="D10" s="88" t="n">
        <v>1662</v>
      </c>
      <c r="E10" s="88" t="n">
        <v>1643</v>
      </c>
      <c r="F10" s="88" t="n">
        <v>1475</v>
      </c>
      <c r="G10" s="88" t="n">
        <v>1469</v>
      </c>
      <c r="H10" s="88" t="n">
        <v>1396</v>
      </c>
    </row>
    <row r="11" s="84" customFormat="true" ht="11.1" hidden="false" customHeight="true" outlineLevel="0" collapsed="false">
      <c r="A11" s="89"/>
      <c r="B11" s="88"/>
      <c r="C11" s="88"/>
      <c r="D11" s="88"/>
      <c r="E11" s="88"/>
      <c r="F11" s="88"/>
      <c r="G11" s="88"/>
      <c r="H11" s="88"/>
    </row>
    <row r="12" s="84" customFormat="true" ht="15" hidden="false" customHeight="true" outlineLevel="0" collapsed="false">
      <c r="A12" s="89" t="s">
        <v>103</v>
      </c>
      <c r="B12" s="88"/>
      <c r="C12" s="88"/>
      <c r="D12" s="88"/>
      <c r="E12" s="88"/>
      <c r="F12" s="88"/>
      <c r="G12" s="88"/>
      <c r="H12" s="88"/>
    </row>
    <row r="13" s="84" customFormat="true" ht="11.1" hidden="false" customHeight="true" outlineLevel="0" collapsed="false">
      <c r="A13" s="89" t="s">
        <v>104</v>
      </c>
      <c r="B13" s="88"/>
      <c r="C13" s="88"/>
      <c r="D13" s="88"/>
      <c r="E13" s="88"/>
      <c r="F13" s="88"/>
      <c r="G13" s="88"/>
      <c r="H13" s="88"/>
    </row>
    <row r="14" s="84" customFormat="true" ht="15" hidden="false" customHeight="true" outlineLevel="0" collapsed="false">
      <c r="A14" s="89" t="s">
        <v>105</v>
      </c>
      <c r="B14" s="88" t="n">
        <v>5017</v>
      </c>
      <c r="C14" s="88" t="n">
        <v>5039</v>
      </c>
      <c r="D14" s="88" t="n">
        <v>4072</v>
      </c>
      <c r="E14" s="88" t="n">
        <v>3262</v>
      </c>
      <c r="F14" s="88" t="n">
        <v>2332</v>
      </c>
      <c r="G14" s="88" t="n">
        <v>1757</v>
      </c>
      <c r="H14" s="88" t="n">
        <v>1228</v>
      </c>
    </row>
    <row r="15" s="84" customFormat="true" ht="15" hidden="false" customHeight="true" outlineLevel="0" collapsed="false">
      <c r="A15" s="89" t="s">
        <v>106</v>
      </c>
      <c r="B15" s="88" t="n">
        <v>149</v>
      </c>
      <c r="C15" s="88" t="n">
        <v>166</v>
      </c>
      <c r="D15" s="88" t="n">
        <v>266</v>
      </c>
      <c r="E15" s="88" t="n">
        <v>188</v>
      </c>
      <c r="F15" s="88" t="n">
        <v>252</v>
      </c>
      <c r="G15" s="88" t="n">
        <v>316</v>
      </c>
      <c r="H15" s="88" t="n">
        <v>356</v>
      </c>
    </row>
    <row r="16" s="84" customFormat="true" ht="15" hidden="false" customHeight="true" outlineLevel="0" collapsed="false">
      <c r="A16" s="89" t="s">
        <v>107</v>
      </c>
      <c r="B16" s="88" t="n">
        <v>749</v>
      </c>
      <c r="C16" s="88" t="n">
        <v>776</v>
      </c>
      <c r="D16" s="88" t="n">
        <v>606</v>
      </c>
      <c r="E16" s="88" t="n">
        <v>466</v>
      </c>
      <c r="F16" s="88" t="n">
        <v>470</v>
      </c>
      <c r="G16" s="88" t="n">
        <v>399</v>
      </c>
      <c r="H16" s="88" t="n">
        <v>273</v>
      </c>
    </row>
    <row r="17" s="84" customFormat="true" ht="15" hidden="false" customHeight="true" outlineLevel="0" collapsed="false">
      <c r="A17" s="89" t="s">
        <v>108</v>
      </c>
      <c r="B17" s="88" t="n">
        <v>3040</v>
      </c>
      <c r="C17" s="88" t="n">
        <v>3278</v>
      </c>
      <c r="D17" s="88" t="n">
        <v>3551</v>
      </c>
      <c r="E17" s="88" t="n">
        <v>3746</v>
      </c>
      <c r="F17" s="88" t="n">
        <v>3558</v>
      </c>
      <c r="G17" s="88" t="n">
        <v>2951</v>
      </c>
      <c r="H17" s="88" t="n">
        <v>2573</v>
      </c>
    </row>
    <row r="18" s="84" customFormat="true" ht="15" hidden="false" customHeight="true" outlineLevel="0" collapsed="false">
      <c r="A18" s="90" t="s">
        <v>109</v>
      </c>
      <c r="B18" s="91" t="n">
        <v>0</v>
      </c>
      <c r="C18" s="91" t="n">
        <v>0</v>
      </c>
      <c r="D18" s="88" t="n">
        <v>1</v>
      </c>
      <c r="E18" s="88" t="n">
        <v>1</v>
      </c>
      <c r="F18" s="88" t="n">
        <v>1</v>
      </c>
      <c r="G18" s="88" t="n">
        <v>21</v>
      </c>
      <c r="H18" s="91" t="n">
        <v>0</v>
      </c>
    </row>
    <row r="19" s="84" customFormat="true" ht="15" hidden="false" customHeight="true" outlineLevel="0" collapsed="false">
      <c r="A19" s="90" t="s">
        <v>110</v>
      </c>
      <c r="B19" s="88" t="n">
        <v>9</v>
      </c>
      <c r="C19" s="91" t="n">
        <v>0</v>
      </c>
      <c r="D19" s="88" t="n">
        <v>8</v>
      </c>
      <c r="E19" s="88" t="n">
        <v>10</v>
      </c>
      <c r="F19" s="91" t="n">
        <v>0</v>
      </c>
      <c r="G19" s="88" t="n">
        <v>48</v>
      </c>
      <c r="H19" s="88" t="n">
        <v>174</v>
      </c>
    </row>
    <row r="20" s="84" customFormat="true" ht="15" hidden="false" customHeight="true" outlineLevel="0" collapsed="false">
      <c r="A20" s="90" t="s">
        <v>111</v>
      </c>
      <c r="B20" s="91" t="n">
        <v>0</v>
      </c>
      <c r="C20" s="91" t="n">
        <v>0</v>
      </c>
      <c r="D20" s="91" t="n">
        <v>0</v>
      </c>
      <c r="E20" s="91" t="n">
        <v>0</v>
      </c>
      <c r="F20" s="91" t="n">
        <v>0</v>
      </c>
      <c r="G20" s="88" t="n">
        <v>3</v>
      </c>
      <c r="H20" s="88" t="n">
        <v>12</v>
      </c>
    </row>
    <row r="21" s="84" customFormat="true" ht="11.1" hidden="false" customHeight="true" outlineLevel="0" collapsed="false">
      <c r="A21" s="90"/>
      <c r="B21" s="88"/>
      <c r="C21" s="88"/>
      <c r="D21" s="88"/>
      <c r="E21" s="88"/>
      <c r="F21" s="88"/>
      <c r="G21" s="88"/>
      <c r="H21" s="88"/>
    </row>
    <row r="22" s="84" customFormat="true" ht="15" hidden="false" customHeight="true" outlineLevel="0" collapsed="false">
      <c r="A22" s="90" t="s">
        <v>112</v>
      </c>
      <c r="B22" s="88"/>
      <c r="C22" s="88"/>
      <c r="D22" s="88"/>
      <c r="E22" s="88"/>
      <c r="F22" s="88"/>
      <c r="G22" s="88"/>
      <c r="H22" s="88"/>
    </row>
    <row r="23" s="84" customFormat="true" ht="11.1" hidden="false" customHeight="true" outlineLevel="0" collapsed="false">
      <c r="A23" s="90" t="s">
        <v>113</v>
      </c>
      <c r="B23" s="88"/>
      <c r="C23" s="88"/>
      <c r="D23" s="88"/>
      <c r="E23" s="88"/>
      <c r="F23" s="88"/>
      <c r="G23" s="88"/>
      <c r="H23" s="88"/>
    </row>
    <row r="24" s="84" customFormat="true" ht="15" hidden="false" customHeight="true" outlineLevel="0" collapsed="false">
      <c r="A24" s="90" t="s">
        <v>114</v>
      </c>
      <c r="B24" s="88" t="n">
        <v>420</v>
      </c>
      <c r="C24" s="88" t="n">
        <v>561</v>
      </c>
      <c r="D24" s="88" t="n">
        <v>551</v>
      </c>
      <c r="E24" s="88" t="n">
        <v>346</v>
      </c>
      <c r="F24" s="88" t="n">
        <v>406</v>
      </c>
      <c r="G24" s="88" t="n">
        <v>87</v>
      </c>
      <c r="H24" s="88" t="n">
        <v>250</v>
      </c>
    </row>
    <row r="25" s="84" customFormat="true" ht="15" hidden="false" customHeight="true" outlineLevel="0" collapsed="false">
      <c r="A25" s="90" t="s">
        <v>115</v>
      </c>
      <c r="B25" s="88" t="n">
        <v>7161</v>
      </c>
      <c r="C25" s="88" t="n">
        <v>7089</v>
      </c>
      <c r="D25" s="88" t="n">
        <v>6323</v>
      </c>
      <c r="E25" s="88" t="n">
        <v>5768</v>
      </c>
      <c r="F25" s="88" t="n">
        <v>4749</v>
      </c>
      <c r="G25" s="88" t="n">
        <v>4054</v>
      </c>
      <c r="H25" s="88" t="n">
        <v>3127</v>
      </c>
    </row>
    <row r="26" s="84" customFormat="true" ht="15" hidden="false" customHeight="true" outlineLevel="0" collapsed="false">
      <c r="A26" s="90" t="s">
        <v>116</v>
      </c>
      <c r="B26" s="88" t="n">
        <v>1383</v>
      </c>
      <c r="C26" s="88" t="n">
        <v>1609</v>
      </c>
      <c r="D26" s="88" t="n">
        <v>1630</v>
      </c>
      <c r="E26" s="88" t="n">
        <v>1559</v>
      </c>
      <c r="F26" s="88" t="n">
        <v>1458</v>
      </c>
      <c r="G26" s="88" t="n">
        <v>1354</v>
      </c>
      <c r="H26" s="88" t="n">
        <v>1239</v>
      </c>
    </row>
    <row r="27" s="84" customFormat="true" ht="11.1" hidden="false" customHeight="true" outlineLevel="0" collapsed="false">
      <c r="A27" s="90"/>
      <c r="B27" s="88"/>
      <c r="C27" s="88"/>
      <c r="D27" s="88"/>
      <c r="E27" s="88"/>
      <c r="F27" s="88"/>
      <c r="G27" s="88"/>
      <c r="H27" s="88"/>
    </row>
    <row r="28" s="84" customFormat="true" ht="15" hidden="false" customHeight="true" outlineLevel="0" collapsed="false">
      <c r="A28" s="90" t="s">
        <v>117</v>
      </c>
      <c r="B28" s="88"/>
      <c r="C28" s="88"/>
      <c r="D28" s="88"/>
      <c r="E28" s="88"/>
      <c r="F28" s="88"/>
      <c r="G28" s="88"/>
      <c r="H28" s="88"/>
    </row>
    <row r="29" s="84" customFormat="true" ht="11.1" hidden="false" customHeight="true" outlineLevel="0" collapsed="false">
      <c r="A29" s="90" t="s">
        <v>118</v>
      </c>
      <c r="B29" s="92" t="n">
        <v>16</v>
      </c>
      <c r="C29" s="92" t="n">
        <v>15.2</v>
      </c>
      <c r="D29" s="92" t="n">
        <v>18.4</v>
      </c>
      <c r="E29" s="92" t="n">
        <v>22.1</v>
      </c>
      <c r="F29" s="92" t="n">
        <v>24.1</v>
      </c>
      <c r="G29" s="92" t="n">
        <v>28</v>
      </c>
      <c r="H29" s="92" t="n">
        <v>32.3</v>
      </c>
    </row>
    <row r="30" s="84" customFormat="true" ht="11.1" hidden="false" customHeight="true" outlineLevel="0" collapsed="false">
      <c r="A30" s="90"/>
      <c r="B30" s="88"/>
      <c r="C30" s="88"/>
      <c r="D30" s="88"/>
      <c r="E30" s="88"/>
      <c r="F30" s="88"/>
      <c r="G30" s="88"/>
      <c r="H30" s="88"/>
    </row>
    <row r="31" s="84" customFormat="true" ht="15" hidden="false" customHeight="true" outlineLevel="0" collapsed="false">
      <c r="A31" s="90" t="s">
        <v>119</v>
      </c>
      <c r="B31" s="88"/>
      <c r="C31" s="88"/>
      <c r="D31" s="88"/>
      <c r="E31" s="88"/>
      <c r="F31" s="88"/>
      <c r="G31" s="88"/>
      <c r="H31" s="88"/>
    </row>
    <row r="32" s="84" customFormat="true" ht="15" hidden="false" customHeight="true" outlineLevel="0" collapsed="false">
      <c r="A32" s="90" t="s">
        <v>120</v>
      </c>
      <c r="B32" s="88" t="n">
        <v>851</v>
      </c>
      <c r="C32" s="88" t="n">
        <v>831</v>
      </c>
      <c r="D32" s="88" t="n">
        <v>690</v>
      </c>
      <c r="E32" s="88" t="n">
        <v>617</v>
      </c>
      <c r="F32" s="88" t="n">
        <v>527</v>
      </c>
      <c r="G32" s="93" t="n">
        <v>430</v>
      </c>
      <c r="H32" s="93" t="n">
        <v>395</v>
      </c>
    </row>
    <row r="33" s="84" customFormat="true" ht="15" hidden="false" customHeight="true" outlineLevel="0" collapsed="false">
      <c r="A33" s="90" t="s">
        <v>121</v>
      </c>
      <c r="B33" s="88" t="n">
        <v>1048</v>
      </c>
      <c r="C33" s="88" t="n">
        <v>1228</v>
      </c>
      <c r="D33" s="88" t="n">
        <v>1041</v>
      </c>
      <c r="E33" s="88" t="n">
        <v>867</v>
      </c>
      <c r="F33" s="88" t="n">
        <v>711</v>
      </c>
      <c r="G33" s="93" t="n">
        <v>586</v>
      </c>
      <c r="H33" s="93" t="n">
        <v>525</v>
      </c>
    </row>
    <row r="34" s="84" customFormat="true" ht="15" hidden="false" customHeight="true" outlineLevel="0" collapsed="false">
      <c r="A34" s="90" t="s">
        <v>122</v>
      </c>
      <c r="B34" s="88" t="n">
        <v>2029</v>
      </c>
      <c r="C34" s="88" t="n">
        <v>2055</v>
      </c>
      <c r="D34" s="88" t="n">
        <v>2104</v>
      </c>
      <c r="E34" s="88" t="n">
        <v>1945</v>
      </c>
      <c r="F34" s="88" t="n">
        <v>1676</v>
      </c>
      <c r="G34" s="93" t="n">
        <v>1348</v>
      </c>
      <c r="H34" s="93" t="n">
        <v>1048</v>
      </c>
    </row>
    <row r="35" s="84" customFormat="true" ht="15" hidden="false" customHeight="true" outlineLevel="0" collapsed="false">
      <c r="A35" s="90" t="s">
        <v>123</v>
      </c>
      <c r="B35" s="88" t="n">
        <v>4843</v>
      </c>
      <c r="C35" s="88" t="n">
        <v>4924</v>
      </c>
      <c r="D35" s="88" t="n">
        <v>4440</v>
      </c>
      <c r="E35" s="88" t="n">
        <v>4015</v>
      </c>
      <c r="F35" s="88" t="n">
        <v>3451</v>
      </c>
      <c r="G35" s="93" t="n">
        <v>2923</v>
      </c>
      <c r="H35" s="93" t="n">
        <v>2457</v>
      </c>
    </row>
    <row r="36" s="84" customFormat="true" ht="15" hidden="false" customHeight="true" outlineLevel="0" collapsed="false">
      <c r="A36" s="90" t="s">
        <v>124</v>
      </c>
      <c r="B36" s="88" t="n">
        <v>165</v>
      </c>
      <c r="C36" s="88" t="n">
        <v>193</v>
      </c>
      <c r="D36" s="88" t="n">
        <v>199</v>
      </c>
      <c r="E36" s="88" t="n">
        <v>198</v>
      </c>
      <c r="F36" s="88" t="n">
        <v>208</v>
      </c>
      <c r="G36" s="93" t="n">
        <v>169</v>
      </c>
      <c r="H36" s="93" t="n">
        <v>166</v>
      </c>
    </row>
    <row r="37" s="84" customFormat="true" ht="15" hidden="false" customHeight="true" outlineLevel="0" collapsed="false">
      <c r="A37" s="90" t="s">
        <v>125</v>
      </c>
      <c r="B37" s="88" t="n">
        <v>28</v>
      </c>
      <c r="C37" s="88" t="n">
        <v>28</v>
      </c>
      <c r="D37" s="88" t="n">
        <v>30</v>
      </c>
      <c r="E37" s="88" t="n">
        <v>31</v>
      </c>
      <c r="F37" s="88" t="n">
        <v>40</v>
      </c>
      <c r="G37" s="93" t="n">
        <v>39</v>
      </c>
      <c r="H37" s="93" t="n">
        <v>25</v>
      </c>
    </row>
    <row r="38" s="84" customFormat="true" ht="15" hidden="false" customHeight="true" outlineLevel="0" collapsed="false">
      <c r="A38" s="90" t="s">
        <v>126</v>
      </c>
      <c r="B38" s="88"/>
      <c r="C38" s="88"/>
      <c r="D38" s="88"/>
      <c r="E38" s="88"/>
      <c r="F38" s="88"/>
      <c r="G38" s="93"/>
      <c r="H38" s="93"/>
    </row>
    <row r="39" s="84" customFormat="true" ht="11.1" hidden="false" customHeight="true" outlineLevel="0" collapsed="false">
      <c r="A39" s="90" t="s">
        <v>127</v>
      </c>
      <c r="B39" s="92" t="n">
        <v>26</v>
      </c>
      <c r="C39" s="92" t="n">
        <v>26</v>
      </c>
      <c r="D39" s="92" t="n">
        <v>26.3</v>
      </c>
      <c r="E39" s="92" t="n">
        <v>26.7</v>
      </c>
      <c r="F39" s="92" t="n">
        <v>27.1</v>
      </c>
      <c r="G39" s="94" t="n">
        <v>27.4</v>
      </c>
      <c r="H39" s="94" t="n">
        <v>27.5</v>
      </c>
    </row>
    <row r="40" s="84" customFormat="true" ht="11.25" hidden="false" customHeight="true" outlineLevel="0" collapsed="false">
      <c r="G40" s="95"/>
    </row>
    <row r="41" s="84" customFormat="true" ht="11.25" hidden="false" customHeight="true" outlineLevel="0" collapsed="false">
      <c r="G41" s="95"/>
    </row>
    <row r="42" s="84" customFormat="true" ht="11.25" hidden="false" customHeight="true" outlineLevel="0" collapsed="false">
      <c r="G42" s="95"/>
    </row>
    <row r="43" s="84" customFormat="true" ht="11.25" hidden="false" customHeight="false" outlineLevel="0" collapsed="false">
      <c r="G43" s="95"/>
    </row>
    <row r="44" s="84" customFormat="true" ht="11.25" hidden="false" customHeight="false" outlineLevel="0" collapsed="false">
      <c r="G44" s="95"/>
    </row>
    <row r="45" s="84" customFormat="true" ht="11.25" hidden="false" customHeight="false" outlineLevel="0" collapsed="false"/>
    <row r="46" s="84" customFormat="true" ht="11.25" hidden="false" customHeight="false" outlineLevel="0" collapsed="false"/>
    <row r="47" s="84" customFormat="true" ht="11.25" hidden="false" customHeight="false" outlineLevel="0" collapsed="false"/>
    <row r="48" s="84" customFormat="true" ht="11.25" hidden="false" customHeight="false" outlineLevel="0" collapsed="false"/>
    <row r="49" s="84" customFormat="true" ht="11.25" hidden="false" customHeight="false" outlineLevel="0" collapsed="false"/>
    <row r="50" s="84" customFormat="true" ht="11.25" hidden="false" customHeight="false" outlineLevel="0" collapsed="false"/>
    <row r="51" s="84" customFormat="true" ht="11.25" hidden="false" customHeight="false" outlineLevel="0" collapsed="false"/>
    <row r="52" s="84" customFormat="true" ht="11.25" hidden="false" customHeight="false" outlineLevel="0" collapsed="false"/>
    <row r="53" s="84" customFormat="true" ht="11.25" hidden="false" customHeight="false" outlineLevel="0" collapsed="false"/>
    <row r="54" s="84" customFormat="true" ht="11.25" hidden="false" customHeight="false" outlineLevel="0" collapsed="false"/>
    <row r="55" s="84" customFormat="true" ht="11.25" hidden="false" customHeight="false" outlineLevel="0" collapsed="false"/>
    <row r="56" s="84" customFormat="true" ht="11.25" hidden="false" customHeight="false" outlineLevel="0" collapsed="false"/>
    <row r="57" s="84" customFormat="true" ht="11.25" hidden="false" customHeight="false" outlineLevel="0" collapsed="false"/>
    <row r="58" s="84" customFormat="true" ht="11.25" hidden="false" customHeight="false" outlineLevel="0" collapsed="false"/>
    <row r="59" s="84" customFormat="true" ht="11.25" hidden="false" customHeight="false" outlineLevel="0" collapsed="false"/>
    <row r="60" s="84" customFormat="true" ht="11.25" hidden="false" customHeight="false" outlineLevel="0" collapsed="false"/>
  </sheetData>
  <mergeCells count="3">
    <mergeCell ref="A1:H1"/>
    <mergeCell ref="A3:A4"/>
    <mergeCell ref="B3:H3"/>
  </mergeCells>
  <hyperlinks>
    <hyperlink ref="A1" location="Inhaltsverzeichnis!A24" display="Gesamtübersicht Empfänger von Leistungen nach dem Asylbewerberleistungsgesetz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2" activeCellId="0" sqref="F32: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97" customFormat="true" ht="3.95" hidden="false" customHeight="true" outlineLevel="0" collapsed="false">
      <c r="A1" s="96"/>
    </row>
    <row r="2" s="97" customFormat="true" ht="12.75" hidden="false" customHeight="true" outlineLevel="0" collapsed="false">
      <c r="A2" s="98"/>
      <c r="B2" s="99"/>
      <c r="C2" s="100"/>
      <c r="D2" s="100"/>
      <c r="E2" s="100"/>
      <c r="F2" s="100"/>
      <c r="G2" s="100"/>
      <c r="H2" s="100"/>
      <c r="I2" s="101"/>
    </row>
    <row r="3" s="97" customFormat="true" ht="12.75" hidden="false" customHeight="false" outlineLevel="0" collapsed="false">
      <c r="A3" s="102"/>
      <c r="B3" s="103" t="s">
        <v>92</v>
      </c>
      <c r="C3" s="103"/>
      <c r="D3" s="103"/>
      <c r="E3" s="103"/>
      <c r="F3" s="103"/>
      <c r="G3" s="103"/>
      <c r="H3" s="103"/>
      <c r="I3" s="103"/>
    </row>
    <row r="4" s="97" customFormat="true" ht="12.75" hidden="false" customHeight="false" outlineLevel="0" collapsed="false">
      <c r="A4" s="102"/>
      <c r="B4" s="104"/>
      <c r="C4" s="105"/>
      <c r="D4" s="105"/>
      <c r="E4" s="106"/>
      <c r="F4" s="106"/>
      <c r="G4" s="106"/>
      <c r="H4" s="106"/>
      <c r="I4" s="107"/>
    </row>
    <row r="5" s="97" customFormat="true" ht="12.75" hidden="false" customHeight="false" outlineLevel="0" collapsed="false">
      <c r="A5" s="102"/>
      <c r="B5" s="104"/>
      <c r="C5" s="106"/>
      <c r="D5" s="106"/>
      <c r="E5" s="106"/>
      <c r="F5" s="106"/>
      <c r="G5" s="106"/>
      <c r="H5" s="106"/>
      <c r="I5" s="107"/>
    </row>
    <row r="6" s="97" customFormat="true" ht="12.75" hidden="false" customHeight="false" outlineLevel="0" collapsed="false">
      <c r="A6" s="102"/>
      <c r="B6" s="104"/>
      <c r="C6" s="106"/>
      <c r="D6" s="106"/>
      <c r="E6" s="106"/>
      <c r="F6" s="106"/>
      <c r="G6" s="106"/>
      <c r="H6" s="106"/>
      <c r="I6" s="107"/>
    </row>
    <row r="7" s="97" customFormat="true" ht="12.75" hidden="false" customHeight="false" outlineLevel="0" collapsed="false">
      <c r="A7" s="102"/>
      <c r="B7" s="104"/>
      <c r="C7" s="97" t="n">
        <v>2000</v>
      </c>
      <c r="D7" s="97" t="n">
        <v>8964</v>
      </c>
      <c r="E7" s="106"/>
      <c r="F7" s="106"/>
      <c r="G7" s="106"/>
      <c r="H7" s="106"/>
      <c r="I7" s="107"/>
    </row>
    <row r="8" s="97" customFormat="true" ht="12.75" hidden="false" customHeight="false" outlineLevel="0" collapsed="false">
      <c r="A8" s="102"/>
      <c r="B8" s="104"/>
      <c r="C8" s="97" t="n">
        <v>2001</v>
      </c>
      <c r="D8" s="97" t="n">
        <v>9259</v>
      </c>
      <c r="E8" s="106"/>
      <c r="F8" s="106"/>
      <c r="G8" s="106"/>
      <c r="H8" s="106"/>
      <c r="I8" s="107"/>
    </row>
    <row r="9" s="97" customFormat="true" ht="12.75" hidden="false" customHeight="false" outlineLevel="0" collapsed="false">
      <c r="A9" s="102"/>
      <c r="B9" s="104"/>
      <c r="C9" s="97" t="n">
        <v>2002</v>
      </c>
      <c r="D9" s="97" t="n">
        <v>8504</v>
      </c>
      <c r="E9" s="106"/>
      <c r="F9" s="106"/>
      <c r="G9" s="106"/>
      <c r="H9" s="106"/>
      <c r="I9" s="107"/>
    </row>
    <row r="10" s="97" customFormat="true" ht="12.75" hidden="false" customHeight="false" outlineLevel="0" collapsed="false">
      <c r="A10" s="102"/>
      <c r="B10" s="104"/>
      <c r="C10" s="97" t="n">
        <v>2003</v>
      </c>
      <c r="D10" s="97" t="n">
        <v>7673</v>
      </c>
      <c r="E10" s="106"/>
      <c r="F10" s="106"/>
      <c r="G10" s="106"/>
      <c r="H10" s="106"/>
      <c r="I10" s="107"/>
    </row>
    <row r="11" s="97" customFormat="true" ht="12.75" hidden="false" customHeight="false" outlineLevel="0" collapsed="false">
      <c r="A11" s="102"/>
      <c r="B11" s="104"/>
      <c r="C11" s="97" t="n">
        <v>2004</v>
      </c>
      <c r="D11" s="97" t="n">
        <v>6613</v>
      </c>
      <c r="E11" s="106"/>
      <c r="F11" s="106"/>
      <c r="G11" s="106"/>
      <c r="H11" s="106"/>
      <c r="I11" s="107"/>
    </row>
    <row r="12" s="97" customFormat="true" ht="12.75" hidden="false" customHeight="false" outlineLevel="0" collapsed="false">
      <c r="A12" s="102"/>
      <c r="B12" s="104"/>
      <c r="C12" s="97" t="n">
        <v>2005</v>
      </c>
      <c r="D12" s="97" t="n">
        <v>5495</v>
      </c>
      <c r="E12" s="106"/>
      <c r="F12" s="106"/>
      <c r="G12" s="106"/>
      <c r="H12" s="106"/>
      <c r="I12" s="107"/>
    </row>
    <row r="13" s="97" customFormat="true" ht="12.75" hidden="false" customHeight="false" outlineLevel="0" collapsed="false">
      <c r="A13" s="102"/>
      <c r="B13" s="104"/>
      <c r="C13" s="97" t="n">
        <v>2006</v>
      </c>
      <c r="D13" s="97" t="n">
        <v>4616</v>
      </c>
      <c r="E13" s="106"/>
      <c r="F13" s="106"/>
      <c r="G13" s="106"/>
      <c r="H13" s="106"/>
      <c r="I13" s="107"/>
    </row>
    <row r="14" s="97" customFormat="true" ht="12.75" hidden="false" customHeight="false" outlineLevel="0" collapsed="false">
      <c r="A14" s="102"/>
      <c r="B14" s="104"/>
      <c r="E14" s="106"/>
      <c r="F14" s="106"/>
      <c r="G14" s="106"/>
      <c r="H14" s="106"/>
      <c r="I14" s="107"/>
    </row>
    <row r="15" s="97" customFormat="true" ht="12.75" hidden="false" customHeight="false" outlineLevel="0" collapsed="false">
      <c r="A15" s="102"/>
      <c r="B15" s="104"/>
      <c r="E15" s="106"/>
      <c r="F15" s="106"/>
      <c r="G15" s="106"/>
      <c r="H15" s="106"/>
      <c r="I15" s="107"/>
    </row>
    <row r="16" s="97" customFormat="true" ht="12.75" hidden="false" customHeight="false" outlineLevel="0" collapsed="false">
      <c r="A16" s="102"/>
      <c r="B16" s="104"/>
      <c r="E16" s="106"/>
      <c r="F16" s="106"/>
      <c r="G16" s="106"/>
      <c r="H16" s="106"/>
      <c r="I16" s="107"/>
    </row>
    <row r="17" s="97" customFormat="true" ht="12.75" hidden="false" customHeight="false" outlineLevel="0" collapsed="false">
      <c r="A17" s="102"/>
      <c r="B17" s="104"/>
      <c r="E17" s="106"/>
      <c r="F17" s="106"/>
      <c r="G17" s="106"/>
      <c r="H17" s="106"/>
      <c r="I17" s="107"/>
    </row>
    <row r="18" s="97" customFormat="true" ht="12.75" hidden="false" customHeight="false" outlineLevel="0" collapsed="false">
      <c r="A18" s="102"/>
      <c r="B18" s="104"/>
      <c r="E18" s="106"/>
      <c r="F18" s="106"/>
      <c r="G18" s="106"/>
      <c r="H18" s="106"/>
      <c r="I18" s="107"/>
    </row>
    <row r="19" s="97" customFormat="true" ht="12.75" hidden="false" customHeight="false" outlineLevel="0" collapsed="false">
      <c r="B19" s="108"/>
      <c r="C19" s="106"/>
      <c r="D19" s="106"/>
      <c r="E19" s="106"/>
      <c r="F19" s="106"/>
      <c r="G19" s="106"/>
      <c r="H19" s="106"/>
      <c r="I19" s="107"/>
    </row>
    <row r="20" s="97" customFormat="true" ht="12.75" hidden="false" customHeight="false" outlineLevel="0" collapsed="false">
      <c r="B20" s="108"/>
      <c r="C20" s="106"/>
      <c r="D20" s="106"/>
      <c r="E20" s="106"/>
      <c r="F20" s="106"/>
      <c r="G20" s="106"/>
      <c r="H20" s="106"/>
      <c r="I20" s="107"/>
    </row>
    <row r="21" s="97" customFormat="true" ht="12.75" hidden="false" customHeight="false" outlineLevel="0" collapsed="false">
      <c r="B21" s="108"/>
      <c r="C21" s="106"/>
      <c r="D21" s="106"/>
      <c r="E21" s="106"/>
      <c r="F21" s="106"/>
      <c r="G21" s="106"/>
      <c r="H21" s="106"/>
      <c r="I21" s="107"/>
    </row>
    <row r="22" s="97" customFormat="true" ht="12.75" hidden="false" customHeight="false" outlineLevel="0" collapsed="false">
      <c r="B22" s="108"/>
      <c r="C22" s="106"/>
      <c r="D22" s="106"/>
      <c r="E22" s="106"/>
      <c r="F22" s="106"/>
      <c r="G22" s="106"/>
      <c r="H22" s="106"/>
      <c r="I22" s="107"/>
    </row>
    <row r="23" s="97" customFormat="true" ht="12.75" hidden="false" customHeight="false" outlineLevel="0" collapsed="false">
      <c r="B23" s="108"/>
      <c r="C23" s="106"/>
      <c r="D23" s="106"/>
      <c r="E23" s="106"/>
      <c r="F23" s="106"/>
      <c r="G23" s="106"/>
      <c r="H23" s="106"/>
      <c r="I23" s="107"/>
    </row>
    <row r="24" s="97" customFormat="true" ht="12.75" hidden="false" customHeight="false" outlineLevel="0" collapsed="false">
      <c r="B24" s="108"/>
      <c r="C24" s="106"/>
      <c r="D24" s="106"/>
      <c r="E24" s="106"/>
      <c r="F24" s="106"/>
      <c r="G24" s="106"/>
      <c r="H24" s="106"/>
      <c r="I24" s="107"/>
    </row>
    <row r="25" s="97" customFormat="true" ht="12.75" hidden="false" customHeight="false" outlineLevel="0" collapsed="false">
      <c r="B25" s="108"/>
      <c r="C25" s="106"/>
      <c r="D25" s="106"/>
      <c r="E25" s="106"/>
      <c r="F25" s="106"/>
      <c r="G25" s="106"/>
      <c r="H25" s="106"/>
      <c r="I25" s="107"/>
    </row>
    <row r="26" s="97" customFormat="true" ht="12.75" hidden="false" customHeight="false" outlineLevel="0" collapsed="false">
      <c r="B26" s="108"/>
      <c r="C26" s="106"/>
      <c r="D26" s="106"/>
      <c r="E26" s="106"/>
      <c r="F26" s="106"/>
      <c r="G26" s="106"/>
      <c r="H26" s="106"/>
      <c r="I26" s="107"/>
    </row>
    <row r="27" s="97" customFormat="true" ht="12.75" hidden="false" customHeight="false" outlineLevel="0" collapsed="false">
      <c r="B27" s="108"/>
      <c r="C27" s="106"/>
      <c r="D27" s="106"/>
      <c r="E27" s="106"/>
      <c r="F27" s="106"/>
      <c r="G27" s="106"/>
      <c r="H27" s="106"/>
      <c r="I27" s="107"/>
    </row>
    <row r="28" s="97" customFormat="true" ht="12.75" hidden="false" customHeight="false" outlineLevel="0" collapsed="false">
      <c r="B28" s="108"/>
      <c r="C28" s="106"/>
      <c r="D28" s="106"/>
      <c r="E28" s="106"/>
      <c r="F28" s="106"/>
      <c r="G28" s="106"/>
      <c r="H28" s="106"/>
      <c r="I28" s="107"/>
    </row>
    <row r="29" s="97" customFormat="true" ht="12.75" hidden="false" customHeight="false" outlineLevel="0" collapsed="false">
      <c r="B29" s="108"/>
      <c r="C29" s="106"/>
      <c r="D29" s="106"/>
      <c r="E29" s="106"/>
      <c r="F29" s="106"/>
      <c r="G29" s="106"/>
      <c r="H29" s="106"/>
      <c r="I29" s="107"/>
    </row>
    <row r="30" s="97" customFormat="true" ht="12.75" hidden="false" customHeight="false" outlineLevel="0" collapsed="false">
      <c r="B30" s="108"/>
      <c r="C30" s="106"/>
      <c r="D30" s="106"/>
      <c r="E30" s="106"/>
      <c r="F30" s="106"/>
      <c r="G30" s="106"/>
      <c r="H30" s="106"/>
      <c r="I30" s="107"/>
    </row>
    <row r="31" s="97" customFormat="true" ht="12.75" hidden="false" customHeight="false" outlineLevel="0" collapsed="false">
      <c r="B31" s="109"/>
      <c r="C31" s="110"/>
      <c r="D31" s="110"/>
      <c r="E31" s="111"/>
      <c r="F31" s="110"/>
      <c r="G31" s="110"/>
      <c r="H31" s="110"/>
      <c r="I31" s="111"/>
    </row>
    <row r="32" s="97" customFormat="true" ht="24.95" hidden="false" customHeight="true" outlineLevel="0" collapsed="false">
      <c r="B32" s="112" t="s">
        <v>128</v>
      </c>
      <c r="C32" s="112"/>
      <c r="D32" s="112"/>
      <c r="E32" s="112"/>
      <c r="F32" s="112" t="s">
        <v>129</v>
      </c>
      <c r="G32" s="112"/>
      <c r="H32" s="112"/>
      <c r="I32" s="112"/>
    </row>
    <row r="33" s="97" customFormat="true" ht="12.75" hidden="false" customHeight="true" outlineLevel="0" collapsed="false">
      <c r="B33" s="113"/>
      <c r="C33" s="114"/>
      <c r="D33" s="114"/>
      <c r="E33" s="115"/>
      <c r="F33" s="116"/>
      <c r="G33" s="114"/>
      <c r="H33" s="114"/>
      <c r="I33" s="115"/>
    </row>
    <row r="34" s="97" customFormat="true" ht="12.75" hidden="false" customHeight="true" outlineLevel="0" collapsed="false">
      <c r="B34" s="113"/>
      <c r="C34" s="114"/>
      <c r="D34" s="114"/>
      <c r="E34" s="115"/>
      <c r="F34" s="116"/>
      <c r="G34" s="114"/>
      <c r="H34" s="114"/>
      <c r="I34" s="115"/>
    </row>
    <row r="35" s="97" customFormat="true" ht="12.75" hidden="false" customHeight="false" outlineLevel="0" collapsed="false">
      <c r="B35" s="108"/>
      <c r="C35" s="106"/>
      <c r="D35" s="106"/>
      <c r="E35" s="107"/>
      <c r="F35" s="106"/>
      <c r="G35" s="106"/>
      <c r="H35" s="106"/>
      <c r="I35" s="107"/>
    </row>
    <row r="36" s="97" customFormat="true" ht="11.1" hidden="false" customHeight="true" outlineLevel="0" collapsed="false">
      <c r="B36" s="117" t="s">
        <v>130</v>
      </c>
      <c r="C36" s="117"/>
      <c r="D36" s="106"/>
      <c r="E36" s="107"/>
      <c r="F36" s="117" t="s">
        <v>131</v>
      </c>
      <c r="G36" s="117"/>
      <c r="H36" s="106"/>
      <c r="I36" s="107"/>
    </row>
    <row r="37" s="97" customFormat="true" ht="11.1" hidden="false" customHeight="true" outlineLevel="0" collapsed="false">
      <c r="B37" s="117" t="s">
        <v>132</v>
      </c>
      <c r="C37" s="117"/>
      <c r="D37" s="118" t="s">
        <v>133</v>
      </c>
      <c r="E37" s="118"/>
      <c r="F37" s="117" t="s">
        <v>134</v>
      </c>
      <c r="G37" s="117"/>
      <c r="H37" s="106"/>
      <c r="I37" s="107"/>
    </row>
    <row r="38" s="97" customFormat="true" ht="11.1" hidden="false" customHeight="true" outlineLevel="0" collapsed="false">
      <c r="B38" s="119" t="n">
        <v>0.268</v>
      </c>
      <c r="C38" s="119"/>
      <c r="D38" s="120" t="s">
        <v>135</v>
      </c>
      <c r="E38" s="120"/>
      <c r="F38" s="119" t="n">
        <v>0.302</v>
      </c>
      <c r="G38" s="119"/>
      <c r="H38" s="106"/>
      <c r="I38" s="107"/>
    </row>
    <row r="39" s="97" customFormat="true" ht="12.75" hidden="false" customHeight="false" outlineLevel="0" collapsed="false">
      <c r="B39" s="108"/>
      <c r="C39" s="106"/>
      <c r="D39" s="106"/>
      <c r="E39" s="107"/>
      <c r="F39" s="106"/>
      <c r="G39" s="106"/>
      <c r="H39" s="106"/>
      <c r="I39" s="107"/>
    </row>
    <row r="40" s="97" customFormat="true" ht="12.75" hidden="false" customHeight="false" outlineLevel="0" collapsed="false">
      <c r="B40" s="108"/>
      <c r="C40" s="106"/>
      <c r="D40" s="106"/>
      <c r="E40" s="107"/>
      <c r="F40" s="106"/>
      <c r="G40" s="106"/>
      <c r="H40" s="106"/>
      <c r="I40" s="107"/>
    </row>
    <row r="41" s="97" customFormat="true" ht="12.75" hidden="false" customHeight="false" outlineLevel="0" collapsed="false">
      <c r="B41" s="108"/>
      <c r="C41" s="106"/>
      <c r="D41" s="106"/>
      <c r="E41" s="107"/>
      <c r="F41" s="106"/>
      <c r="G41" s="106"/>
      <c r="H41" s="106"/>
      <c r="I41" s="107"/>
    </row>
    <row r="42" s="97" customFormat="true" ht="12.75" hidden="false" customHeight="false" outlineLevel="0" collapsed="false">
      <c r="B42" s="108"/>
      <c r="C42" s="106"/>
      <c r="D42" s="106"/>
      <c r="E42" s="107"/>
      <c r="F42" s="106"/>
      <c r="G42" s="106"/>
      <c r="H42" s="106"/>
      <c r="I42" s="107"/>
    </row>
    <row r="43" s="97" customFormat="true" ht="12.75" hidden="false" customHeight="false" outlineLevel="0" collapsed="false">
      <c r="B43" s="108"/>
      <c r="C43" s="106"/>
      <c r="D43" s="106"/>
      <c r="E43" s="107"/>
      <c r="F43" s="106"/>
      <c r="G43" s="106"/>
      <c r="H43" s="106"/>
      <c r="I43" s="107"/>
    </row>
    <row r="44" s="97" customFormat="true" ht="12.75" hidden="false" customHeight="false" outlineLevel="0" collapsed="false">
      <c r="B44" s="108"/>
      <c r="C44" s="106"/>
      <c r="D44" s="106"/>
      <c r="E44" s="107"/>
      <c r="F44" s="106"/>
      <c r="G44" s="106"/>
      <c r="H44" s="106"/>
      <c r="I44" s="107"/>
    </row>
    <row r="45" s="97" customFormat="true" ht="12.75" hidden="false" customHeight="false" outlineLevel="0" collapsed="false">
      <c r="B45" s="108"/>
      <c r="C45" s="106"/>
      <c r="D45" s="106"/>
      <c r="E45" s="107"/>
      <c r="F45" s="106"/>
      <c r="G45" s="106"/>
      <c r="H45" s="106"/>
      <c r="I45" s="107"/>
    </row>
    <row r="46" s="97" customFormat="true" ht="12.75" hidden="false" customHeight="false" outlineLevel="0" collapsed="false">
      <c r="B46" s="108"/>
      <c r="C46" s="84" t="s">
        <v>133</v>
      </c>
      <c r="D46" s="121" t="n">
        <v>0.054</v>
      </c>
      <c r="E46" s="107"/>
      <c r="F46" s="106"/>
      <c r="G46" s="84" t="s">
        <v>74</v>
      </c>
      <c r="H46" s="121" t="n">
        <v>0.698</v>
      </c>
      <c r="I46" s="107"/>
    </row>
    <row r="47" s="97" customFormat="true" ht="12.75" hidden="false" customHeight="false" outlineLevel="0" collapsed="false">
      <c r="B47" s="108"/>
      <c r="C47" s="84" t="s">
        <v>136</v>
      </c>
      <c r="D47" s="121" t="n">
        <v>0.677</v>
      </c>
      <c r="E47" s="107"/>
      <c r="F47" s="106"/>
      <c r="G47" s="84" t="s">
        <v>76</v>
      </c>
      <c r="H47" s="121" t="n">
        <v>0.302</v>
      </c>
      <c r="I47" s="107"/>
    </row>
    <row r="48" s="97" customFormat="true" ht="12.75" hidden="false" customHeight="false" outlineLevel="0" collapsed="false">
      <c r="B48" s="108"/>
      <c r="C48" s="84" t="s">
        <v>137</v>
      </c>
      <c r="D48" s="121" t="n">
        <v>0.268</v>
      </c>
      <c r="E48" s="107"/>
      <c r="F48" s="106"/>
      <c r="G48" s="106"/>
      <c r="H48" s="106"/>
      <c r="I48" s="107"/>
    </row>
    <row r="49" s="97" customFormat="true" ht="12.75" hidden="false" customHeight="false" outlineLevel="0" collapsed="false">
      <c r="B49" s="108"/>
      <c r="C49" s="106"/>
      <c r="D49" s="106"/>
      <c r="E49" s="107"/>
      <c r="F49" s="106"/>
      <c r="G49" s="106"/>
      <c r="H49" s="106"/>
      <c r="I49" s="107"/>
    </row>
    <row r="50" s="97" customFormat="true" ht="12.75" hidden="false" customHeight="false" outlineLevel="0" collapsed="false">
      <c r="B50" s="108"/>
      <c r="C50" s="106"/>
      <c r="D50" s="106"/>
      <c r="E50" s="107"/>
      <c r="F50" s="106"/>
      <c r="G50" s="106"/>
      <c r="H50" s="106"/>
      <c r="I50" s="107"/>
    </row>
    <row r="51" s="97" customFormat="true" ht="12.75" hidden="false" customHeight="false" outlineLevel="0" collapsed="false">
      <c r="B51" s="108"/>
      <c r="C51" s="106"/>
      <c r="D51" s="106"/>
      <c r="E51" s="107"/>
      <c r="F51" s="106"/>
      <c r="G51" s="106"/>
      <c r="H51" s="106"/>
      <c r="I51" s="107"/>
    </row>
    <row r="52" s="97" customFormat="true" ht="11.1" hidden="false" customHeight="true" outlineLevel="0" collapsed="false">
      <c r="B52" s="108"/>
      <c r="E52" s="107"/>
      <c r="F52" s="106"/>
      <c r="G52" s="106"/>
      <c r="H52" s="106"/>
      <c r="I52" s="107"/>
    </row>
    <row r="53" s="97" customFormat="true" ht="11.1" hidden="false" customHeight="true" outlineLevel="0" collapsed="false">
      <c r="B53" s="108"/>
      <c r="C53" s="122" t="s">
        <v>136</v>
      </c>
      <c r="D53" s="122"/>
      <c r="E53" s="107"/>
      <c r="F53" s="106"/>
      <c r="G53" s="122" t="s">
        <v>74</v>
      </c>
      <c r="H53" s="122"/>
      <c r="I53" s="107"/>
    </row>
    <row r="54" s="97" customFormat="true" ht="11.1" hidden="false" customHeight="true" outlineLevel="0" collapsed="false">
      <c r="B54" s="108"/>
      <c r="C54" s="123" t="n">
        <v>0.677</v>
      </c>
      <c r="D54" s="123"/>
      <c r="E54" s="107"/>
      <c r="F54" s="106"/>
      <c r="G54" s="123" t="n">
        <v>0.698</v>
      </c>
      <c r="H54" s="123"/>
      <c r="I54" s="107"/>
    </row>
    <row r="55" s="97" customFormat="true" ht="12.75" hidden="false" customHeight="false" outlineLevel="0" collapsed="false">
      <c r="B55" s="108"/>
      <c r="C55" s="106"/>
      <c r="D55" s="106"/>
      <c r="E55" s="107"/>
      <c r="F55" s="106"/>
      <c r="G55" s="106"/>
      <c r="H55" s="106"/>
      <c r="I55" s="107"/>
    </row>
    <row r="56" s="97" customFormat="true" ht="12.75" hidden="false" customHeight="false" outlineLevel="0" collapsed="false">
      <c r="B56" s="108"/>
      <c r="E56" s="107"/>
      <c r="F56" s="106"/>
      <c r="I56" s="107"/>
    </row>
    <row r="57" s="97" customFormat="true" ht="12.75" hidden="false" customHeight="false" outlineLevel="0" collapsed="false">
      <c r="B57" s="108"/>
      <c r="E57" s="107"/>
      <c r="F57" s="106"/>
      <c r="I57" s="107"/>
    </row>
    <row r="58" s="97" customFormat="true" ht="12.75" hidden="false" customHeight="false" outlineLevel="0" collapsed="false">
      <c r="B58" s="108"/>
      <c r="E58" s="107"/>
      <c r="F58" s="106"/>
      <c r="G58" s="106"/>
      <c r="H58" s="106"/>
      <c r="I58" s="107"/>
    </row>
    <row r="59" s="97" customFormat="true" ht="12.75" hidden="false" customHeight="false" outlineLevel="0" collapsed="false">
      <c r="B59" s="108"/>
      <c r="C59" s="106"/>
      <c r="D59" s="106"/>
      <c r="E59" s="107"/>
      <c r="F59" s="106"/>
      <c r="G59" s="106"/>
      <c r="H59" s="106"/>
      <c r="I59" s="107"/>
    </row>
    <row r="60" s="97" customFormat="true" ht="12.75" hidden="false" customHeight="false" outlineLevel="0" collapsed="false">
      <c r="B60" s="124"/>
      <c r="C60" s="125"/>
      <c r="D60" s="125"/>
      <c r="E60" s="126"/>
      <c r="F60" s="125"/>
      <c r="G60" s="125"/>
      <c r="H60" s="125"/>
      <c r="I60" s="126"/>
    </row>
    <row r="61" s="97" customFormat="true" ht="3.95" hidden="false" customHeight="true" outlineLevel="0" collapsed="false"/>
    <row r="63" s="84" customFormat="true" ht="11.25" hidden="false" customHeight="false" outlineLevel="0" collapsed="false"/>
    <row r="64" s="84" customFormat="true" ht="11.25" hidden="false" customHeight="false" outlineLevel="0" collapsed="false"/>
    <row r="65" s="84" customFormat="true" ht="11.25" hidden="false" customHeight="false" outlineLevel="0" collapsed="false"/>
  </sheetData>
  <mergeCells count="15">
    <mergeCell ref="B3:I3"/>
    <mergeCell ref="B32:E32"/>
    <mergeCell ref="F32:I32"/>
    <mergeCell ref="B36:C36"/>
    <mergeCell ref="F36:G36"/>
    <mergeCell ref="B37:C37"/>
    <mergeCell ref="D37:E37"/>
    <mergeCell ref="F37:G37"/>
    <mergeCell ref="B38:C38"/>
    <mergeCell ref="D38:E38"/>
    <mergeCell ref="F38:G38"/>
    <mergeCell ref="C53:D53"/>
    <mergeCell ref="G53:H53"/>
    <mergeCell ref="C54:D54"/>
    <mergeCell ref="G54:H54"/>
  </mergeCells>
  <hyperlinks>
    <hyperlink ref="B3" location="Inhaltsverzeichnis!A50" display="Regelleistungsempfänger im Zeitraum 2000 - 2006"/>
    <hyperlink ref="B32" location="Inhaltsverzeichnis!A51" display="Regelleistungsempfänger am 31.12.2006&#10;nach Art der Unterbringung"/>
    <hyperlink ref="F32" location="Inhaltsverzeichnis!A52" display="Regelleistungsempfänger am 31.12.2006&#10;nach Art der Leis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27" t="s">
        <v>13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8" t="s">
        <v>139</v>
      </c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9"/>
      <c r="AA1" s="129"/>
      <c r="AB1" s="129"/>
    </row>
    <row r="3" customFormat="false" ht="15" hidden="false" customHeight="true" outlineLevel="0" collapsed="false">
      <c r="A3" s="130" t="s">
        <v>140</v>
      </c>
      <c r="B3" s="131" t="s">
        <v>141</v>
      </c>
      <c r="C3" s="132" t="s">
        <v>142</v>
      </c>
      <c r="D3" s="132"/>
      <c r="E3" s="132"/>
      <c r="F3" s="132"/>
      <c r="G3" s="133"/>
      <c r="H3" s="133"/>
      <c r="I3" s="133"/>
      <c r="J3" s="133"/>
      <c r="K3" s="133"/>
      <c r="L3" s="133"/>
      <c r="M3" s="133"/>
      <c r="N3" s="134" t="s">
        <v>143</v>
      </c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5" t="s">
        <v>140</v>
      </c>
    </row>
    <row r="4" customFormat="false" ht="21.95" hidden="false" customHeight="true" outlineLevel="0" collapsed="false">
      <c r="A4" s="130"/>
      <c r="B4" s="131"/>
      <c r="C4" s="131" t="s">
        <v>144</v>
      </c>
      <c r="D4" s="131" t="s">
        <v>145</v>
      </c>
      <c r="E4" s="131"/>
      <c r="F4" s="131"/>
      <c r="G4" s="136" t="s">
        <v>146</v>
      </c>
      <c r="H4" s="136"/>
      <c r="I4" s="136"/>
      <c r="J4" s="136"/>
      <c r="K4" s="136"/>
      <c r="L4" s="136"/>
      <c r="M4" s="136"/>
      <c r="N4" s="134" t="s">
        <v>147</v>
      </c>
      <c r="O4" s="134"/>
      <c r="P4" s="134"/>
      <c r="Q4" s="134"/>
      <c r="R4" s="134"/>
      <c r="S4" s="134"/>
      <c r="T4" s="134"/>
      <c r="U4" s="131" t="s">
        <v>148</v>
      </c>
      <c r="V4" s="131"/>
      <c r="W4" s="131"/>
      <c r="X4" s="131"/>
      <c r="Y4" s="135"/>
    </row>
    <row r="5" customFormat="false" ht="15" hidden="false" customHeight="true" outlineLevel="0" collapsed="false">
      <c r="A5" s="130"/>
      <c r="B5" s="131"/>
      <c r="C5" s="131"/>
      <c r="D5" s="131" t="s">
        <v>149</v>
      </c>
      <c r="E5" s="131" t="s">
        <v>150</v>
      </c>
      <c r="F5" s="131" t="s">
        <v>151</v>
      </c>
      <c r="G5" s="132" t="s">
        <v>152</v>
      </c>
      <c r="H5" s="132"/>
      <c r="I5" s="132"/>
      <c r="J5" s="132"/>
      <c r="K5" s="133"/>
      <c r="L5" s="133"/>
      <c r="M5" s="133"/>
      <c r="N5" s="134" t="s">
        <v>153</v>
      </c>
      <c r="O5" s="134"/>
      <c r="P5" s="134"/>
      <c r="Q5" s="134"/>
      <c r="R5" s="134"/>
      <c r="S5" s="134"/>
      <c r="T5" s="134"/>
      <c r="U5" s="131" t="s">
        <v>154</v>
      </c>
      <c r="V5" s="132" t="s">
        <v>155</v>
      </c>
      <c r="W5" s="132"/>
      <c r="X5" s="132"/>
      <c r="Y5" s="135"/>
    </row>
    <row r="6" customFormat="false" ht="22.9" hidden="false" customHeight="true" outlineLevel="0" collapsed="false">
      <c r="A6" s="130"/>
      <c r="B6" s="131"/>
      <c r="C6" s="131"/>
      <c r="D6" s="131"/>
      <c r="E6" s="131"/>
      <c r="F6" s="131"/>
      <c r="G6" s="131" t="s">
        <v>156</v>
      </c>
      <c r="H6" s="131" t="s">
        <v>157</v>
      </c>
      <c r="I6" s="131"/>
      <c r="J6" s="131"/>
      <c r="K6" s="133" t="s">
        <v>133</v>
      </c>
      <c r="L6" s="133"/>
      <c r="M6" s="133"/>
      <c r="N6" s="137" t="s">
        <v>136</v>
      </c>
      <c r="O6" s="137"/>
      <c r="P6" s="137"/>
      <c r="Q6" s="131" t="s">
        <v>137</v>
      </c>
      <c r="R6" s="131"/>
      <c r="S6" s="131"/>
      <c r="T6" s="131"/>
      <c r="U6" s="131"/>
      <c r="V6" s="131" t="s">
        <v>149</v>
      </c>
      <c r="W6" s="131" t="s">
        <v>150</v>
      </c>
      <c r="X6" s="131" t="s">
        <v>158</v>
      </c>
      <c r="Y6" s="135"/>
    </row>
    <row r="7" customFormat="false" ht="22.9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59</v>
      </c>
      <c r="I7" s="131" t="s">
        <v>160</v>
      </c>
      <c r="J7" s="131" t="s">
        <v>161</v>
      </c>
      <c r="K7" s="131" t="s">
        <v>156</v>
      </c>
      <c r="L7" s="135" t="s">
        <v>162</v>
      </c>
      <c r="M7" s="135"/>
      <c r="N7" s="130" t="s">
        <v>156</v>
      </c>
      <c r="O7" s="131" t="s">
        <v>163</v>
      </c>
      <c r="P7" s="131"/>
      <c r="Q7" s="130" t="s">
        <v>156</v>
      </c>
      <c r="R7" s="131" t="s">
        <v>163</v>
      </c>
      <c r="S7" s="131"/>
      <c r="T7" s="131"/>
      <c r="U7" s="131"/>
      <c r="V7" s="131"/>
      <c r="W7" s="131"/>
      <c r="X7" s="131"/>
      <c r="Y7" s="135"/>
    </row>
    <row r="8" customFormat="fals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 t="s">
        <v>159</v>
      </c>
      <c r="M8" s="135" t="s">
        <v>160</v>
      </c>
      <c r="N8" s="130"/>
      <c r="O8" s="131" t="s">
        <v>159</v>
      </c>
      <c r="P8" s="131" t="s">
        <v>160</v>
      </c>
      <c r="Q8" s="130"/>
      <c r="R8" s="131" t="s">
        <v>159</v>
      </c>
      <c r="S8" s="131" t="s">
        <v>160</v>
      </c>
      <c r="T8" s="131" t="s">
        <v>161</v>
      </c>
      <c r="U8" s="131"/>
      <c r="V8" s="131"/>
      <c r="W8" s="131"/>
      <c r="X8" s="131"/>
      <c r="Y8" s="135"/>
    </row>
    <row r="9" customFormat="false" ht="9.95" hidden="false" customHeight="true" outlineLevel="0" collapsed="false">
      <c r="A9" s="138"/>
      <c r="B9" s="139"/>
      <c r="C9" s="139"/>
      <c r="D9" s="140"/>
      <c r="E9" s="140"/>
      <c r="F9" s="140"/>
      <c r="G9" s="140"/>
      <c r="H9" s="140"/>
      <c r="I9" s="140"/>
      <c r="J9" s="140"/>
      <c r="K9" s="140"/>
      <c r="L9" s="140"/>
      <c r="M9" s="140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2"/>
    </row>
    <row r="10" customFormat="false" ht="9.95" hidden="false" customHeight="true" outlineLevel="0" collapsed="false">
      <c r="A10" s="143"/>
      <c r="B10" s="144"/>
      <c r="C10" s="145"/>
      <c r="D10" s="146"/>
      <c r="E10" s="146"/>
      <c r="F10" s="146"/>
      <c r="G10" s="146"/>
      <c r="H10" s="146"/>
      <c r="I10" s="146"/>
      <c r="J10" s="146"/>
      <c r="K10" s="146"/>
      <c r="L10" s="146"/>
      <c r="M10" s="147" t="s">
        <v>164</v>
      </c>
      <c r="N10" s="148" t="s">
        <v>165</v>
      </c>
      <c r="O10" s="149"/>
      <c r="P10" s="149"/>
      <c r="Q10" s="150"/>
      <c r="R10" s="150"/>
      <c r="S10" s="150"/>
      <c r="T10" s="150"/>
      <c r="U10" s="149"/>
      <c r="V10" s="151"/>
      <c r="W10" s="149"/>
      <c r="X10" s="150"/>
      <c r="Y10" s="152"/>
    </row>
    <row r="11" customFormat="false" ht="6.95" hidden="false" customHeight="true" outlineLevel="0" collapsed="false">
      <c r="A11" s="143"/>
      <c r="B11" s="144"/>
      <c r="C11" s="145"/>
      <c r="D11" s="146"/>
      <c r="E11" s="146"/>
      <c r="F11" s="146"/>
      <c r="G11" s="146"/>
      <c r="H11" s="146"/>
      <c r="I11" s="146"/>
      <c r="J11" s="146"/>
      <c r="K11" s="146"/>
      <c r="L11" s="146"/>
      <c r="M11" s="153"/>
      <c r="N11" s="154"/>
      <c r="O11" s="149"/>
      <c r="P11" s="149"/>
      <c r="Q11" s="150"/>
      <c r="R11" s="150"/>
      <c r="S11" s="150"/>
      <c r="T11" s="150"/>
      <c r="U11" s="149"/>
      <c r="V11" s="151"/>
      <c r="W11" s="149"/>
      <c r="X11" s="150"/>
      <c r="Y11" s="152"/>
    </row>
    <row r="12" customFormat="false" ht="10.5" hidden="false" customHeight="true" outlineLevel="0" collapsed="false">
      <c r="A12" s="155" t="n">
        <v>1</v>
      </c>
      <c r="B12" s="156" t="s">
        <v>166</v>
      </c>
      <c r="C12" s="157" t="n">
        <v>100</v>
      </c>
      <c r="D12" s="158" t="n">
        <v>2</v>
      </c>
      <c r="E12" s="157" t="n">
        <v>55</v>
      </c>
      <c r="F12" s="157" t="n">
        <v>43</v>
      </c>
      <c r="G12" s="157" t="n">
        <v>87</v>
      </c>
      <c r="H12" s="157" t="n">
        <v>43</v>
      </c>
      <c r="I12" s="157" t="n">
        <v>29</v>
      </c>
      <c r="J12" s="157" t="n">
        <v>55</v>
      </c>
      <c r="K12" s="158" t="n">
        <v>2</v>
      </c>
      <c r="L12" s="158" t="n">
        <v>2</v>
      </c>
      <c r="M12" s="159" t="n">
        <v>0</v>
      </c>
      <c r="N12" s="160" t="n">
        <v>52</v>
      </c>
      <c r="O12" s="160" t="n">
        <v>21</v>
      </c>
      <c r="P12" s="160" t="n">
        <v>18</v>
      </c>
      <c r="Q12" s="161" t="n">
        <v>33</v>
      </c>
      <c r="R12" s="161" t="n">
        <v>20</v>
      </c>
      <c r="S12" s="161" t="n">
        <v>11</v>
      </c>
      <c r="T12" s="161" t="n">
        <v>22</v>
      </c>
      <c r="U12" s="160" t="n">
        <v>13</v>
      </c>
      <c r="V12" s="162" t="n">
        <v>0</v>
      </c>
      <c r="W12" s="161" t="n">
        <v>3</v>
      </c>
      <c r="X12" s="161" t="n">
        <v>10</v>
      </c>
      <c r="Y12" s="163" t="n">
        <v>1</v>
      </c>
    </row>
    <row r="13" customFormat="false" ht="10.5" hidden="false" customHeight="true" outlineLevel="0" collapsed="false">
      <c r="A13" s="155" t="n">
        <v>2</v>
      </c>
      <c r="B13" s="156" t="s">
        <v>167</v>
      </c>
      <c r="C13" s="157" t="n">
        <v>95</v>
      </c>
      <c r="D13" s="158" t="n">
        <v>2</v>
      </c>
      <c r="E13" s="157" t="n">
        <v>34</v>
      </c>
      <c r="F13" s="157" t="n">
        <v>59</v>
      </c>
      <c r="G13" s="157" t="n">
        <v>47</v>
      </c>
      <c r="H13" s="157" t="n">
        <v>20</v>
      </c>
      <c r="I13" s="157" t="n">
        <v>11</v>
      </c>
      <c r="J13" s="157" t="n">
        <v>32</v>
      </c>
      <c r="K13" s="158" t="n">
        <v>2</v>
      </c>
      <c r="L13" s="158" t="n">
        <v>2</v>
      </c>
      <c r="M13" s="159" t="n">
        <v>0</v>
      </c>
      <c r="N13" s="160" t="n">
        <v>22</v>
      </c>
      <c r="O13" s="160" t="n">
        <v>9</v>
      </c>
      <c r="P13" s="160" t="n">
        <v>6</v>
      </c>
      <c r="Q13" s="161" t="n">
        <v>23</v>
      </c>
      <c r="R13" s="161" t="n">
        <v>9</v>
      </c>
      <c r="S13" s="161" t="n">
        <v>5</v>
      </c>
      <c r="T13" s="161" t="n">
        <v>18</v>
      </c>
      <c r="U13" s="160" t="n">
        <v>48</v>
      </c>
      <c r="V13" s="162" t="n">
        <v>0</v>
      </c>
      <c r="W13" s="161" t="n">
        <v>12</v>
      </c>
      <c r="X13" s="161" t="n">
        <v>36</v>
      </c>
      <c r="Y13" s="163" t="n">
        <v>2</v>
      </c>
    </row>
    <row r="14" customFormat="false" ht="10.5" hidden="false" customHeight="true" outlineLevel="0" collapsed="false">
      <c r="A14" s="155" t="n">
        <v>3</v>
      </c>
      <c r="B14" s="156" t="s">
        <v>168</v>
      </c>
      <c r="C14" s="157" t="n">
        <v>103</v>
      </c>
      <c r="D14" s="158" t="n">
        <v>1</v>
      </c>
      <c r="E14" s="157" t="n">
        <v>38</v>
      </c>
      <c r="F14" s="157" t="n">
        <v>64</v>
      </c>
      <c r="G14" s="157" t="n">
        <v>41</v>
      </c>
      <c r="H14" s="157" t="n">
        <v>20</v>
      </c>
      <c r="I14" s="157" t="n">
        <v>13</v>
      </c>
      <c r="J14" s="157" t="n">
        <v>23</v>
      </c>
      <c r="K14" s="158" t="n">
        <v>1</v>
      </c>
      <c r="L14" s="158" t="n">
        <v>1</v>
      </c>
      <c r="M14" s="159" t="n">
        <v>0</v>
      </c>
      <c r="N14" s="160" t="n">
        <v>24</v>
      </c>
      <c r="O14" s="160" t="n">
        <v>14</v>
      </c>
      <c r="P14" s="160" t="n">
        <v>9</v>
      </c>
      <c r="Q14" s="161" t="n">
        <v>16</v>
      </c>
      <c r="R14" s="161" t="n">
        <v>5</v>
      </c>
      <c r="S14" s="161" t="n">
        <v>4</v>
      </c>
      <c r="T14" s="161" t="n">
        <v>12</v>
      </c>
      <c r="U14" s="160" t="n">
        <v>62</v>
      </c>
      <c r="V14" s="162" t="n">
        <v>0</v>
      </c>
      <c r="W14" s="161" t="n">
        <v>14</v>
      </c>
      <c r="X14" s="161" t="n">
        <v>48</v>
      </c>
      <c r="Y14" s="163" t="n">
        <v>3</v>
      </c>
    </row>
    <row r="15" customFormat="false" ht="10.5" hidden="false" customHeight="true" outlineLevel="0" collapsed="false">
      <c r="A15" s="155" t="n">
        <v>4</v>
      </c>
      <c r="B15" s="164" t="s">
        <v>169</v>
      </c>
      <c r="C15" s="157" t="n">
        <v>92</v>
      </c>
      <c r="D15" s="165" t="n">
        <v>0</v>
      </c>
      <c r="E15" s="157" t="n">
        <v>33</v>
      </c>
      <c r="F15" s="157" t="n">
        <v>59</v>
      </c>
      <c r="G15" s="157" t="n">
        <v>33</v>
      </c>
      <c r="H15" s="157" t="n">
        <v>14</v>
      </c>
      <c r="I15" s="157" t="n">
        <v>12</v>
      </c>
      <c r="J15" s="157" t="n">
        <v>20</v>
      </c>
      <c r="K15" s="165" t="n">
        <v>0</v>
      </c>
      <c r="L15" s="165" t="n">
        <v>0</v>
      </c>
      <c r="M15" s="159" t="n">
        <v>0</v>
      </c>
      <c r="N15" s="160" t="n">
        <v>20</v>
      </c>
      <c r="O15" s="160" t="n">
        <v>10</v>
      </c>
      <c r="P15" s="160" t="n">
        <v>8</v>
      </c>
      <c r="Q15" s="161" t="n">
        <v>13</v>
      </c>
      <c r="R15" s="161" t="n">
        <v>4</v>
      </c>
      <c r="S15" s="161" t="n">
        <v>4</v>
      </c>
      <c r="T15" s="161" t="n">
        <v>9</v>
      </c>
      <c r="U15" s="160" t="n">
        <v>59</v>
      </c>
      <c r="V15" s="162" t="n">
        <v>0</v>
      </c>
      <c r="W15" s="161" t="n">
        <v>13</v>
      </c>
      <c r="X15" s="161" t="n">
        <v>46</v>
      </c>
      <c r="Y15" s="163" t="n">
        <v>4</v>
      </c>
    </row>
    <row r="16" customFormat="false" ht="10.5" hidden="false" customHeight="true" outlineLevel="0" collapsed="false">
      <c r="A16" s="155" t="n">
        <v>5</v>
      </c>
      <c r="B16" s="156" t="s">
        <v>170</v>
      </c>
      <c r="C16" s="157" t="n">
        <v>91</v>
      </c>
      <c r="D16" s="158" t="n">
        <v>4</v>
      </c>
      <c r="E16" s="157" t="n">
        <v>36</v>
      </c>
      <c r="F16" s="157" t="n">
        <v>51</v>
      </c>
      <c r="G16" s="157" t="n">
        <v>48</v>
      </c>
      <c r="H16" s="157" t="n">
        <v>34</v>
      </c>
      <c r="I16" s="157" t="n">
        <v>12</v>
      </c>
      <c r="J16" s="157" t="n">
        <v>26</v>
      </c>
      <c r="K16" s="158" t="n">
        <v>4</v>
      </c>
      <c r="L16" s="158" t="n">
        <v>4</v>
      </c>
      <c r="M16" s="159" t="n">
        <v>0</v>
      </c>
      <c r="N16" s="160" t="n">
        <v>28</v>
      </c>
      <c r="O16" s="160" t="n">
        <v>18</v>
      </c>
      <c r="P16" s="160" t="n">
        <v>10</v>
      </c>
      <c r="Q16" s="161" t="n">
        <v>16</v>
      </c>
      <c r="R16" s="161" t="n">
        <v>12</v>
      </c>
      <c r="S16" s="161" t="n">
        <v>2</v>
      </c>
      <c r="T16" s="161" t="n">
        <v>10</v>
      </c>
      <c r="U16" s="160" t="n">
        <v>43</v>
      </c>
      <c r="V16" s="162" t="n">
        <v>0</v>
      </c>
      <c r="W16" s="161" t="n">
        <v>8</v>
      </c>
      <c r="X16" s="161" t="n">
        <v>35</v>
      </c>
      <c r="Y16" s="163" t="n">
        <v>5</v>
      </c>
    </row>
    <row r="17" customFormat="false" ht="10.5" hidden="false" customHeight="true" outlineLevel="0" collapsed="false">
      <c r="A17" s="155" t="n">
        <v>6</v>
      </c>
      <c r="B17" s="156" t="s">
        <v>171</v>
      </c>
      <c r="C17" s="157" t="n">
        <v>292</v>
      </c>
      <c r="D17" s="158" t="n">
        <v>15</v>
      </c>
      <c r="E17" s="157" t="n">
        <v>243</v>
      </c>
      <c r="F17" s="157" t="n">
        <v>34</v>
      </c>
      <c r="G17" s="157" t="n">
        <v>250</v>
      </c>
      <c r="H17" s="157" t="n">
        <v>113</v>
      </c>
      <c r="I17" s="157" t="n">
        <v>100</v>
      </c>
      <c r="J17" s="157" t="n">
        <v>139</v>
      </c>
      <c r="K17" s="158" t="n">
        <v>15</v>
      </c>
      <c r="L17" s="158" t="n">
        <v>15</v>
      </c>
      <c r="M17" s="159" t="n">
        <v>0</v>
      </c>
      <c r="N17" s="160" t="n">
        <v>224</v>
      </c>
      <c r="O17" s="160" t="n">
        <v>91</v>
      </c>
      <c r="P17" s="160" t="n">
        <v>99</v>
      </c>
      <c r="Q17" s="161" t="n">
        <v>11</v>
      </c>
      <c r="R17" s="161" t="n">
        <v>7</v>
      </c>
      <c r="S17" s="161" t="n">
        <v>1</v>
      </c>
      <c r="T17" s="161" t="n">
        <v>7</v>
      </c>
      <c r="U17" s="160" t="n">
        <v>42</v>
      </c>
      <c r="V17" s="162" t="n">
        <v>0</v>
      </c>
      <c r="W17" s="161" t="n">
        <v>19</v>
      </c>
      <c r="X17" s="161" t="n">
        <v>23</v>
      </c>
      <c r="Y17" s="163" t="n">
        <v>6</v>
      </c>
    </row>
    <row r="18" customFormat="false" ht="10.5" hidden="false" customHeight="true" outlineLevel="0" collapsed="false">
      <c r="A18" s="155" t="n">
        <v>7</v>
      </c>
      <c r="B18" s="156" t="s">
        <v>172</v>
      </c>
      <c r="C18" s="157" t="n">
        <v>528</v>
      </c>
      <c r="D18" s="158" t="n">
        <v>71</v>
      </c>
      <c r="E18" s="157" t="n">
        <v>418</v>
      </c>
      <c r="F18" s="157" t="n">
        <v>39</v>
      </c>
      <c r="G18" s="157" t="n">
        <v>453</v>
      </c>
      <c r="H18" s="157" t="n">
        <v>272</v>
      </c>
      <c r="I18" s="157" t="n">
        <v>146</v>
      </c>
      <c r="J18" s="157" t="n">
        <v>223</v>
      </c>
      <c r="K18" s="158" t="n">
        <v>71</v>
      </c>
      <c r="L18" s="158" t="n">
        <v>71</v>
      </c>
      <c r="M18" s="159" t="n">
        <v>0</v>
      </c>
      <c r="N18" s="160" t="n">
        <v>366</v>
      </c>
      <c r="O18" s="160" t="n">
        <v>191</v>
      </c>
      <c r="P18" s="160" t="n">
        <v>144</v>
      </c>
      <c r="Q18" s="161" t="n">
        <v>16</v>
      </c>
      <c r="R18" s="161" t="n">
        <v>10</v>
      </c>
      <c r="S18" s="161" t="n">
        <v>2</v>
      </c>
      <c r="T18" s="161" t="n">
        <v>11</v>
      </c>
      <c r="U18" s="160" t="n">
        <v>75</v>
      </c>
      <c r="V18" s="162" t="n">
        <v>0</v>
      </c>
      <c r="W18" s="161" t="n">
        <v>52</v>
      </c>
      <c r="X18" s="161" t="n">
        <v>23</v>
      </c>
      <c r="Y18" s="163" t="n">
        <v>7</v>
      </c>
    </row>
    <row r="19" customFormat="false" ht="10.5" hidden="false" customHeight="true" outlineLevel="0" collapsed="false">
      <c r="A19" s="155" t="n">
        <v>8</v>
      </c>
      <c r="B19" s="156" t="s">
        <v>173</v>
      </c>
      <c r="C19" s="157" t="n">
        <v>508</v>
      </c>
      <c r="D19" s="158" t="n">
        <v>32</v>
      </c>
      <c r="E19" s="157" t="n">
        <v>435</v>
      </c>
      <c r="F19" s="157" t="n">
        <v>41</v>
      </c>
      <c r="G19" s="157" t="n">
        <v>416</v>
      </c>
      <c r="H19" s="157" t="n">
        <v>210</v>
      </c>
      <c r="I19" s="157" t="n">
        <v>151</v>
      </c>
      <c r="J19" s="157" t="n">
        <v>223</v>
      </c>
      <c r="K19" s="158" t="n">
        <v>32</v>
      </c>
      <c r="L19" s="158" t="n">
        <v>32</v>
      </c>
      <c r="M19" s="159" t="n">
        <v>0</v>
      </c>
      <c r="N19" s="160" t="n">
        <v>362</v>
      </c>
      <c r="O19" s="160" t="n">
        <v>165</v>
      </c>
      <c r="P19" s="160" t="n">
        <v>148</v>
      </c>
      <c r="Q19" s="161" t="n">
        <v>22</v>
      </c>
      <c r="R19" s="161" t="n">
        <v>13</v>
      </c>
      <c r="S19" s="161" t="n">
        <v>3</v>
      </c>
      <c r="T19" s="161" t="n">
        <v>14</v>
      </c>
      <c r="U19" s="160" t="n">
        <v>92</v>
      </c>
      <c r="V19" s="162" t="n">
        <v>0</v>
      </c>
      <c r="W19" s="161" t="n">
        <v>73</v>
      </c>
      <c r="X19" s="161" t="n">
        <v>19</v>
      </c>
      <c r="Y19" s="163" t="n">
        <v>8</v>
      </c>
    </row>
    <row r="20" customFormat="false" ht="10.5" hidden="false" customHeight="true" outlineLevel="0" collapsed="false">
      <c r="A20" s="155" t="n">
        <v>9</v>
      </c>
      <c r="B20" s="156" t="s">
        <v>174</v>
      </c>
      <c r="C20" s="157" t="n">
        <v>880</v>
      </c>
      <c r="D20" s="158" t="n">
        <v>43</v>
      </c>
      <c r="E20" s="157" t="n">
        <v>703</v>
      </c>
      <c r="F20" s="157" t="n">
        <v>134</v>
      </c>
      <c r="G20" s="157" t="n">
        <v>643</v>
      </c>
      <c r="H20" s="157" t="n">
        <v>318</v>
      </c>
      <c r="I20" s="157" t="n">
        <v>234</v>
      </c>
      <c r="J20" s="157" t="n">
        <v>326</v>
      </c>
      <c r="K20" s="158" t="n">
        <v>43</v>
      </c>
      <c r="L20" s="158" t="n">
        <v>43</v>
      </c>
      <c r="M20" s="159" t="n">
        <v>0</v>
      </c>
      <c r="N20" s="160" t="n">
        <v>543</v>
      </c>
      <c r="O20" s="160" t="n">
        <v>245</v>
      </c>
      <c r="P20" s="160" t="n">
        <v>222</v>
      </c>
      <c r="Q20" s="161" t="n">
        <v>57</v>
      </c>
      <c r="R20" s="161" t="n">
        <v>30</v>
      </c>
      <c r="S20" s="161" t="n">
        <v>12</v>
      </c>
      <c r="T20" s="161" t="n">
        <v>41</v>
      </c>
      <c r="U20" s="160" t="n">
        <v>237</v>
      </c>
      <c r="V20" s="162" t="n">
        <v>0</v>
      </c>
      <c r="W20" s="161" t="n">
        <v>160</v>
      </c>
      <c r="X20" s="161" t="n">
        <v>77</v>
      </c>
      <c r="Y20" s="163" t="n">
        <v>9</v>
      </c>
    </row>
    <row r="21" customFormat="false" ht="10.5" hidden="false" customHeight="true" outlineLevel="0" collapsed="false">
      <c r="A21" s="155" t="n">
        <v>10</v>
      </c>
      <c r="B21" s="156" t="s">
        <v>175</v>
      </c>
      <c r="C21" s="157" t="n">
        <v>353</v>
      </c>
      <c r="D21" s="158" t="n">
        <v>11</v>
      </c>
      <c r="E21" s="157" t="n">
        <v>231</v>
      </c>
      <c r="F21" s="157" t="n">
        <v>111</v>
      </c>
      <c r="G21" s="157" t="n">
        <v>222</v>
      </c>
      <c r="H21" s="157" t="n">
        <v>116</v>
      </c>
      <c r="I21" s="157" t="n">
        <v>75</v>
      </c>
      <c r="J21" s="157" t="n">
        <v>121</v>
      </c>
      <c r="K21" s="158" t="n">
        <v>11</v>
      </c>
      <c r="L21" s="158" t="n">
        <v>11</v>
      </c>
      <c r="M21" s="159" t="n">
        <v>0</v>
      </c>
      <c r="N21" s="160" t="n">
        <v>174</v>
      </c>
      <c r="O21" s="160" t="n">
        <v>87</v>
      </c>
      <c r="P21" s="160" t="n">
        <v>68</v>
      </c>
      <c r="Q21" s="161" t="n">
        <v>37</v>
      </c>
      <c r="R21" s="161" t="n">
        <v>18</v>
      </c>
      <c r="S21" s="161" t="n">
        <v>7</v>
      </c>
      <c r="T21" s="161" t="n">
        <v>27</v>
      </c>
      <c r="U21" s="160" t="n">
        <v>131</v>
      </c>
      <c r="V21" s="162" t="n">
        <v>0</v>
      </c>
      <c r="W21" s="161" t="n">
        <v>57</v>
      </c>
      <c r="X21" s="161" t="n">
        <v>74</v>
      </c>
      <c r="Y21" s="163" t="n">
        <v>10</v>
      </c>
    </row>
    <row r="22" customFormat="false" ht="10.5" hidden="false" customHeight="true" outlineLevel="0" collapsed="false">
      <c r="A22" s="155" t="n">
        <v>11</v>
      </c>
      <c r="B22" s="156" t="s">
        <v>176</v>
      </c>
      <c r="C22" s="157" t="n">
        <v>95</v>
      </c>
      <c r="D22" s="158" t="n">
        <v>4</v>
      </c>
      <c r="E22" s="157" t="n">
        <v>59</v>
      </c>
      <c r="F22" s="157" t="n">
        <v>32</v>
      </c>
      <c r="G22" s="157" t="n">
        <v>60</v>
      </c>
      <c r="H22" s="157" t="n">
        <v>30</v>
      </c>
      <c r="I22" s="157" t="n">
        <v>18</v>
      </c>
      <c r="J22" s="157" t="n">
        <v>36</v>
      </c>
      <c r="K22" s="158" t="n">
        <v>4</v>
      </c>
      <c r="L22" s="158" t="n">
        <v>4</v>
      </c>
      <c r="M22" s="159" t="n">
        <v>0</v>
      </c>
      <c r="N22" s="160" t="n">
        <v>45</v>
      </c>
      <c r="O22" s="160" t="n">
        <v>19</v>
      </c>
      <c r="P22" s="160" t="n">
        <v>17</v>
      </c>
      <c r="Q22" s="161" t="n">
        <v>11</v>
      </c>
      <c r="R22" s="161" t="n">
        <v>7</v>
      </c>
      <c r="S22" s="161" t="n">
        <v>1</v>
      </c>
      <c r="T22" s="161" t="n">
        <v>7</v>
      </c>
      <c r="U22" s="160" t="n">
        <v>35</v>
      </c>
      <c r="V22" s="162" t="n">
        <v>0</v>
      </c>
      <c r="W22" s="161" t="n">
        <v>14</v>
      </c>
      <c r="X22" s="161" t="n">
        <v>21</v>
      </c>
      <c r="Y22" s="163" t="n">
        <v>11</v>
      </c>
    </row>
    <row r="23" customFormat="false" ht="10.5" hidden="false" customHeight="true" outlineLevel="0" collapsed="false">
      <c r="A23" s="155" t="n">
        <v>12</v>
      </c>
      <c r="B23" s="156" t="s">
        <v>177</v>
      </c>
      <c r="C23" s="157" t="n">
        <v>10</v>
      </c>
      <c r="D23" s="165" t="n">
        <v>0</v>
      </c>
      <c r="E23" s="157" t="n">
        <v>5</v>
      </c>
      <c r="F23" s="157" t="n">
        <v>5</v>
      </c>
      <c r="G23" s="157" t="n">
        <v>6</v>
      </c>
      <c r="H23" s="157" t="n">
        <v>5</v>
      </c>
      <c r="I23" s="157" t="n">
        <v>2</v>
      </c>
      <c r="J23" s="157" t="n">
        <v>4</v>
      </c>
      <c r="K23" s="165" t="n">
        <v>0</v>
      </c>
      <c r="L23" s="165" t="n">
        <v>0</v>
      </c>
      <c r="M23" s="159" t="n">
        <v>0</v>
      </c>
      <c r="N23" s="166" t="n">
        <v>5</v>
      </c>
      <c r="O23" s="160" t="n">
        <v>5</v>
      </c>
      <c r="P23" s="160" t="n">
        <v>2</v>
      </c>
      <c r="Q23" s="161" t="n">
        <v>1</v>
      </c>
      <c r="R23" s="159" t="n">
        <v>0</v>
      </c>
      <c r="S23" s="159" t="n">
        <v>0</v>
      </c>
      <c r="T23" s="161" t="n">
        <v>1</v>
      </c>
      <c r="U23" s="160" t="n">
        <v>4</v>
      </c>
      <c r="V23" s="162" t="n">
        <v>0</v>
      </c>
      <c r="W23" s="159" t="n">
        <v>0</v>
      </c>
      <c r="X23" s="161" t="n">
        <v>4</v>
      </c>
      <c r="Y23" s="163" t="n">
        <v>12</v>
      </c>
    </row>
    <row r="24" customFormat="false" ht="10.5" hidden="false" customHeight="true" outlineLevel="0" collapsed="false">
      <c r="A24" s="155" t="n">
        <v>13</v>
      </c>
      <c r="B24" s="156" t="s">
        <v>178</v>
      </c>
      <c r="C24" s="157" t="n">
        <v>9</v>
      </c>
      <c r="D24" s="165" t="n">
        <v>0</v>
      </c>
      <c r="E24" s="157" t="n">
        <v>6</v>
      </c>
      <c r="F24" s="157" t="n">
        <v>3</v>
      </c>
      <c r="G24" s="157" t="n">
        <v>4</v>
      </c>
      <c r="H24" s="157" t="n">
        <v>1</v>
      </c>
      <c r="I24" s="157" t="n">
        <v>3</v>
      </c>
      <c r="J24" s="157" t="n">
        <v>1</v>
      </c>
      <c r="K24" s="165" t="n">
        <v>0</v>
      </c>
      <c r="L24" s="165" t="n">
        <v>0</v>
      </c>
      <c r="M24" s="159" t="n">
        <v>0</v>
      </c>
      <c r="N24" s="160" t="n">
        <v>4</v>
      </c>
      <c r="O24" s="160" t="n">
        <v>1</v>
      </c>
      <c r="P24" s="160" t="n">
        <v>3</v>
      </c>
      <c r="Q24" s="159" t="n">
        <v>0</v>
      </c>
      <c r="R24" s="159" t="n">
        <v>0</v>
      </c>
      <c r="S24" s="159" t="n">
        <v>0</v>
      </c>
      <c r="T24" s="159" t="n">
        <v>0</v>
      </c>
      <c r="U24" s="160" t="n">
        <v>5</v>
      </c>
      <c r="V24" s="162" t="n">
        <v>0</v>
      </c>
      <c r="W24" s="161" t="n">
        <v>2</v>
      </c>
      <c r="X24" s="161" t="n">
        <v>3</v>
      </c>
      <c r="Y24" s="163" t="n">
        <v>13</v>
      </c>
    </row>
    <row r="25" customFormat="false" ht="10.5" hidden="false" customHeight="true" outlineLevel="0" collapsed="false">
      <c r="A25" s="155" t="n">
        <v>14</v>
      </c>
      <c r="B25" s="156" t="s">
        <v>179</v>
      </c>
      <c r="C25" s="157" t="n">
        <v>3156</v>
      </c>
      <c r="D25" s="158" t="n">
        <v>185</v>
      </c>
      <c r="E25" s="157" t="n">
        <v>2296</v>
      </c>
      <c r="F25" s="157" t="n">
        <v>675</v>
      </c>
      <c r="G25" s="157" t="n">
        <v>2310</v>
      </c>
      <c r="H25" s="157" t="n">
        <v>1196</v>
      </c>
      <c r="I25" s="157" t="n">
        <v>806</v>
      </c>
      <c r="J25" s="157" t="n">
        <v>1229</v>
      </c>
      <c r="K25" s="158" t="n">
        <v>185</v>
      </c>
      <c r="L25" s="158" t="n">
        <v>185</v>
      </c>
      <c r="M25" s="159" t="n">
        <v>0</v>
      </c>
      <c r="N25" s="160" t="n">
        <v>1869</v>
      </c>
      <c r="O25" s="160" t="n">
        <v>876</v>
      </c>
      <c r="P25" s="160" t="n">
        <v>754</v>
      </c>
      <c r="Q25" s="161" t="n">
        <v>256</v>
      </c>
      <c r="R25" s="161" t="n">
        <v>135</v>
      </c>
      <c r="S25" s="161" t="n">
        <v>52</v>
      </c>
      <c r="T25" s="161" t="n">
        <v>179</v>
      </c>
      <c r="U25" s="160" t="n">
        <v>846</v>
      </c>
      <c r="V25" s="162" t="n">
        <v>0</v>
      </c>
      <c r="W25" s="161" t="n">
        <v>427</v>
      </c>
      <c r="X25" s="161" t="n">
        <v>419</v>
      </c>
      <c r="Y25" s="163" t="n">
        <v>14</v>
      </c>
    </row>
    <row r="26" customFormat="false" ht="10.5" hidden="false" customHeight="true" outlineLevel="0" collapsed="false">
      <c r="A26" s="155" t="n">
        <v>15</v>
      </c>
      <c r="B26" s="156" t="s">
        <v>180</v>
      </c>
      <c r="C26" s="167" t="n">
        <v>28</v>
      </c>
      <c r="D26" s="168" t="n">
        <v>27.5</v>
      </c>
      <c r="E26" s="167" t="n">
        <v>28.8</v>
      </c>
      <c r="F26" s="167" t="n">
        <v>25.4</v>
      </c>
      <c r="G26" s="167" t="n">
        <v>27.9</v>
      </c>
      <c r="H26" s="167" t="n">
        <v>27.9</v>
      </c>
      <c r="I26" s="167" t="n">
        <v>28</v>
      </c>
      <c r="J26" s="169" t="n">
        <v>27.6</v>
      </c>
      <c r="K26" s="168" t="n">
        <v>27.5</v>
      </c>
      <c r="L26" s="168" t="n">
        <v>27.5</v>
      </c>
      <c r="M26" s="159" t="n">
        <v>0</v>
      </c>
      <c r="N26" s="170" t="n">
        <v>28.4</v>
      </c>
      <c r="O26" s="170" t="n">
        <v>28.5</v>
      </c>
      <c r="P26" s="170" t="n">
        <v>28.5</v>
      </c>
      <c r="Q26" s="171" t="n">
        <v>24.1</v>
      </c>
      <c r="R26" s="171" t="n">
        <v>24.6</v>
      </c>
      <c r="S26" s="171" t="n">
        <v>20.8</v>
      </c>
      <c r="T26" s="171" t="n">
        <v>24.1</v>
      </c>
      <c r="U26" s="170" t="n">
        <v>28.3</v>
      </c>
      <c r="V26" s="162" t="n">
        <v>0</v>
      </c>
      <c r="W26" s="171" t="n">
        <v>30.4</v>
      </c>
      <c r="X26" s="171" t="n">
        <v>26.2</v>
      </c>
      <c r="Y26" s="163" t="n">
        <v>15</v>
      </c>
    </row>
    <row r="27" customFormat="false" ht="6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72"/>
      <c r="O27" s="172"/>
      <c r="P27" s="172"/>
      <c r="Q27" s="173"/>
      <c r="R27" s="173"/>
      <c r="S27" s="173"/>
      <c r="T27" s="173"/>
      <c r="U27" s="172"/>
      <c r="V27" s="161"/>
      <c r="W27" s="172"/>
      <c r="X27" s="173"/>
      <c r="Y27" s="14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7" t="s">
        <v>181</v>
      </c>
      <c r="M28" s="147"/>
      <c r="N28" s="174" t="s">
        <v>165</v>
      </c>
      <c r="O28" s="174"/>
      <c r="P28" s="172"/>
      <c r="Q28" s="173"/>
      <c r="R28" s="173"/>
      <c r="S28" s="173"/>
      <c r="T28" s="173"/>
      <c r="U28" s="172"/>
      <c r="V28" s="161"/>
      <c r="W28" s="172"/>
      <c r="X28" s="173"/>
      <c r="Y28" s="143"/>
    </row>
    <row r="29" customFormat="false" ht="6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53"/>
      <c r="M29" s="153"/>
      <c r="N29" s="175"/>
      <c r="O29" s="175"/>
      <c r="P29" s="172"/>
      <c r="Q29" s="173"/>
      <c r="R29" s="173"/>
      <c r="S29" s="173"/>
      <c r="T29" s="173"/>
      <c r="U29" s="172"/>
      <c r="V29" s="161"/>
      <c r="W29" s="172"/>
      <c r="X29" s="173"/>
      <c r="Y29" s="143"/>
    </row>
    <row r="30" customFormat="false" ht="10.5" hidden="false" customHeight="true" outlineLevel="0" collapsed="false">
      <c r="A30" s="155" t="n">
        <v>16</v>
      </c>
      <c r="B30" s="156" t="s">
        <v>166</v>
      </c>
      <c r="C30" s="176" t="n">
        <v>93</v>
      </c>
      <c r="D30" s="158" t="n">
        <v>2</v>
      </c>
      <c r="E30" s="157" t="n">
        <v>61</v>
      </c>
      <c r="F30" s="157" t="n">
        <v>30</v>
      </c>
      <c r="G30" s="157" t="n">
        <v>78</v>
      </c>
      <c r="H30" s="157" t="n">
        <v>37</v>
      </c>
      <c r="I30" s="157" t="n">
        <v>31</v>
      </c>
      <c r="J30" s="157" t="n">
        <v>50</v>
      </c>
      <c r="K30" s="158" t="n">
        <v>2</v>
      </c>
      <c r="L30" s="158" t="n">
        <v>2</v>
      </c>
      <c r="M30" s="159" t="n">
        <v>0</v>
      </c>
      <c r="N30" s="160" t="n">
        <v>51</v>
      </c>
      <c r="O30" s="160" t="n">
        <v>23</v>
      </c>
      <c r="P30" s="160" t="n">
        <v>19</v>
      </c>
      <c r="Q30" s="161" t="n">
        <v>25</v>
      </c>
      <c r="R30" s="161" t="n">
        <v>12</v>
      </c>
      <c r="S30" s="161" t="n">
        <v>12</v>
      </c>
      <c r="T30" s="177" t="n">
        <v>17</v>
      </c>
      <c r="U30" s="160" t="n">
        <v>15</v>
      </c>
      <c r="V30" s="162" t="n">
        <v>0</v>
      </c>
      <c r="W30" s="161" t="n">
        <v>10</v>
      </c>
      <c r="X30" s="178" t="n">
        <v>5</v>
      </c>
      <c r="Y30" s="163" t="n">
        <v>16</v>
      </c>
    </row>
    <row r="31" customFormat="false" ht="10.5" hidden="false" customHeight="true" outlineLevel="0" collapsed="false">
      <c r="A31" s="155" t="n">
        <v>17</v>
      </c>
      <c r="B31" s="156" t="s">
        <v>167</v>
      </c>
      <c r="C31" s="176" t="n">
        <v>107</v>
      </c>
      <c r="D31" s="158" t="n">
        <v>1</v>
      </c>
      <c r="E31" s="157" t="n">
        <v>47</v>
      </c>
      <c r="F31" s="157" t="n">
        <v>59</v>
      </c>
      <c r="G31" s="157" t="n">
        <v>47</v>
      </c>
      <c r="H31" s="157" t="n">
        <v>27</v>
      </c>
      <c r="I31" s="157" t="n">
        <v>22</v>
      </c>
      <c r="J31" s="157" t="n">
        <v>23</v>
      </c>
      <c r="K31" s="158" t="n">
        <v>1</v>
      </c>
      <c r="L31" s="158" t="n">
        <v>1</v>
      </c>
      <c r="M31" s="159" t="n">
        <v>0</v>
      </c>
      <c r="N31" s="160" t="n">
        <v>30</v>
      </c>
      <c r="O31" s="160" t="n">
        <v>17</v>
      </c>
      <c r="P31" s="160" t="n">
        <v>18</v>
      </c>
      <c r="Q31" s="161" t="n">
        <v>16</v>
      </c>
      <c r="R31" s="161" t="n">
        <v>9</v>
      </c>
      <c r="S31" s="161" t="n">
        <v>4</v>
      </c>
      <c r="T31" s="177" t="n">
        <v>11</v>
      </c>
      <c r="U31" s="160" t="n">
        <v>60</v>
      </c>
      <c r="V31" s="162" t="n">
        <v>0</v>
      </c>
      <c r="W31" s="161" t="n">
        <v>17</v>
      </c>
      <c r="X31" s="178" t="n">
        <v>43</v>
      </c>
      <c r="Y31" s="163" t="n">
        <v>17</v>
      </c>
    </row>
    <row r="32" customFormat="false" ht="10.5" hidden="false" customHeight="true" outlineLevel="0" collapsed="false">
      <c r="A32" s="155" t="n">
        <v>18</v>
      </c>
      <c r="B32" s="156" t="s">
        <v>168</v>
      </c>
      <c r="C32" s="176" t="n">
        <v>90</v>
      </c>
      <c r="D32" s="158" t="n">
        <v>4</v>
      </c>
      <c r="E32" s="157" t="n">
        <v>22</v>
      </c>
      <c r="F32" s="157" t="n">
        <v>64</v>
      </c>
      <c r="G32" s="157" t="n">
        <v>31</v>
      </c>
      <c r="H32" s="157" t="n">
        <v>18</v>
      </c>
      <c r="I32" s="157" t="n">
        <v>11</v>
      </c>
      <c r="J32" s="157" t="n">
        <v>12</v>
      </c>
      <c r="K32" s="158" t="n">
        <v>4</v>
      </c>
      <c r="L32" s="158" t="n">
        <v>4</v>
      </c>
      <c r="M32" s="159" t="n">
        <v>0</v>
      </c>
      <c r="N32" s="160" t="n">
        <v>12</v>
      </c>
      <c r="O32" s="160" t="n">
        <v>7</v>
      </c>
      <c r="P32" s="160" t="n">
        <v>7</v>
      </c>
      <c r="Q32" s="161" t="n">
        <v>15</v>
      </c>
      <c r="R32" s="161" t="n">
        <v>7</v>
      </c>
      <c r="S32" s="161" t="n">
        <v>4</v>
      </c>
      <c r="T32" s="177" t="n">
        <v>8</v>
      </c>
      <c r="U32" s="160" t="n">
        <v>59</v>
      </c>
      <c r="V32" s="162" t="n">
        <v>0</v>
      </c>
      <c r="W32" s="161" t="n">
        <v>10</v>
      </c>
      <c r="X32" s="178" t="n">
        <v>49</v>
      </c>
      <c r="Y32" s="163" t="n">
        <v>18</v>
      </c>
    </row>
    <row r="33" customFormat="false" ht="10.5" hidden="false" customHeight="true" outlineLevel="0" collapsed="false">
      <c r="A33" s="155" t="n">
        <v>19</v>
      </c>
      <c r="B33" s="164" t="s">
        <v>169</v>
      </c>
      <c r="C33" s="176" t="n">
        <v>98</v>
      </c>
      <c r="D33" s="165" t="n">
        <v>0</v>
      </c>
      <c r="E33" s="157" t="n">
        <v>36</v>
      </c>
      <c r="F33" s="157" t="n">
        <v>62</v>
      </c>
      <c r="G33" s="157" t="n">
        <v>37</v>
      </c>
      <c r="H33" s="157" t="n">
        <v>21</v>
      </c>
      <c r="I33" s="157" t="n">
        <v>12</v>
      </c>
      <c r="J33" s="157" t="n">
        <v>23</v>
      </c>
      <c r="K33" s="165" t="n">
        <v>0</v>
      </c>
      <c r="L33" s="165" t="n">
        <v>0</v>
      </c>
      <c r="M33" s="159" t="n">
        <v>0</v>
      </c>
      <c r="N33" s="160" t="n">
        <v>18</v>
      </c>
      <c r="O33" s="160" t="n">
        <v>14</v>
      </c>
      <c r="P33" s="160" t="n">
        <v>9</v>
      </c>
      <c r="Q33" s="161" t="n">
        <v>19</v>
      </c>
      <c r="R33" s="161" t="n">
        <v>7</v>
      </c>
      <c r="S33" s="161" t="n">
        <v>3</v>
      </c>
      <c r="T33" s="177" t="n">
        <v>14</v>
      </c>
      <c r="U33" s="160" t="n">
        <v>61</v>
      </c>
      <c r="V33" s="162" t="n">
        <v>0</v>
      </c>
      <c r="W33" s="161" t="n">
        <v>18</v>
      </c>
      <c r="X33" s="178" t="n">
        <v>43</v>
      </c>
      <c r="Y33" s="163" t="n">
        <v>19</v>
      </c>
    </row>
    <row r="34" customFormat="false" ht="10.5" hidden="false" customHeight="true" outlineLevel="0" collapsed="false">
      <c r="A34" s="155" t="n">
        <v>20</v>
      </c>
      <c r="B34" s="156" t="s">
        <v>170</v>
      </c>
      <c r="C34" s="176" t="n">
        <v>51</v>
      </c>
      <c r="D34" s="165" t="n">
        <v>0</v>
      </c>
      <c r="E34" s="157" t="n">
        <v>17</v>
      </c>
      <c r="F34" s="157" t="n">
        <v>34</v>
      </c>
      <c r="G34" s="157" t="n">
        <v>15</v>
      </c>
      <c r="H34" s="157" t="n">
        <v>6</v>
      </c>
      <c r="I34" s="157" t="n">
        <v>4</v>
      </c>
      <c r="J34" s="157" t="n">
        <v>10</v>
      </c>
      <c r="K34" s="165" t="n">
        <v>0</v>
      </c>
      <c r="L34" s="165" t="n">
        <v>0</v>
      </c>
      <c r="M34" s="159" t="n">
        <v>0</v>
      </c>
      <c r="N34" s="160" t="n">
        <v>8</v>
      </c>
      <c r="O34" s="160" t="n">
        <v>3</v>
      </c>
      <c r="P34" s="160" t="n">
        <v>3</v>
      </c>
      <c r="Q34" s="161" t="n">
        <v>7</v>
      </c>
      <c r="R34" s="161" t="n">
        <v>3</v>
      </c>
      <c r="S34" s="161" t="n">
        <v>1</v>
      </c>
      <c r="T34" s="177" t="n">
        <v>5</v>
      </c>
      <c r="U34" s="160" t="n">
        <v>36</v>
      </c>
      <c r="V34" s="162" t="n">
        <v>0</v>
      </c>
      <c r="W34" s="161" t="n">
        <v>9</v>
      </c>
      <c r="X34" s="178" t="n">
        <v>27</v>
      </c>
      <c r="Y34" s="163" t="n">
        <v>20</v>
      </c>
    </row>
    <row r="35" customFormat="false" ht="10.5" hidden="false" customHeight="true" outlineLevel="0" collapsed="false">
      <c r="A35" s="155" t="n">
        <v>21</v>
      </c>
      <c r="B35" s="156" t="s">
        <v>171</v>
      </c>
      <c r="C35" s="176" t="n">
        <v>69</v>
      </c>
      <c r="D35" s="158" t="n">
        <v>4</v>
      </c>
      <c r="E35" s="157" t="n">
        <v>43</v>
      </c>
      <c r="F35" s="157" t="n">
        <v>22</v>
      </c>
      <c r="G35" s="157" t="n">
        <v>53</v>
      </c>
      <c r="H35" s="157" t="n">
        <v>24</v>
      </c>
      <c r="I35" s="157" t="n">
        <v>20</v>
      </c>
      <c r="J35" s="157" t="n">
        <v>28</v>
      </c>
      <c r="K35" s="158" t="n">
        <v>4</v>
      </c>
      <c r="L35" s="158" t="n">
        <v>4</v>
      </c>
      <c r="M35" s="159" t="n">
        <v>0</v>
      </c>
      <c r="N35" s="160" t="n">
        <v>41</v>
      </c>
      <c r="O35" s="160" t="n">
        <v>18</v>
      </c>
      <c r="P35" s="160" t="n">
        <v>19</v>
      </c>
      <c r="Q35" s="161" t="n">
        <v>8</v>
      </c>
      <c r="R35" s="161" t="n">
        <v>2</v>
      </c>
      <c r="S35" s="161" t="n">
        <v>1</v>
      </c>
      <c r="T35" s="177" t="n">
        <v>6</v>
      </c>
      <c r="U35" s="160" t="n">
        <v>16</v>
      </c>
      <c r="V35" s="162" t="n">
        <v>0</v>
      </c>
      <c r="W35" s="161" t="n">
        <v>2</v>
      </c>
      <c r="X35" s="178" t="n">
        <v>14</v>
      </c>
      <c r="Y35" s="163" t="n">
        <v>21</v>
      </c>
    </row>
    <row r="36" customFormat="false" ht="10.5" hidden="false" customHeight="true" outlineLevel="0" collapsed="false">
      <c r="A36" s="155" t="n">
        <v>22</v>
      </c>
      <c r="B36" s="156" t="s">
        <v>172</v>
      </c>
      <c r="C36" s="176" t="n">
        <v>159</v>
      </c>
      <c r="D36" s="158" t="n">
        <v>14</v>
      </c>
      <c r="E36" s="157" t="n">
        <v>120</v>
      </c>
      <c r="F36" s="157" t="n">
        <v>25</v>
      </c>
      <c r="G36" s="157" t="n">
        <v>129</v>
      </c>
      <c r="H36" s="157" t="n">
        <v>63</v>
      </c>
      <c r="I36" s="157" t="n">
        <v>44</v>
      </c>
      <c r="J36" s="157" t="n">
        <v>60</v>
      </c>
      <c r="K36" s="158" t="n">
        <v>14</v>
      </c>
      <c r="L36" s="158" t="n">
        <v>14</v>
      </c>
      <c r="M36" s="159" t="n">
        <v>0</v>
      </c>
      <c r="N36" s="166" t="n">
        <v>108</v>
      </c>
      <c r="O36" s="160" t="n">
        <v>42</v>
      </c>
      <c r="P36" s="160" t="n">
        <v>43</v>
      </c>
      <c r="Q36" s="161" t="n">
        <v>7</v>
      </c>
      <c r="R36" s="161" t="n">
        <v>7</v>
      </c>
      <c r="S36" s="161" t="n">
        <v>1</v>
      </c>
      <c r="T36" s="177" t="n">
        <v>2</v>
      </c>
      <c r="U36" s="160" t="n">
        <v>30</v>
      </c>
      <c r="V36" s="162" t="n">
        <v>0</v>
      </c>
      <c r="W36" s="161" t="n">
        <v>12</v>
      </c>
      <c r="X36" s="178" t="n">
        <v>18</v>
      </c>
      <c r="Y36" s="163" t="n">
        <v>22</v>
      </c>
    </row>
    <row r="37" customFormat="false" ht="10.5" hidden="false" customHeight="true" outlineLevel="0" collapsed="false">
      <c r="A37" s="155" t="n">
        <v>23</v>
      </c>
      <c r="B37" s="156" t="s">
        <v>173</v>
      </c>
      <c r="C37" s="176" t="n">
        <v>171</v>
      </c>
      <c r="D37" s="158" t="n">
        <v>11</v>
      </c>
      <c r="E37" s="157" t="n">
        <v>125</v>
      </c>
      <c r="F37" s="157" t="n">
        <v>35</v>
      </c>
      <c r="G37" s="157" t="n">
        <v>130</v>
      </c>
      <c r="H37" s="157" t="n">
        <v>64</v>
      </c>
      <c r="I37" s="157" t="n">
        <v>52</v>
      </c>
      <c r="J37" s="157" t="n">
        <v>68</v>
      </c>
      <c r="K37" s="158" t="n">
        <v>11</v>
      </c>
      <c r="L37" s="158" t="n">
        <v>11</v>
      </c>
      <c r="M37" s="159" t="n">
        <v>0</v>
      </c>
      <c r="N37" s="166" t="n">
        <v>103</v>
      </c>
      <c r="O37" s="160" t="n">
        <v>45</v>
      </c>
      <c r="P37" s="160" t="n">
        <v>48</v>
      </c>
      <c r="Q37" s="161" t="n">
        <v>16</v>
      </c>
      <c r="R37" s="161" t="n">
        <v>8</v>
      </c>
      <c r="S37" s="161" t="n">
        <v>4</v>
      </c>
      <c r="T37" s="177" t="n">
        <v>11</v>
      </c>
      <c r="U37" s="160" t="n">
        <v>41</v>
      </c>
      <c r="V37" s="162" t="n">
        <v>0</v>
      </c>
      <c r="W37" s="161" t="n">
        <v>22</v>
      </c>
      <c r="X37" s="178" t="n">
        <v>19</v>
      </c>
      <c r="Y37" s="163" t="n">
        <v>23</v>
      </c>
    </row>
    <row r="38" customFormat="false" ht="10.5" hidden="false" customHeight="true" outlineLevel="0" collapsed="false">
      <c r="A38" s="155" t="n">
        <v>24</v>
      </c>
      <c r="B38" s="156" t="s">
        <v>174</v>
      </c>
      <c r="C38" s="176" t="n">
        <v>361</v>
      </c>
      <c r="D38" s="158" t="n">
        <v>20</v>
      </c>
      <c r="E38" s="157" t="n">
        <v>220</v>
      </c>
      <c r="F38" s="157" t="n">
        <v>121</v>
      </c>
      <c r="G38" s="157" t="n">
        <v>239</v>
      </c>
      <c r="H38" s="157" t="n">
        <v>127</v>
      </c>
      <c r="I38" s="157" t="n">
        <v>102</v>
      </c>
      <c r="J38" s="157" t="n">
        <v>112</v>
      </c>
      <c r="K38" s="158" t="n">
        <v>20</v>
      </c>
      <c r="L38" s="158" t="n">
        <v>20</v>
      </c>
      <c r="M38" s="159" t="n">
        <v>0</v>
      </c>
      <c r="N38" s="166" t="n">
        <v>181</v>
      </c>
      <c r="O38" s="160" t="n">
        <v>90</v>
      </c>
      <c r="P38" s="160" t="n">
        <v>92</v>
      </c>
      <c r="Q38" s="161" t="n">
        <v>38</v>
      </c>
      <c r="R38" s="161" t="n">
        <v>17</v>
      </c>
      <c r="S38" s="161" t="n">
        <v>10</v>
      </c>
      <c r="T38" s="177" t="n">
        <v>23</v>
      </c>
      <c r="U38" s="160" t="n">
        <v>122</v>
      </c>
      <c r="V38" s="162" t="n">
        <v>0</v>
      </c>
      <c r="W38" s="161" t="n">
        <v>39</v>
      </c>
      <c r="X38" s="178" t="n">
        <v>83</v>
      </c>
      <c r="Y38" s="163" t="n">
        <v>24</v>
      </c>
    </row>
    <row r="39" customFormat="false" ht="10.5" hidden="false" customHeight="true" outlineLevel="0" collapsed="false">
      <c r="A39" s="155" t="n">
        <v>25</v>
      </c>
      <c r="B39" s="156" t="s">
        <v>175</v>
      </c>
      <c r="C39" s="176" t="n">
        <v>184</v>
      </c>
      <c r="D39" s="158" t="n">
        <v>8</v>
      </c>
      <c r="E39" s="157" t="n">
        <v>93</v>
      </c>
      <c r="F39" s="157" t="n">
        <v>83</v>
      </c>
      <c r="G39" s="157" t="n">
        <v>106</v>
      </c>
      <c r="H39" s="157" t="n">
        <v>61</v>
      </c>
      <c r="I39" s="157" t="n">
        <v>40</v>
      </c>
      <c r="J39" s="157" t="n">
        <v>54</v>
      </c>
      <c r="K39" s="158" t="n">
        <v>8</v>
      </c>
      <c r="L39" s="158" t="n">
        <v>8</v>
      </c>
      <c r="M39" s="159" t="n">
        <v>0</v>
      </c>
      <c r="N39" s="160" t="n">
        <v>71</v>
      </c>
      <c r="O39" s="160" t="n">
        <v>38</v>
      </c>
      <c r="P39" s="160" t="n">
        <v>37</v>
      </c>
      <c r="Q39" s="161" t="n">
        <v>27</v>
      </c>
      <c r="R39" s="161" t="n">
        <v>15</v>
      </c>
      <c r="S39" s="161" t="n">
        <v>3</v>
      </c>
      <c r="T39" s="177" t="n">
        <v>17</v>
      </c>
      <c r="U39" s="160" t="n">
        <v>78</v>
      </c>
      <c r="V39" s="162" t="n">
        <v>0</v>
      </c>
      <c r="W39" s="161" t="n">
        <v>22</v>
      </c>
      <c r="X39" s="178" t="n">
        <v>56</v>
      </c>
      <c r="Y39" s="163" t="n">
        <v>25</v>
      </c>
    </row>
    <row r="40" customFormat="false" ht="10.5" hidden="false" customHeight="true" outlineLevel="0" collapsed="false">
      <c r="A40" s="155" t="n">
        <v>26</v>
      </c>
      <c r="B40" s="156" t="s">
        <v>176</v>
      </c>
      <c r="C40" s="176" t="n">
        <v>51</v>
      </c>
      <c r="D40" s="165" t="n">
        <v>0</v>
      </c>
      <c r="E40" s="157" t="n">
        <v>31</v>
      </c>
      <c r="F40" s="157" t="n">
        <v>20</v>
      </c>
      <c r="G40" s="157" t="n">
        <v>29</v>
      </c>
      <c r="H40" s="157" t="n">
        <v>14</v>
      </c>
      <c r="I40" s="157" t="n">
        <v>14</v>
      </c>
      <c r="J40" s="157" t="n">
        <v>13</v>
      </c>
      <c r="K40" s="165" t="n">
        <v>0</v>
      </c>
      <c r="L40" s="165" t="n">
        <v>0</v>
      </c>
      <c r="M40" s="159" t="n">
        <v>0</v>
      </c>
      <c r="N40" s="160" t="n">
        <v>25</v>
      </c>
      <c r="O40" s="160" t="n">
        <v>11</v>
      </c>
      <c r="P40" s="160" t="n">
        <v>14</v>
      </c>
      <c r="Q40" s="161" t="n">
        <v>4</v>
      </c>
      <c r="R40" s="161" t="n">
        <v>3</v>
      </c>
      <c r="S40" s="159" t="n">
        <v>0</v>
      </c>
      <c r="T40" s="177" t="n">
        <v>1</v>
      </c>
      <c r="U40" s="160" t="n">
        <v>22</v>
      </c>
      <c r="V40" s="162" t="n">
        <v>0</v>
      </c>
      <c r="W40" s="161" t="n">
        <v>6</v>
      </c>
      <c r="X40" s="178" t="n">
        <v>16</v>
      </c>
      <c r="Y40" s="163" t="n">
        <v>26</v>
      </c>
    </row>
    <row r="41" customFormat="false" ht="10.5" hidden="false" customHeight="true" outlineLevel="0" collapsed="false">
      <c r="A41" s="155" t="n">
        <v>27</v>
      </c>
      <c r="B41" s="156" t="s">
        <v>177</v>
      </c>
      <c r="C41" s="176" t="n">
        <v>10</v>
      </c>
      <c r="D41" s="158" t="n">
        <v>1</v>
      </c>
      <c r="E41" s="157" t="n">
        <v>6</v>
      </c>
      <c r="F41" s="157" t="n">
        <v>3</v>
      </c>
      <c r="G41" s="157" t="n">
        <v>4</v>
      </c>
      <c r="H41" s="157" t="n">
        <v>2</v>
      </c>
      <c r="I41" s="157" t="n">
        <v>2</v>
      </c>
      <c r="J41" s="157" t="n">
        <v>2</v>
      </c>
      <c r="K41" s="158" t="n">
        <v>1</v>
      </c>
      <c r="L41" s="158" t="n">
        <v>1</v>
      </c>
      <c r="M41" s="159" t="n">
        <v>0</v>
      </c>
      <c r="N41" s="160" t="n">
        <v>3</v>
      </c>
      <c r="O41" s="160" t="n">
        <v>1</v>
      </c>
      <c r="P41" s="160" t="n">
        <v>2</v>
      </c>
      <c r="Q41" s="159" t="n">
        <v>0</v>
      </c>
      <c r="R41" s="159" t="n">
        <v>0</v>
      </c>
      <c r="S41" s="159" t="n">
        <v>0</v>
      </c>
      <c r="T41" s="159" t="n">
        <v>0</v>
      </c>
      <c r="U41" s="160" t="n">
        <v>6</v>
      </c>
      <c r="V41" s="162" t="n">
        <v>0</v>
      </c>
      <c r="W41" s="161" t="n">
        <v>3</v>
      </c>
      <c r="X41" s="178" t="n">
        <v>3</v>
      </c>
      <c r="Y41" s="163" t="n">
        <v>27</v>
      </c>
    </row>
    <row r="42" customFormat="false" ht="10.5" hidden="false" customHeight="true" outlineLevel="0" collapsed="false">
      <c r="A42" s="155" t="n">
        <v>28</v>
      </c>
      <c r="B42" s="156" t="s">
        <v>178</v>
      </c>
      <c r="C42" s="176" t="n">
        <v>16</v>
      </c>
      <c r="D42" s="165" t="n">
        <v>0</v>
      </c>
      <c r="E42" s="157" t="n">
        <v>10</v>
      </c>
      <c r="F42" s="157" t="n">
        <v>6</v>
      </c>
      <c r="G42" s="157" t="n">
        <v>12</v>
      </c>
      <c r="H42" s="157" t="n">
        <v>3</v>
      </c>
      <c r="I42" s="157" t="n">
        <v>6</v>
      </c>
      <c r="J42" s="157" t="n">
        <v>7</v>
      </c>
      <c r="K42" s="165" t="n">
        <v>0</v>
      </c>
      <c r="L42" s="165" t="n">
        <v>0</v>
      </c>
      <c r="M42" s="159" t="n">
        <v>0</v>
      </c>
      <c r="N42" s="160" t="n">
        <v>9</v>
      </c>
      <c r="O42" s="160" t="n">
        <v>3</v>
      </c>
      <c r="P42" s="160" t="n">
        <v>5</v>
      </c>
      <c r="Q42" s="161" t="n">
        <v>3</v>
      </c>
      <c r="R42" s="159" t="n">
        <v>0</v>
      </c>
      <c r="S42" s="161" t="n">
        <v>1</v>
      </c>
      <c r="T42" s="177" t="n">
        <v>3</v>
      </c>
      <c r="U42" s="160" t="n">
        <v>4</v>
      </c>
      <c r="V42" s="162" t="n">
        <v>0</v>
      </c>
      <c r="W42" s="161" t="n">
        <v>1</v>
      </c>
      <c r="X42" s="178" t="n">
        <v>3</v>
      </c>
      <c r="Y42" s="163" t="n">
        <v>28</v>
      </c>
    </row>
    <row r="43" customFormat="false" ht="10.5" hidden="false" customHeight="true" outlineLevel="0" collapsed="false">
      <c r="A43" s="155" t="n">
        <v>29</v>
      </c>
      <c r="B43" s="156" t="s">
        <v>179</v>
      </c>
      <c r="C43" s="176" t="n">
        <v>1460</v>
      </c>
      <c r="D43" s="158" t="n">
        <v>65</v>
      </c>
      <c r="E43" s="157" t="n">
        <v>831</v>
      </c>
      <c r="F43" s="157" t="n">
        <v>564</v>
      </c>
      <c r="G43" s="157" t="n">
        <v>910</v>
      </c>
      <c r="H43" s="157" t="n">
        <v>467</v>
      </c>
      <c r="I43" s="157" t="n">
        <v>360</v>
      </c>
      <c r="J43" s="157" t="n">
        <v>462</v>
      </c>
      <c r="K43" s="158" t="n">
        <v>65</v>
      </c>
      <c r="L43" s="158" t="n">
        <v>65</v>
      </c>
      <c r="M43" s="159" t="n">
        <v>0</v>
      </c>
      <c r="N43" s="160" t="n">
        <v>660</v>
      </c>
      <c r="O43" s="160" t="n">
        <v>312</v>
      </c>
      <c r="P43" s="160" t="n">
        <v>316</v>
      </c>
      <c r="Q43" s="161" t="n">
        <v>185</v>
      </c>
      <c r="R43" s="161" t="n">
        <v>90</v>
      </c>
      <c r="S43" s="161" t="n">
        <v>44</v>
      </c>
      <c r="T43" s="161" t="n">
        <v>118</v>
      </c>
      <c r="U43" s="160" t="n">
        <v>550</v>
      </c>
      <c r="V43" s="162" t="n">
        <v>0</v>
      </c>
      <c r="W43" s="161" t="n">
        <v>171</v>
      </c>
      <c r="X43" s="161" t="n">
        <v>379</v>
      </c>
      <c r="Y43" s="163" t="n">
        <v>29</v>
      </c>
    </row>
    <row r="44" customFormat="false" ht="10.5" hidden="false" customHeight="true" outlineLevel="0" collapsed="false">
      <c r="A44" s="155" t="n">
        <v>30</v>
      </c>
      <c r="B44" s="156" t="s">
        <v>180</v>
      </c>
      <c r="C44" s="167" t="n">
        <v>26.4</v>
      </c>
      <c r="D44" s="168" t="n">
        <v>28.5</v>
      </c>
      <c r="E44" s="167" t="n">
        <v>27.4</v>
      </c>
      <c r="F44" s="167" t="n">
        <v>24.6</v>
      </c>
      <c r="G44" s="167" t="n">
        <v>27</v>
      </c>
      <c r="H44" s="167" t="n">
        <v>26.9</v>
      </c>
      <c r="I44" s="167" t="n">
        <v>27.6</v>
      </c>
      <c r="J44" s="167" t="n">
        <v>26.2</v>
      </c>
      <c r="K44" s="168" t="n">
        <v>28.5</v>
      </c>
      <c r="L44" s="168" t="n">
        <v>28.5</v>
      </c>
      <c r="M44" s="159" t="n">
        <v>0</v>
      </c>
      <c r="N44" s="170" t="n">
        <v>27.9</v>
      </c>
      <c r="O44" s="170" t="n">
        <v>27.7</v>
      </c>
      <c r="P44" s="170" t="n">
        <v>28.8</v>
      </c>
      <c r="Q44" s="171" t="n">
        <v>23.3</v>
      </c>
      <c r="R44" s="171" t="n">
        <v>23.2</v>
      </c>
      <c r="S44" s="171" t="n">
        <v>19.2</v>
      </c>
      <c r="T44" s="171" t="n">
        <v>22.8</v>
      </c>
      <c r="U44" s="170" t="n">
        <v>25.4</v>
      </c>
      <c r="V44" s="162" t="n">
        <v>0</v>
      </c>
      <c r="W44" s="171" t="n">
        <v>25.7</v>
      </c>
      <c r="X44" s="179" t="n">
        <v>25.2</v>
      </c>
      <c r="Y44" s="163" t="n">
        <v>30</v>
      </c>
    </row>
    <row r="45" customFormat="false" ht="6.95" hidden="false" customHeight="true" outlineLevel="0" collapsed="false">
      <c r="A45" s="143"/>
      <c r="B45" s="144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72"/>
      <c r="O45" s="158"/>
      <c r="P45" s="158"/>
      <c r="Q45" s="160"/>
      <c r="R45" s="160"/>
      <c r="S45" s="160"/>
      <c r="T45" s="160"/>
      <c r="U45" s="158"/>
      <c r="V45" s="161"/>
      <c r="W45" s="158"/>
      <c r="X45" s="173"/>
      <c r="Y45" s="143"/>
    </row>
    <row r="46" customFormat="false" ht="9.95" hidden="false" customHeight="true" outlineLevel="0" collapsed="false">
      <c r="A46" s="143"/>
      <c r="B46" s="144"/>
      <c r="C46" s="145"/>
      <c r="D46" s="145"/>
      <c r="E46" s="145"/>
      <c r="F46" s="145"/>
      <c r="G46" s="145"/>
      <c r="H46" s="145"/>
      <c r="I46" s="145"/>
      <c r="J46" s="145"/>
      <c r="K46" s="145"/>
      <c r="L46" s="145"/>
      <c r="M46" s="147" t="s">
        <v>182</v>
      </c>
      <c r="N46" s="180" t="s">
        <v>183</v>
      </c>
      <c r="O46" s="158"/>
      <c r="P46" s="158"/>
      <c r="Q46" s="160"/>
      <c r="R46" s="160"/>
      <c r="S46" s="160"/>
      <c r="T46" s="160"/>
      <c r="U46" s="158"/>
      <c r="V46" s="161"/>
      <c r="W46" s="158"/>
      <c r="X46" s="173"/>
      <c r="Y46" s="143"/>
    </row>
    <row r="47" customFormat="false" ht="6.95" hidden="false" customHeight="true" outlineLevel="0" collapsed="false">
      <c r="A47" s="143"/>
      <c r="B47" s="144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53"/>
      <c r="N47" s="181"/>
      <c r="O47" s="158"/>
      <c r="P47" s="158"/>
      <c r="Q47" s="160"/>
      <c r="R47" s="160"/>
      <c r="S47" s="160"/>
      <c r="T47" s="160"/>
      <c r="U47" s="158"/>
      <c r="V47" s="161"/>
      <c r="W47" s="158"/>
      <c r="X47" s="173"/>
      <c r="Y47" s="143"/>
    </row>
    <row r="48" customFormat="false" ht="10.5" hidden="false" customHeight="true" outlineLevel="0" collapsed="false">
      <c r="A48" s="155" t="n">
        <v>31</v>
      </c>
      <c r="B48" s="156" t="s">
        <v>166</v>
      </c>
      <c r="C48" s="176" t="n">
        <v>193</v>
      </c>
      <c r="D48" s="158" t="n">
        <v>4</v>
      </c>
      <c r="E48" s="157" t="n">
        <v>116</v>
      </c>
      <c r="F48" s="157" t="n">
        <v>73</v>
      </c>
      <c r="G48" s="157" t="n">
        <v>165</v>
      </c>
      <c r="H48" s="157" t="n">
        <v>80</v>
      </c>
      <c r="I48" s="157" t="n">
        <v>60</v>
      </c>
      <c r="J48" s="157" t="n">
        <v>105</v>
      </c>
      <c r="K48" s="158" t="n">
        <v>4</v>
      </c>
      <c r="L48" s="158" t="n">
        <v>4</v>
      </c>
      <c r="M48" s="159" t="n">
        <v>0</v>
      </c>
      <c r="N48" s="160" t="n">
        <v>103</v>
      </c>
      <c r="O48" s="160" t="n">
        <v>44</v>
      </c>
      <c r="P48" s="160" t="n">
        <v>37</v>
      </c>
      <c r="Q48" s="161" t="n">
        <v>58</v>
      </c>
      <c r="R48" s="161" t="n">
        <v>32</v>
      </c>
      <c r="S48" s="161" t="n">
        <v>23</v>
      </c>
      <c r="T48" s="161" t="n">
        <v>39</v>
      </c>
      <c r="U48" s="160" t="n">
        <v>28</v>
      </c>
      <c r="V48" s="162" t="n">
        <v>0</v>
      </c>
      <c r="W48" s="161" t="n">
        <v>13</v>
      </c>
      <c r="X48" s="161" t="n">
        <v>15</v>
      </c>
      <c r="Y48" s="163" t="n">
        <v>31</v>
      </c>
    </row>
    <row r="49" customFormat="false" ht="10.5" hidden="false" customHeight="true" outlineLevel="0" collapsed="false">
      <c r="A49" s="155" t="n">
        <v>32</v>
      </c>
      <c r="B49" s="156" t="s">
        <v>167</v>
      </c>
      <c r="C49" s="176" t="n">
        <v>202</v>
      </c>
      <c r="D49" s="158" t="n">
        <v>3</v>
      </c>
      <c r="E49" s="157" t="n">
        <v>81</v>
      </c>
      <c r="F49" s="157" t="n">
        <v>118</v>
      </c>
      <c r="G49" s="157" t="n">
        <v>94</v>
      </c>
      <c r="H49" s="157" t="n">
        <v>47</v>
      </c>
      <c r="I49" s="157" t="n">
        <v>33</v>
      </c>
      <c r="J49" s="157" t="n">
        <v>55</v>
      </c>
      <c r="K49" s="158" t="n">
        <v>3</v>
      </c>
      <c r="L49" s="158" t="n">
        <v>3</v>
      </c>
      <c r="M49" s="159" t="n">
        <v>0</v>
      </c>
      <c r="N49" s="160" t="n">
        <v>52</v>
      </c>
      <c r="O49" s="160" t="n">
        <v>26</v>
      </c>
      <c r="P49" s="160" t="n">
        <v>24</v>
      </c>
      <c r="Q49" s="161" t="n">
        <v>39</v>
      </c>
      <c r="R49" s="161" t="n">
        <v>18</v>
      </c>
      <c r="S49" s="161" t="n">
        <v>9</v>
      </c>
      <c r="T49" s="161" t="n">
        <v>29</v>
      </c>
      <c r="U49" s="160" t="n">
        <v>108</v>
      </c>
      <c r="V49" s="162" t="n">
        <v>0</v>
      </c>
      <c r="W49" s="161" t="n">
        <v>29</v>
      </c>
      <c r="X49" s="161" t="n">
        <v>79</v>
      </c>
      <c r="Y49" s="163" t="n">
        <v>32</v>
      </c>
    </row>
    <row r="50" customFormat="false" ht="10.5" hidden="false" customHeight="true" outlineLevel="0" collapsed="false">
      <c r="A50" s="155" t="n">
        <v>33</v>
      </c>
      <c r="B50" s="156" t="s">
        <v>168</v>
      </c>
      <c r="C50" s="176" t="n">
        <v>193</v>
      </c>
      <c r="D50" s="158" t="n">
        <v>5</v>
      </c>
      <c r="E50" s="157" t="n">
        <v>60</v>
      </c>
      <c r="F50" s="157" t="n">
        <v>128</v>
      </c>
      <c r="G50" s="157" t="n">
        <v>72</v>
      </c>
      <c r="H50" s="157" t="n">
        <v>38</v>
      </c>
      <c r="I50" s="157" t="n">
        <v>24</v>
      </c>
      <c r="J50" s="157" t="n">
        <v>35</v>
      </c>
      <c r="K50" s="158" t="n">
        <v>5</v>
      </c>
      <c r="L50" s="158" t="n">
        <v>5</v>
      </c>
      <c r="M50" s="159" t="n">
        <v>0</v>
      </c>
      <c r="N50" s="160" t="n">
        <v>36</v>
      </c>
      <c r="O50" s="160" t="n">
        <v>21</v>
      </c>
      <c r="P50" s="160" t="n">
        <v>16</v>
      </c>
      <c r="Q50" s="161" t="n">
        <v>31</v>
      </c>
      <c r="R50" s="161" t="n">
        <v>12</v>
      </c>
      <c r="S50" s="161" t="n">
        <v>8</v>
      </c>
      <c r="T50" s="161" t="n">
        <v>20</v>
      </c>
      <c r="U50" s="160" t="n">
        <v>121</v>
      </c>
      <c r="V50" s="162" t="n">
        <v>0</v>
      </c>
      <c r="W50" s="161" t="n">
        <v>24</v>
      </c>
      <c r="X50" s="161" t="n">
        <v>97</v>
      </c>
      <c r="Y50" s="163" t="n">
        <v>33</v>
      </c>
    </row>
    <row r="51" customFormat="false" ht="10.5" hidden="false" customHeight="true" outlineLevel="0" collapsed="false">
      <c r="A51" s="155" t="n">
        <v>34</v>
      </c>
      <c r="B51" s="164" t="s">
        <v>169</v>
      </c>
      <c r="C51" s="176" t="n">
        <v>190</v>
      </c>
      <c r="D51" s="165" t="n">
        <v>0</v>
      </c>
      <c r="E51" s="157" t="n">
        <v>69</v>
      </c>
      <c r="F51" s="157" t="n">
        <v>121</v>
      </c>
      <c r="G51" s="157" t="n">
        <v>70</v>
      </c>
      <c r="H51" s="157" t="n">
        <v>35</v>
      </c>
      <c r="I51" s="157" t="n">
        <v>24</v>
      </c>
      <c r="J51" s="157" t="n">
        <v>43</v>
      </c>
      <c r="K51" s="165" t="n">
        <v>0</v>
      </c>
      <c r="L51" s="165" t="n">
        <v>0</v>
      </c>
      <c r="M51" s="159" t="n">
        <v>0</v>
      </c>
      <c r="N51" s="160" t="n">
        <v>38</v>
      </c>
      <c r="O51" s="160" t="n">
        <v>24</v>
      </c>
      <c r="P51" s="160" t="n">
        <v>17</v>
      </c>
      <c r="Q51" s="161" t="n">
        <v>32</v>
      </c>
      <c r="R51" s="161" t="n">
        <v>11</v>
      </c>
      <c r="S51" s="161" t="n">
        <v>7</v>
      </c>
      <c r="T51" s="161" t="n">
        <v>23</v>
      </c>
      <c r="U51" s="160" t="n">
        <v>120</v>
      </c>
      <c r="V51" s="162" t="n">
        <v>0</v>
      </c>
      <c r="W51" s="161" t="n">
        <v>31</v>
      </c>
      <c r="X51" s="161" t="n">
        <v>89</v>
      </c>
      <c r="Y51" s="163" t="n">
        <v>34</v>
      </c>
    </row>
    <row r="52" customFormat="false" ht="10.5" hidden="false" customHeight="true" outlineLevel="0" collapsed="false">
      <c r="A52" s="155" t="n">
        <v>35</v>
      </c>
      <c r="B52" s="156" t="s">
        <v>170</v>
      </c>
      <c r="C52" s="176" t="n">
        <v>142</v>
      </c>
      <c r="D52" s="158" t="n">
        <v>4</v>
      </c>
      <c r="E52" s="157" t="n">
        <v>53</v>
      </c>
      <c r="F52" s="157" t="n">
        <v>85</v>
      </c>
      <c r="G52" s="157" t="n">
        <v>63</v>
      </c>
      <c r="H52" s="157" t="n">
        <v>40</v>
      </c>
      <c r="I52" s="157" t="n">
        <v>16</v>
      </c>
      <c r="J52" s="157" t="n">
        <v>36</v>
      </c>
      <c r="K52" s="158" t="n">
        <v>4</v>
      </c>
      <c r="L52" s="158" t="n">
        <v>4</v>
      </c>
      <c r="M52" s="159" t="n">
        <v>0</v>
      </c>
      <c r="N52" s="160" t="n">
        <v>36</v>
      </c>
      <c r="O52" s="160" t="n">
        <v>21</v>
      </c>
      <c r="P52" s="160" t="n">
        <v>13</v>
      </c>
      <c r="Q52" s="161" t="n">
        <v>23</v>
      </c>
      <c r="R52" s="161" t="n">
        <v>15</v>
      </c>
      <c r="S52" s="161" t="n">
        <v>3</v>
      </c>
      <c r="T52" s="161" t="n">
        <v>15</v>
      </c>
      <c r="U52" s="160" t="n">
        <v>79</v>
      </c>
      <c r="V52" s="162" t="n">
        <v>0</v>
      </c>
      <c r="W52" s="161" t="n">
        <v>17</v>
      </c>
      <c r="X52" s="161" t="n">
        <v>62</v>
      </c>
      <c r="Y52" s="163" t="n">
        <v>35</v>
      </c>
    </row>
    <row r="53" customFormat="false" ht="10.5" hidden="false" customHeight="true" outlineLevel="0" collapsed="false">
      <c r="A53" s="155" t="n">
        <v>36</v>
      </c>
      <c r="B53" s="156" t="s">
        <v>171</v>
      </c>
      <c r="C53" s="176" t="n">
        <v>361</v>
      </c>
      <c r="D53" s="158" t="n">
        <v>19</v>
      </c>
      <c r="E53" s="157" t="n">
        <v>286</v>
      </c>
      <c r="F53" s="157" t="n">
        <v>56</v>
      </c>
      <c r="G53" s="157" t="n">
        <v>303</v>
      </c>
      <c r="H53" s="157" t="n">
        <v>137</v>
      </c>
      <c r="I53" s="157" t="n">
        <v>120</v>
      </c>
      <c r="J53" s="157" t="n">
        <v>167</v>
      </c>
      <c r="K53" s="158" t="n">
        <v>19</v>
      </c>
      <c r="L53" s="158" t="n">
        <v>19</v>
      </c>
      <c r="M53" s="159" t="n">
        <v>0</v>
      </c>
      <c r="N53" s="160" t="n">
        <v>265</v>
      </c>
      <c r="O53" s="160" t="n">
        <v>109</v>
      </c>
      <c r="P53" s="160" t="n">
        <v>118</v>
      </c>
      <c r="Q53" s="161" t="n">
        <v>19</v>
      </c>
      <c r="R53" s="161" t="n">
        <v>9</v>
      </c>
      <c r="S53" s="161" t="n">
        <v>2</v>
      </c>
      <c r="T53" s="161" t="n">
        <v>13</v>
      </c>
      <c r="U53" s="160" t="n">
        <v>58</v>
      </c>
      <c r="V53" s="162" t="n">
        <v>0</v>
      </c>
      <c r="W53" s="161" t="n">
        <v>21</v>
      </c>
      <c r="X53" s="161" t="n">
        <v>37</v>
      </c>
      <c r="Y53" s="163" t="n">
        <v>36</v>
      </c>
    </row>
    <row r="54" customFormat="false" ht="10.5" hidden="false" customHeight="true" outlineLevel="0" collapsed="false">
      <c r="A54" s="155" t="n">
        <v>37</v>
      </c>
      <c r="B54" s="156" t="s">
        <v>172</v>
      </c>
      <c r="C54" s="176" t="n">
        <v>687</v>
      </c>
      <c r="D54" s="158" t="n">
        <v>85</v>
      </c>
      <c r="E54" s="157" t="n">
        <v>538</v>
      </c>
      <c r="F54" s="157" t="n">
        <v>64</v>
      </c>
      <c r="G54" s="157" t="n">
        <v>582</v>
      </c>
      <c r="H54" s="157" t="n">
        <v>335</v>
      </c>
      <c r="I54" s="157" t="n">
        <v>190</v>
      </c>
      <c r="J54" s="157" t="n">
        <v>283</v>
      </c>
      <c r="K54" s="158" t="n">
        <v>85</v>
      </c>
      <c r="L54" s="158" t="n">
        <v>85</v>
      </c>
      <c r="M54" s="159" t="n">
        <v>0</v>
      </c>
      <c r="N54" s="160" t="n">
        <v>474</v>
      </c>
      <c r="O54" s="160" t="n">
        <v>233</v>
      </c>
      <c r="P54" s="160" t="n">
        <v>187</v>
      </c>
      <c r="Q54" s="161" t="n">
        <v>23</v>
      </c>
      <c r="R54" s="161" t="n">
        <v>17</v>
      </c>
      <c r="S54" s="161" t="n">
        <v>3</v>
      </c>
      <c r="T54" s="161" t="n">
        <v>13</v>
      </c>
      <c r="U54" s="160" t="n">
        <v>105</v>
      </c>
      <c r="V54" s="162" t="n">
        <v>0</v>
      </c>
      <c r="W54" s="161" t="n">
        <v>64</v>
      </c>
      <c r="X54" s="161" t="n">
        <v>41</v>
      </c>
      <c r="Y54" s="163" t="n">
        <v>37</v>
      </c>
    </row>
    <row r="55" customFormat="false" ht="10.5" hidden="false" customHeight="true" outlineLevel="0" collapsed="false">
      <c r="A55" s="155" t="n">
        <v>38</v>
      </c>
      <c r="B55" s="156" t="s">
        <v>173</v>
      </c>
      <c r="C55" s="176" t="n">
        <v>679</v>
      </c>
      <c r="D55" s="158" t="n">
        <v>43</v>
      </c>
      <c r="E55" s="157" t="n">
        <v>560</v>
      </c>
      <c r="F55" s="157" t="n">
        <v>76</v>
      </c>
      <c r="G55" s="157" t="n">
        <v>546</v>
      </c>
      <c r="H55" s="157" t="n">
        <v>274</v>
      </c>
      <c r="I55" s="157" t="n">
        <v>203</v>
      </c>
      <c r="J55" s="157" t="n">
        <v>291</v>
      </c>
      <c r="K55" s="158" t="n">
        <v>43</v>
      </c>
      <c r="L55" s="158" t="n">
        <v>43</v>
      </c>
      <c r="M55" s="159" t="n">
        <v>0</v>
      </c>
      <c r="N55" s="160" t="n">
        <v>465</v>
      </c>
      <c r="O55" s="160" t="n">
        <v>210</v>
      </c>
      <c r="P55" s="160" t="n">
        <v>196</v>
      </c>
      <c r="Q55" s="161" t="n">
        <v>38</v>
      </c>
      <c r="R55" s="161" t="n">
        <v>21</v>
      </c>
      <c r="S55" s="161" t="n">
        <v>7</v>
      </c>
      <c r="T55" s="161" t="n">
        <v>25</v>
      </c>
      <c r="U55" s="160" t="n">
        <v>133</v>
      </c>
      <c r="V55" s="162" t="n">
        <v>0</v>
      </c>
      <c r="W55" s="161" t="n">
        <v>95</v>
      </c>
      <c r="X55" s="161" t="n">
        <v>38</v>
      </c>
      <c r="Y55" s="163" t="n">
        <v>38</v>
      </c>
    </row>
    <row r="56" customFormat="false" ht="10.5" hidden="false" customHeight="true" outlineLevel="0" collapsed="false">
      <c r="A56" s="155" t="n">
        <v>39</v>
      </c>
      <c r="B56" s="156" t="s">
        <v>174</v>
      </c>
      <c r="C56" s="176" t="n">
        <v>1241</v>
      </c>
      <c r="D56" s="158" t="n">
        <v>63</v>
      </c>
      <c r="E56" s="157" t="n">
        <v>923</v>
      </c>
      <c r="F56" s="157" t="n">
        <v>255</v>
      </c>
      <c r="G56" s="157" t="n">
        <v>882</v>
      </c>
      <c r="H56" s="157" t="n">
        <v>445</v>
      </c>
      <c r="I56" s="157" t="n">
        <v>336</v>
      </c>
      <c r="J56" s="157" t="n">
        <v>438</v>
      </c>
      <c r="K56" s="158" t="n">
        <v>63</v>
      </c>
      <c r="L56" s="158" t="n">
        <v>63</v>
      </c>
      <c r="M56" s="159" t="n">
        <v>0</v>
      </c>
      <c r="N56" s="160" t="n">
        <v>724</v>
      </c>
      <c r="O56" s="160" t="n">
        <v>335</v>
      </c>
      <c r="P56" s="160" t="n">
        <v>314</v>
      </c>
      <c r="Q56" s="161" t="n">
        <v>95</v>
      </c>
      <c r="R56" s="161" t="n">
        <v>47</v>
      </c>
      <c r="S56" s="161" t="n">
        <v>22</v>
      </c>
      <c r="T56" s="161" t="n">
        <v>64</v>
      </c>
      <c r="U56" s="160" t="n">
        <v>359</v>
      </c>
      <c r="V56" s="162" t="n">
        <v>0</v>
      </c>
      <c r="W56" s="161" t="n">
        <v>199</v>
      </c>
      <c r="X56" s="161" t="n">
        <v>160</v>
      </c>
      <c r="Y56" s="163" t="n">
        <v>39</v>
      </c>
    </row>
    <row r="57" customFormat="false" ht="10.5" hidden="false" customHeight="true" outlineLevel="0" collapsed="false">
      <c r="A57" s="155" t="n">
        <v>40</v>
      </c>
      <c r="B57" s="156" t="s">
        <v>175</v>
      </c>
      <c r="C57" s="176" t="n">
        <v>537</v>
      </c>
      <c r="D57" s="158" t="n">
        <v>19</v>
      </c>
      <c r="E57" s="157" t="n">
        <v>324</v>
      </c>
      <c r="F57" s="157" t="n">
        <v>194</v>
      </c>
      <c r="G57" s="157" t="n">
        <v>328</v>
      </c>
      <c r="H57" s="157" t="n">
        <v>177</v>
      </c>
      <c r="I57" s="157" t="n">
        <v>115</v>
      </c>
      <c r="J57" s="157" t="n">
        <v>175</v>
      </c>
      <c r="K57" s="158" t="n">
        <v>19</v>
      </c>
      <c r="L57" s="158" t="n">
        <v>19</v>
      </c>
      <c r="M57" s="159" t="n">
        <v>0</v>
      </c>
      <c r="N57" s="160" t="n">
        <v>245</v>
      </c>
      <c r="O57" s="160" t="n">
        <v>125</v>
      </c>
      <c r="P57" s="160" t="n">
        <v>105</v>
      </c>
      <c r="Q57" s="161" t="n">
        <v>64</v>
      </c>
      <c r="R57" s="161" t="n">
        <v>33</v>
      </c>
      <c r="S57" s="161" t="n">
        <v>10</v>
      </c>
      <c r="T57" s="161" t="n">
        <v>44</v>
      </c>
      <c r="U57" s="160" t="n">
        <v>209</v>
      </c>
      <c r="V57" s="162" t="n">
        <v>0</v>
      </c>
      <c r="W57" s="161" t="n">
        <v>79</v>
      </c>
      <c r="X57" s="161" t="n">
        <v>130</v>
      </c>
      <c r="Y57" s="163" t="n">
        <v>40</v>
      </c>
    </row>
    <row r="58" customFormat="false" ht="10.5" hidden="false" customHeight="true" outlineLevel="0" collapsed="false">
      <c r="A58" s="155" t="n">
        <v>41</v>
      </c>
      <c r="B58" s="156" t="s">
        <v>176</v>
      </c>
      <c r="C58" s="176" t="n">
        <v>146</v>
      </c>
      <c r="D58" s="158" t="n">
        <v>4</v>
      </c>
      <c r="E58" s="157" t="n">
        <v>90</v>
      </c>
      <c r="F58" s="157" t="n">
        <v>52</v>
      </c>
      <c r="G58" s="157" t="n">
        <v>89</v>
      </c>
      <c r="H58" s="157" t="n">
        <v>44</v>
      </c>
      <c r="I58" s="157" t="n">
        <v>32</v>
      </c>
      <c r="J58" s="157" t="n">
        <v>49</v>
      </c>
      <c r="K58" s="158" t="n">
        <v>4</v>
      </c>
      <c r="L58" s="158" t="n">
        <v>4</v>
      </c>
      <c r="M58" s="159" t="n">
        <v>0</v>
      </c>
      <c r="N58" s="160" t="n">
        <v>70</v>
      </c>
      <c r="O58" s="160" t="n">
        <v>30</v>
      </c>
      <c r="P58" s="160" t="n">
        <v>31</v>
      </c>
      <c r="Q58" s="161" t="n">
        <v>15</v>
      </c>
      <c r="R58" s="161" t="n">
        <v>10</v>
      </c>
      <c r="S58" s="161" t="n">
        <v>1</v>
      </c>
      <c r="T58" s="161" t="n">
        <v>8</v>
      </c>
      <c r="U58" s="160" t="n">
        <v>57</v>
      </c>
      <c r="V58" s="162" t="n">
        <v>0</v>
      </c>
      <c r="W58" s="161" t="n">
        <v>20</v>
      </c>
      <c r="X58" s="161" t="n">
        <v>37</v>
      </c>
      <c r="Y58" s="163" t="n">
        <v>41</v>
      </c>
    </row>
    <row r="59" customFormat="false" ht="10.5" hidden="false" customHeight="true" outlineLevel="0" collapsed="false">
      <c r="A59" s="155" t="n">
        <v>42</v>
      </c>
      <c r="B59" s="156" t="s">
        <v>177</v>
      </c>
      <c r="C59" s="176" t="n">
        <v>20</v>
      </c>
      <c r="D59" s="158" t="n">
        <v>1</v>
      </c>
      <c r="E59" s="157" t="n">
        <v>11</v>
      </c>
      <c r="F59" s="157" t="n">
        <v>8</v>
      </c>
      <c r="G59" s="157" t="n">
        <v>10</v>
      </c>
      <c r="H59" s="157" t="n">
        <v>7</v>
      </c>
      <c r="I59" s="157" t="n">
        <v>4</v>
      </c>
      <c r="J59" s="157" t="n">
        <v>6</v>
      </c>
      <c r="K59" s="158" t="n">
        <v>1</v>
      </c>
      <c r="L59" s="158" t="n">
        <v>1</v>
      </c>
      <c r="M59" s="159" t="n">
        <v>0</v>
      </c>
      <c r="N59" s="160" t="n">
        <v>8</v>
      </c>
      <c r="O59" s="160" t="n">
        <v>6</v>
      </c>
      <c r="P59" s="160" t="n">
        <v>4</v>
      </c>
      <c r="Q59" s="161" t="n">
        <v>1</v>
      </c>
      <c r="R59" s="159" t="n">
        <v>0</v>
      </c>
      <c r="S59" s="159" t="n">
        <v>0</v>
      </c>
      <c r="T59" s="161" t="n">
        <v>1</v>
      </c>
      <c r="U59" s="160" t="n">
        <v>10</v>
      </c>
      <c r="V59" s="162" t="n">
        <v>0</v>
      </c>
      <c r="W59" s="161" t="n">
        <v>3</v>
      </c>
      <c r="X59" s="161" t="n">
        <v>7</v>
      </c>
      <c r="Y59" s="163" t="n">
        <v>42</v>
      </c>
    </row>
    <row r="60" customFormat="false" ht="10.5" hidden="false" customHeight="true" outlineLevel="0" collapsed="false">
      <c r="A60" s="155" t="n">
        <v>43</v>
      </c>
      <c r="B60" s="156" t="s">
        <v>178</v>
      </c>
      <c r="C60" s="176" t="n">
        <v>25</v>
      </c>
      <c r="D60" s="165" t="n">
        <v>0</v>
      </c>
      <c r="E60" s="157" t="n">
        <v>16</v>
      </c>
      <c r="F60" s="157" t="n">
        <v>9</v>
      </c>
      <c r="G60" s="157" t="n">
        <v>16</v>
      </c>
      <c r="H60" s="157" t="n">
        <v>4</v>
      </c>
      <c r="I60" s="157" t="n">
        <v>9</v>
      </c>
      <c r="J60" s="157" t="n">
        <v>8</v>
      </c>
      <c r="K60" s="165" t="n">
        <v>0</v>
      </c>
      <c r="L60" s="165" t="n">
        <v>0</v>
      </c>
      <c r="M60" s="159" t="n">
        <v>0</v>
      </c>
      <c r="N60" s="160" t="n">
        <v>13</v>
      </c>
      <c r="O60" s="160" t="n">
        <v>4</v>
      </c>
      <c r="P60" s="160" t="n">
        <v>8</v>
      </c>
      <c r="Q60" s="161" t="n">
        <v>3</v>
      </c>
      <c r="R60" s="159" t="n">
        <v>0</v>
      </c>
      <c r="S60" s="161" t="n">
        <v>1</v>
      </c>
      <c r="T60" s="161" t="n">
        <v>3</v>
      </c>
      <c r="U60" s="160" t="n">
        <v>9</v>
      </c>
      <c r="V60" s="162" t="n">
        <v>0</v>
      </c>
      <c r="W60" s="161" t="n">
        <v>3</v>
      </c>
      <c r="X60" s="161" t="n">
        <v>6</v>
      </c>
      <c r="Y60" s="163" t="n">
        <v>43</v>
      </c>
    </row>
    <row r="61" customFormat="false" ht="10.5" hidden="false" customHeight="true" outlineLevel="0" collapsed="false">
      <c r="A61" s="155" t="n">
        <v>44</v>
      </c>
      <c r="B61" s="156" t="s">
        <v>184</v>
      </c>
      <c r="C61" s="176" t="n">
        <v>4616</v>
      </c>
      <c r="D61" s="158" t="n">
        <v>250</v>
      </c>
      <c r="E61" s="157" t="n">
        <v>3127</v>
      </c>
      <c r="F61" s="157" t="n">
        <v>1239</v>
      </c>
      <c r="G61" s="157" t="n">
        <v>3220</v>
      </c>
      <c r="H61" s="157" t="n">
        <v>1663</v>
      </c>
      <c r="I61" s="157" t="n">
        <v>1166</v>
      </c>
      <c r="J61" s="157" t="n">
        <v>1691</v>
      </c>
      <c r="K61" s="158" t="n">
        <v>250</v>
      </c>
      <c r="L61" s="158" t="n">
        <v>250</v>
      </c>
      <c r="M61" s="159" t="n">
        <v>0</v>
      </c>
      <c r="N61" s="160" t="n">
        <v>2529</v>
      </c>
      <c r="O61" s="160" t="n">
        <v>1188</v>
      </c>
      <c r="P61" s="160" t="n">
        <v>1070</v>
      </c>
      <c r="Q61" s="161" t="n">
        <v>441</v>
      </c>
      <c r="R61" s="161" t="n">
        <v>225</v>
      </c>
      <c r="S61" s="161" t="n">
        <v>96</v>
      </c>
      <c r="T61" s="161" t="n">
        <v>297</v>
      </c>
      <c r="U61" s="160" t="n">
        <v>1396</v>
      </c>
      <c r="V61" s="162" t="n">
        <v>0</v>
      </c>
      <c r="W61" s="161" t="n">
        <v>598</v>
      </c>
      <c r="X61" s="161" t="n">
        <v>798</v>
      </c>
      <c r="Y61" s="163" t="n">
        <v>44</v>
      </c>
    </row>
    <row r="62" customFormat="false" ht="10.5" hidden="false" customHeight="true" outlineLevel="0" collapsed="false">
      <c r="A62" s="155" t="n">
        <v>45</v>
      </c>
      <c r="B62" s="156" t="s">
        <v>180</v>
      </c>
      <c r="C62" s="167" t="n">
        <v>27.5</v>
      </c>
      <c r="D62" s="168" t="n">
        <v>27.8</v>
      </c>
      <c r="E62" s="167" t="n">
        <v>28.4</v>
      </c>
      <c r="F62" s="167" t="n">
        <v>25</v>
      </c>
      <c r="G62" s="167" t="n">
        <v>27.6</v>
      </c>
      <c r="H62" s="167" t="n">
        <v>27.6</v>
      </c>
      <c r="I62" s="167" t="n">
        <v>27.9</v>
      </c>
      <c r="J62" s="167" t="n">
        <v>27.2</v>
      </c>
      <c r="K62" s="168" t="n">
        <v>27.8</v>
      </c>
      <c r="L62" s="168" t="n">
        <v>27.8</v>
      </c>
      <c r="M62" s="159" t="n">
        <v>0</v>
      </c>
      <c r="N62" s="182" t="n">
        <v>28.3</v>
      </c>
      <c r="O62" s="170" t="n">
        <v>28.3</v>
      </c>
      <c r="P62" s="170" t="n">
        <v>28.6</v>
      </c>
      <c r="Q62" s="171" t="n">
        <v>23.8</v>
      </c>
      <c r="R62" s="171" t="n">
        <v>24</v>
      </c>
      <c r="S62" s="171" t="n">
        <v>20</v>
      </c>
      <c r="T62" s="171" t="n">
        <v>23.6</v>
      </c>
      <c r="U62" s="170" t="n">
        <v>27.2</v>
      </c>
      <c r="V62" s="162" t="n">
        <v>0</v>
      </c>
      <c r="W62" s="183" t="n">
        <v>29.1</v>
      </c>
      <c r="X62" s="184" t="n">
        <v>25.7</v>
      </c>
      <c r="Y62" s="163" t="n">
        <v>45</v>
      </c>
    </row>
    <row r="63" customFormat="false" ht="6.95" hidden="false" customHeight="true" outlineLevel="0" collapsed="false">
      <c r="A63" s="155"/>
      <c r="B63" s="144"/>
      <c r="C63" s="185"/>
      <c r="D63" s="186"/>
      <c r="G63" s="187"/>
      <c r="H63" s="186"/>
      <c r="I63" s="188"/>
      <c r="J63" s="188"/>
      <c r="K63" s="186"/>
      <c r="L63" s="186"/>
      <c r="M63" s="186"/>
      <c r="N63" s="189"/>
      <c r="O63" s="189"/>
      <c r="P63" s="189"/>
      <c r="Q63" s="159"/>
      <c r="R63" s="159"/>
      <c r="S63" s="159"/>
      <c r="T63" s="159"/>
      <c r="U63" s="189"/>
      <c r="V63" s="162"/>
      <c r="W63" s="159"/>
      <c r="X63" s="159"/>
      <c r="Y63" s="143"/>
    </row>
    <row r="64" s="193" customFormat="true" ht="9.95" hidden="false" customHeight="true" outlineLevel="0" collapsed="false">
      <c r="A64" s="190"/>
      <c r="B64" s="191"/>
      <c r="C64" s="147" t="s">
        <v>185</v>
      </c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92" t="s">
        <v>186</v>
      </c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43"/>
    </row>
    <row r="65" s="193" customFormat="true" ht="6.95" hidden="false" customHeight="true" outlineLevel="0" collapsed="false">
      <c r="A65" s="190"/>
      <c r="B65" s="191"/>
      <c r="C65" s="153"/>
      <c r="D65" s="153"/>
      <c r="E65" s="153"/>
      <c r="F65" s="153"/>
      <c r="G65" s="153"/>
      <c r="H65" s="153"/>
      <c r="I65" s="153"/>
      <c r="J65" s="153"/>
      <c r="K65" s="153"/>
      <c r="L65" s="153"/>
      <c r="M65" s="153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  <c r="Y65" s="143"/>
    </row>
    <row r="66" customFormat="false" ht="10.5" hidden="false" customHeight="true" outlineLevel="0" collapsed="false">
      <c r="A66" s="155" t="n">
        <v>46</v>
      </c>
      <c r="B66" s="156" t="s">
        <v>184</v>
      </c>
      <c r="C66" s="157" t="n">
        <v>250</v>
      </c>
      <c r="D66" s="158" t="n">
        <v>250</v>
      </c>
      <c r="E66" s="188" t="n">
        <v>0</v>
      </c>
      <c r="F66" s="188" t="n">
        <v>0</v>
      </c>
      <c r="G66" s="157" t="n">
        <v>250</v>
      </c>
      <c r="H66" s="157" t="n">
        <v>250</v>
      </c>
      <c r="I66" s="188" t="n">
        <v>0</v>
      </c>
      <c r="J66" s="188" t="n">
        <v>0</v>
      </c>
      <c r="K66" s="158" t="n">
        <v>250</v>
      </c>
      <c r="L66" s="158" t="n">
        <v>250</v>
      </c>
      <c r="M66" s="159" t="n">
        <v>0</v>
      </c>
      <c r="N66" s="189" t="n">
        <v>0</v>
      </c>
      <c r="O66" s="189" t="n">
        <v>0</v>
      </c>
      <c r="P66" s="189" t="n">
        <v>0</v>
      </c>
      <c r="Q66" s="159" t="n">
        <v>0</v>
      </c>
      <c r="R66" s="159" t="n">
        <v>0</v>
      </c>
      <c r="S66" s="159" t="n">
        <v>0</v>
      </c>
      <c r="T66" s="159" t="n">
        <v>0</v>
      </c>
      <c r="U66" s="189" t="n">
        <v>0</v>
      </c>
      <c r="V66" s="162" t="n">
        <v>0</v>
      </c>
      <c r="W66" s="159" t="n">
        <v>0</v>
      </c>
      <c r="X66" s="159" t="n">
        <v>0</v>
      </c>
      <c r="Y66" s="163" t="n">
        <v>46</v>
      </c>
    </row>
    <row r="67" customFormat="false" ht="10.5" hidden="false" customHeight="true" outlineLevel="0" collapsed="false">
      <c r="A67" s="155" t="n">
        <v>47</v>
      </c>
      <c r="B67" s="156" t="s">
        <v>180</v>
      </c>
      <c r="C67" s="167" t="n">
        <v>27.8</v>
      </c>
      <c r="D67" s="168" t="n">
        <v>27.8</v>
      </c>
      <c r="E67" s="188" t="n">
        <v>0</v>
      </c>
      <c r="F67" s="188" t="n">
        <v>0</v>
      </c>
      <c r="G67" s="167" t="n">
        <v>27.8</v>
      </c>
      <c r="H67" s="167" t="n">
        <v>27.8</v>
      </c>
      <c r="I67" s="188" t="n">
        <v>0</v>
      </c>
      <c r="J67" s="188" t="n">
        <v>0</v>
      </c>
      <c r="K67" s="168" t="n">
        <v>27.8</v>
      </c>
      <c r="L67" s="168" t="n">
        <v>27.8</v>
      </c>
      <c r="M67" s="159" t="n">
        <v>0</v>
      </c>
      <c r="N67" s="189" t="n">
        <v>0</v>
      </c>
      <c r="O67" s="189" t="n">
        <v>0</v>
      </c>
      <c r="P67" s="189" t="n">
        <v>0</v>
      </c>
      <c r="Q67" s="159" t="n">
        <v>0</v>
      </c>
      <c r="R67" s="159" t="n">
        <v>0</v>
      </c>
      <c r="S67" s="159" t="n">
        <v>0</v>
      </c>
      <c r="T67" s="159" t="n">
        <v>0</v>
      </c>
      <c r="U67" s="189" t="n">
        <v>0</v>
      </c>
      <c r="V67" s="162" t="n">
        <v>0</v>
      </c>
      <c r="W67" s="159" t="n">
        <v>0</v>
      </c>
      <c r="X67" s="159" t="n">
        <v>0</v>
      </c>
      <c r="Y67" s="163" t="n">
        <v>47</v>
      </c>
    </row>
    <row r="68" customFormat="false" ht="11.25" hidden="false" customHeight="true" outlineLevel="0" collapsed="false">
      <c r="A68" s="195" t="s">
        <v>187</v>
      </c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</row>
    <row r="69" customFormat="false" ht="11.25" hidden="false" customHeight="true" outlineLevel="0" collapsed="false">
      <c r="A69" s="195" t="s">
        <v>188</v>
      </c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</row>
    <row r="70" s="84" customFormat="true" ht="11.25" hidden="false" customHeight="false" outlineLevel="0" collapsed="false"/>
  </sheetData>
  <mergeCells count="44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L28:M28"/>
    <mergeCell ref="N28:O28"/>
    <mergeCell ref="C64:M64"/>
    <mergeCell ref="N64:X64"/>
    <mergeCell ref="A68:M68"/>
    <mergeCell ref="A69:M69"/>
  </mergeCells>
  <hyperlinks>
    <hyperlink ref="A1" location="Inhaltsverzeichnis!A25" display="1.  Regelleistungsempfänger am 31.12.2006 nach Art der Unterbringung,"/>
    <hyperlink ref="N1" location="Inhaltsverzeichnis!A25" display="Art und Form der Leistung, Geschlecht, Altersgrupp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7"/>
    <col collapsed="false" customWidth="true" hidden="false" outlineLevel="0" max="13" min="3" style="0" width="6.7"/>
    <col collapsed="false" customWidth="true" hidden="false" outlineLevel="0" max="20" min="14" style="0" width="7.99"/>
    <col collapsed="false" customWidth="true" hidden="false" outlineLevel="0" max="24" min="21" style="0" width="7.85"/>
    <col collapsed="false" customWidth="true" hidden="false" outlineLevel="0" max="25" min="25" style="0" width="4.28"/>
  </cols>
  <sheetData>
    <row r="1" customFormat="false" ht="12.75" hidden="false" customHeight="false" outlineLevel="0" collapsed="false">
      <c r="A1" s="127" t="s">
        <v>18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  <c r="N1" s="128" t="s">
        <v>64</v>
      </c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</row>
    <row r="3" customFormat="false" ht="15" hidden="false" customHeight="true" outlineLevel="0" collapsed="false">
      <c r="A3" s="130" t="s">
        <v>140</v>
      </c>
      <c r="B3" s="131" t="s">
        <v>190</v>
      </c>
      <c r="C3" s="132" t="s">
        <v>142</v>
      </c>
      <c r="D3" s="132"/>
      <c r="E3" s="132"/>
      <c r="F3" s="132"/>
      <c r="G3" s="133"/>
      <c r="H3" s="133"/>
      <c r="I3" s="133"/>
      <c r="J3" s="133"/>
      <c r="K3" s="133"/>
      <c r="L3" s="133"/>
      <c r="M3" s="133"/>
      <c r="N3" s="134" t="s">
        <v>191</v>
      </c>
      <c r="O3" s="134"/>
      <c r="P3" s="134"/>
      <c r="Q3" s="134"/>
      <c r="R3" s="134"/>
      <c r="S3" s="134"/>
      <c r="T3" s="134"/>
      <c r="U3" s="134"/>
      <c r="V3" s="134"/>
      <c r="W3" s="134"/>
      <c r="X3" s="134"/>
      <c r="Y3" s="135" t="s">
        <v>140</v>
      </c>
    </row>
    <row r="4" customFormat="false" ht="22.9" hidden="false" customHeight="true" outlineLevel="0" collapsed="false">
      <c r="A4" s="130"/>
      <c r="B4" s="131"/>
      <c r="C4" s="131" t="s">
        <v>144</v>
      </c>
      <c r="D4" s="131" t="s">
        <v>145</v>
      </c>
      <c r="E4" s="131"/>
      <c r="F4" s="131"/>
      <c r="G4" s="136" t="s">
        <v>146</v>
      </c>
      <c r="H4" s="136"/>
      <c r="I4" s="136"/>
      <c r="J4" s="136"/>
      <c r="K4" s="136"/>
      <c r="L4" s="136"/>
      <c r="M4" s="136"/>
      <c r="N4" s="134" t="s">
        <v>147</v>
      </c>
      <c r="O4" s="134"/>
      <c r="P4" s="134"/>
      <c r="Q4" s="134"/>
      <c r="R4" s="134"/>
      <c r="S4" s="134"/>
      <c r="T4" s="134"/>
      <c r="U4" s="131" t="s">
        <v>148</v>
      </c>
      <c r="V4" s="131"/>
      <c r="W4" s="131"/>
      <c r="X4" s="131"/>
      <c r="Y4" s="135"/>
    </row>
    <row r="5" customFormat="false" ht="15" hidden="false" customHeight="true" outlineLevel="0" collapsed="false">
      <c r="A5" s="130"/>
      <c r="B5" s="131"/>
      <c r="C5" s="131"/>
      <c r="D5" s="131" t="s">
        <v>149</v>
      </c>
      <c r="E5" s="131" t="s">
        <v>150</v>
      </c>
      <c r="F5" s="131" t="s">
        <v>151</v>
      </c>
      <c r="G5" s="132" t="s">
        <v>152</v>
      </c>
      <c r="H5" s="132"/>
      <c r="I5" s="132"/>
      <c r="J5" s="132"/>
      <c r="K5" s="133"/>
      <c r="L5" s="133"/>
      <c r="M5" s="133"/>
      <c r="N5" s="134" t="s">
        <v>153</v>
      </c>
      <c r="O5" s="134"/>
      <c r="P5" s="134"/>
      <c r="Q5" s="134"/>
      <c r="R5" s="134"/>
      <c r="S5" s="134"/>
      <c r="T5" s="134"/>
      <c r="U5" s="131" t="s">
        <v>154</v>
      </c>
      <c r="V5" s="132" t="s">
        <v>155</v>
      </c>
      <c r="W5" s="132"/>
      <c r="X5" s="132"/>
      <c r="Y5" s="135"/>
    </row>
    <row r="6" customFormat="false" ht="22.9" hidden="false" customHeight="true" outlineLevel="0" collapsed="false">
      <c r="A6" s="130"/>
      <c r="B6" s="131"/>
      <c r="C6" s="131"/>
      <c r="D6" s="131"/>
      <c r="E6" s="131"/>
      <c r="F6" s="131"/>
      <c r="G6" s="131" t="s">
        <v>156</v>
      </c>
      <c r="H6" s="131" t="s">
        <v>157</v>
      </c>
      <c r="I6" s="131"/>
      <c r="J6" s="131"/>
      <c r="K6" s="133" t="s">
        <v>133</v>
      </c>
      <c r="L6" s="133"/>
      <c r="M6" s="133"/>
      <c r="N6" s="137" t="s">
        <v>136</v>
      </c>
      <c r="O6" s="137"/>
      <c r="P6" s="137"/>
      <c r="Q6" s="131" t="s">
        <v>137</v>
      </c>
      <c r="R6" s="131"/>
      <c r="S6" s="131"/>
      <c r="T6" s="131"/>
      <c r="U6" s="131"/>
      <c r="V6" s="131" t="s">
        <v>149</v>
      </c>
      <c r="W6" s="131" t="s">
        <v>150</v>
      </c>
      <c r="X6" s="131" t="s">
        <v>158</v>
      </c>
      <c r="Y6" s="135"/>
    </row>
    <row r="7" customFormat="false" ht="22.9" hidden="false" customHeight="true" outlineLevel="0" collapsed="false">
      <c r="A7" s="130"/>
      <c r="B7" s="131"/>
      <c r="C7" s="131"/>
      <c r="D7" s="131"/>
      <c r="E7" s="131"/>
      <c r="F7" s="131"/>
      <c r="G7" s="131"/>
      <c r="H7" s="131" t="s">
        <v>159</v>
      </c>
      <c r="I7" s="131" t="s">
        <v>160</v>
      </c>
      <c r="J7" s="131" t="s">
        <v>161</v>
      </c>
      <c r="K7" s="131" t="s">
        <v>156</v>
      </c>
      <c r="L7" s="135" t="s">
        <v>162</v>
      </c>
      <c r="M7" s="135"/>
      <c r="N7" s="130" t="s">
        <v>156</v>
      </c>
      <c r="O7" s="131" t="s">
        <v>163</v>
      </c>
      <c r="P7" s="131"/>
      <c r="Q7" s="130" t="s">
        <v>156</v>
      </c>
      <c r="R7" s="131" t="s">
        <v>163</v>
      </c>
      <c r="S7" s="131"/>
      <c r="T7" s="131"/>
      <c r="U7" s="131"/>
      <c r="V7" s="131"/>
      <c r="W7" s="131"/>
      <c r="X7" s="131"/>
      <c r="Y7" s="135"/>
    </row>
    <row r="8" customFormat="fals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 t="s">
        <v>159</v>
      </c>
      <c r="M8" s="135" t="s">
        <v>160</v>
      </c>
      <c r="N8" s="130"/>
      <c r="O8" s="131" t="s">
        <v>159</v>
      </c>
      <c r="P8" s="131" t="s">
        <v>160</v>
      </c>
      <c r="Q8" s="130"/>
      <c r="R8" s="131" t="s">
        <v>159</v>
      </c>
      <c r="S8" s="131" t="s">
        <v>160</v>
      </c>
      <c r="T8" s="131" t="s">
        <v>161</v>
      </c>
      <c r="U8" s="131"/>
      <c r="V8" s="131"/>
      <c r="W8" s="131"/>
      <c r="X8" s="131"/>
      <c r="Y8" s="135"/>
    </row>
    <row r="9" customFormat="false" ht="9.95" hidden="false" customHeight="true" outlineLevel="0" collapsed="false">
      <c r="A9" s="196"/>
      <c r="B9" s="197"/>
      <c r="C9" s="198"/>
      <c r="D9" s="199"/>
      <c r="E9" s="200"/>
      <c r="F9" s="200"/>
      <c r="G9" s="200"/>
      <c r="H9" s="200"/>
      <c r="I9" s="200"/>
      <c r="J9" s="200"/>
      <c r="K9" s="199"/>
      <c r="L9" s="199"/>
      <c r="M9" s="200"/>
      <c r="N9" s="201"/>
      <c r="O9" s="201"/>
      <c r="P9" s="202"/>
      <c r="Q9" s="199"/>
      <c r="R9" s="199"/>
      <c r="S9" s="199"/>
      <c r="T9" s="199"/>
      <c r="U9" s="203"/>
      <c r="V9" s="203"/>
      <c r="W9" s="199"/>
      <c r="X9" s="199"/>
      <c r="Y9" s="204"/>
    </row>
    <row r="10" customFormat="false" ht="13.9" hidden="false" customHeight="true" outlineLevel="0" collapsed="false">
      <c r="A10" s="205" t="n">
        <v>1</v>
      </c>
      <c r="B10" s="206" t="s">
        <v>184</v>
      </c>
      <c r="C10" s="158" t="n">
        <v>4616</v>
      </c>
      <c r="D10" s="161" t="n">
        <v>250</v>
      </c>
      <c r="E10" s="158" t="n">
        <v>3127</v>
      </c>
      <c r="F10" s="158" t="n">
        <v>1239</v>
      </c>
      <c r="G10" s="158" t="n">
        <v>3220</v>
      </c>
      <c r="H10" s="158" t="n">
        <v>1663</v>
      </c>
      <c r="I10" s="158" t="n">
        <v>1166</v>
      </c>
      <c r="J10" s="158" t="n">
        <v>1691</v>
      </c>
      <c r="K10" s="161" t="n">
        <v>250</v>
      </c>
      <c r="L10" s="161" t="n">
        <v>250</v>
      </c>
      <c r="M10" s="207" t="n">
        <v>0</v>
      </c>
      <c r="N10" s="160" t="n">
        <v>2529</v>
      </c>
      <c r="O10" s="160" t="n">
        <v>1188</v>
      </c>
      <c r="P10" s="160" t="n">
        <v>1070</v>
      </c>
      <c r="Q10" s="161" t="n">
        <v>441</v>
      </c>
      <c r="R10" s="161" t="n">
        <v>225</v>
      </c>
      <c r="S10" s="93" t="n">
        <v>96</v>
      </c>
      <c r="T10" s="161" t="n">
        <v>297</v>
      </c>
      <c r="U10" s="160" t="n">
        <v>1396</v>
      </c>
      <c r="V10" s="162" t="n">
        <v>0</v>
      </c>
      <c r="W10" s="161" t="n">
        <v>598</v>
      </c>
      <c r="X10" s="161" t="n">
        <v>798</v>
      </c>
      <c r="Y10" s="208" t="n">
        <v>1</v>
      </c>
    </row>
    <row r="11" customFormat="false" ht="13.9" hidden="false" customHeight="true" outlineLevel="0" collapsed="false">
      <c r="A11" s="205"/>
      <c r="B11" s="206"/>
      <c r="C11" s="158"/>
      <c r="D11" s="161"/>
      <c r="E11" s="158"/>
      <c r="F11" s="158"/>
      <c r="G11" s="158"/>
      <c r="H11" s="158"/>
      <c r="I11" s="158"/>
      <c r="J11" s="158"/>
      <c r="K11" s="161"/>
      <c r="L11" s="161"/>
      <c r="M11" s="157"/>
      <c r="N11" s="160"/>
      <c r="O11" s="160"/>
      <c r="P11" s="160"/>
      <c r="Q11" s="161"/>
      <c r="R11" s="161"/>
      <c r="S11" s="93"/>
      <c r="T11" s="161"/>
      <c r="U11" s="160"/>
      <c r="V11" s="162"/>
      <c r="W11" s="161"/>
      <c r="X11" s="161"/>
      <c r="Y11" s="208"/>
    </row>
    <row r="12" customFormat="false" ht="13.9" hidden="false" customHeight="true" outlineLevel="0" collapsed="false">
      <c r="A12" s="205" t="n">
        <v>2</v>
      </c>
      <c r="B12" s="209" t="s">
        <v>192</v>
      </c>
      <c r="C12" s="158"/>
      <c r="D12" s="161"/>
      <c r="E12" s="158"/>
      <c r="F12" s="158"/>
      <c r="G12" s="158"/>
      <c r="H12" s="158"/>
      <c r="I12" s="158"/>
      <c r="J12" s="158"/>
      <c r="K12" s="161"/>
      <c r="L12" s="161"/>
      <c r="M12" s="157"/>
      <c r="N12" s="160"/>
      <c r="O12" s="160"/>
      <c r="P12" s="160"/>
      <c r="Q12" s="161"/>
      <c r="R12" s="161"/>
      <c r="S12" s="93"/>
      <c r="T12" s="161"/>
      <c r="U12" s="160"/>
      <c r="V12" s="162"/>
      <c r="W12" s="161"/>
      <c r="X12" s="161"/>
      <c r="Y12" s="210"/>
    </row>
    <row r="13" customFormat="false" ht="10.15" hidden="false" customHeight="true" outlineLevel="0" collapsed="false">
      <c r="A13" s="205"/>
      <c r="B13" s="209" t="s">
        <v>193</v>
      </c>
      <c r="C13" s="158" t="n">
        <v>173</v>
      </c>
      <c r="D13" s="161" t="n">
        <v>5</v>
      </c>
      <c r="E13" s="158" t="n">
        <v>82</v>
      </c>
      <c r="F13" s="158" t="n">
        <v>86</v>
      </c>
      <c r="G13" s="158" t="n">
        <v>75</v>
      </c>
      <c r="H13" s="158" t="n">
        <v>41</v>
      </c>
      <c r="I13" s="158" t="n">
        <v>13</v>
      </c>
      <c r="J13" s="158" t="n">
        <v>40</v>
      </c>
      <c r="K13" s="161" t="n">
        <v>5</v>
      </c>
      <c r="L13" s="161" t="n">
        <v>5</v>
      </c>
      <c r="M13" s="207" t="n">
        <v>0</v>
      </c>
      <c r="N13" s="160" t="n">
        <v>45</v>
      </c>
      <c r="O13" s="160" t="n">
        <v>15</v>
      </c>
      <c r="P13" s="160" t="n">
        <v>12</v>
      </c>
      <c r="Q13" s="161" t="n">
        <v>25</v>
      </c>
      <c r="R13" s="161" t="n">
        <v>21</v>
      </c>
      <c r="S13" s="93" t="n">
        <v>1</v>
      </c>
      <c r="T13" s="161" t="n">
        <v>10</v>
      </c>
      <c r="U13" s="160" t="n">
        <v>98</v>
      </c>
      <c r="V13" s="162" t="n">
        <v>0</v>
      </c>
      <c r="W13" s="161" t="n">
        <v>37</v>
      </c>
      <c r="X13" s="161" t="n">
        <v>61</v>
      </c>
      <c r="Y13" s="208" t="n">
        <v>2</v>
      </c>
    </row>
    <row r="14" customFormat="false" ht="13.9" hidden="false" customHeight="true" outlineLevel="0" collapsed="false">
      <c r="A14" s="205" t="n">
        <v>3</v>
      </c>
      <c r="B14" s="206" t="s">
        <v>194</v>
      </c>
      <c r="C14" s="158" t="n">
        <v>1</v>
      </c>
      <c r="D14" s="161" t="n">
        <v>1</v>
      </c>
      <c r="E14" s="165" t="n">
        <v>0</v>
      </c>
      <c r="F14" s="165" t="n">
        <v>0</v>
      </c>
      <c r="G14" s="158" t="n">
        <v>1</v>
      </c>
      <c r="H14" s="158" t="n">
        <v>1</v>
      </c>
      <c r="I14" s="165" t="n">
        <v>0</v>
      </c>
      <c r="J14" s="165" t="n">
        <v>0</v>
      </c>
      <c r="K14" s="161" t="n">
        <v>1</v>
      </c>
      <c r="L14" s="161" t="n">
        <v>1</v>
      </c>
      <c r="M14" s="207" t="n">
        <v>0</v>
      </c>
      <c r="N14" s="189" t="n">
        <v>0</v>
      </c>
      <c r="O14" s="189" t="n">
        <v>0</v>
      </c>
      <c r="P14" s="189" t="n">
        <v>0</v>
      </c>
      <c r="Q14" s="159" t="n">
        <v>0</v>
      </c>
      <c r="R14" s="159" t="n">
        <v>0</v>
      </c>
      <c r="S14" s="207" t="n">
        <v>0</v>
      </c>
      <c r="T14" s="159" t="n">
        <v>0</v>
      </c>
      <c r="U14" s="189" t="n">
        <v>0</v>
      </c>
      <c r="V14" s="162" t="n">
        <v>0</v>
      </c>
      <c r="W14" s="159" t="n">
        <v>0</v>
      </c>
      <c r="X14" s="159" t="n">
        <v>0</v>
      </c>
      <c r="Y14" s="208" t="n">
        <v>3</v>
      </c>
    </row>
    <row r="15" customFormat="false" ht="13.9" hidden="false" customHeight="true" outlineLevel="0" collapsed="false">
      <c r="A15" s="205" t="n">
        <v>4</v>
      </c>
      <c r="B15" s="206" t="s">
        <v>195</v>
      </c>
      <c r="C15" s="158"/>
      <c r="D15" s="161"/>
      <c r="E15" s="158"/>
      <c r="F15" s="158"/>
      <c r="G15" s="158"/>
      <c r="H15" s="158"/>
      <c r="I15" s="158"/>
      <c r="J15" s="158"/>
      <c r="K15" s="161"/>
      <c r="L15" s="161"/>
      <c r="M15" s="157"/>
      <c r="N15" s="160"/>
      <c r="O15" s="160"/>
      <c r="P15" s="160"/>
      <c r="Q15" s="161"/>
      <c r="R15" s="161"/>
      <c r="S15" s="93"/>
      <c r="T15" s="161"/>
      <c r="U15" s="160"/>
      <c r="V15" s="162"/>
      <c r="W15" s="161"/>
      <c r="X15" s="161"/>
      <c r="Y15" s="210"/>
    </row>
    <row r="16" customFormat="false" ht="10.15" hidden="false" customHeight="true" outlineLevel="0" collapsed="false">
      <c r="A16" s="205"/>
      <c r="B16" s="206" t="s">
        <v>196</v>
      </c>
      <c r="C16" s="158" t="n">
        <v>378</v>
      </c>
      <c r="D16" s="161" t="n">
        <v>1</v>
      </c>
      <c r="E16" s="158" t="n">
        <v>169</v>
      </c>
      <c r="F16" s="158" t="n">
        <v>208</v>
      </c>
      <c r="G16" s="158" t="n">
        <v>147</v>
      </c>
      <c r="H16" s="158" t="n">
        <v>94</v>
      </c>
      <c r="I16" s="158" t="n">
        <v>67</v>
      </c>
      <c r="J16" s="158" t="n">
        <v>58</v>
      </c>
      <c r="K16" s="161" t="n">
        <v>1</v>
      </c>
      <c r="L16" s="161" t="n">
        <v>1</v>
      </c>
      <c r="M16" s="207" t="n">
        <v>0</v>
      </c>
      <c r="N16" s="160" t="n">
        <v>94</v>
      </c>
      <c r="O16" s="160" t="n">
        <v>60</v>
      </c>
      <c r="P16" s="160" t="n">
        <v>57</v>
      </c>
      <c r="Q16" s="161" t="n">
        <v>52</v>
      </c>
      <c r="R16" s="161" t="n">
        <v>33</v>
      </c>
      <c r="S16" s="93" t="n">
        <v>10</v>
      </c>
      <c r="T16" s="161" t="n">
        <v>25</v>
      </c>
      <c r="U16" s="160" t="n">
        <v>231</v>
      </c>
      <c r="V16" s="162" t="n">
        <v>0</v>
      </c>
      <c r="W16" s="161" t="n">
        <v>75</v>
      </c>
      <c r="X16" s="161" t="n">
        <v>156</v>
      </c>
      <c r="Y16" s="208" t="n">
        <v>4</v>
      </c>
    </row>
    <row r="17" customFormat="false" ht="13.9" hidden="false" customHeight="true" outlineLevel="0" collapsed="false">
      <c r="A17" s="205" t="n">
        <v>5</v>
      </c>
      <c r="B17" s="209" t="s">
        <v>197</v>
      </c>
      <c r="C17" s="158" t="n">
        <v>5</v>
      </c>
      <c r="D17" s="161" t="n">
        <v>5</v>
      </c>
      <c r="E17" s="165" t="n">
        <v>0</v>
      </c>
      <c r="F17" s="165" t="n">
        <v>0</v>
      </c>
      <c r="G17" s="158" t="n">
        <v>5</v>
      </c>
      <c r="H17" s="158" t="n">
        <v>5</v>
      </c>
      <c r="I17" s="165" t="n">
        <v>0</v>
      </c>
      <c r="J17" s="165" t="n">
        <v>0</v>
      </c>
      <c r="K17" s="161" t="n">
        <v>5</v>
      </c>
      <c r="L17" s="161" t="n">
        <v>5</v>
      </c>
      <c r="M17" s="207" t="n">
        <v>0</v>
      </c>
      <c r="N17" s="189" t="n">
        <v>0</v>
      </c>
      <c r="O17" s="189" t="n">
        <v>0</v>
      </c>
      <c r="P17" s="189" t="n">
        <v>0</v>
      </c>
      <c r="Q17" s="159" t="n">
        <v>0</v>
      </c>
      <c r="R17" s="159" t="n">
        <v>0</v>
      </c>
      <c r="S17" s="207" t="n">
        <v>0</v>
      </c>
      <c r="T17" s="159" t="n">
        <v>0</v>
      </c>
      <c r="U17" s="189" t="n">
        <v>0</v>
      </c>
      <c r="V17" s="162" t="n">
        <v>0</v>
      </c>
      <c r="W17" s="159" t="n">
        <v>0</v>
      </c>
      <c r="X17" s="159" t="n">
        <v>0</v>
      </c>
      <c r="Y17" s="208" t="n">
        <v>5</v>
      </c>
    </row>
    <row r="18" customFormat="false" ht="13.9" hidden="false" customHeight="true" outlineLevel="0" collapsed="false">
      <c r="A18" s="205" t="n">
        <v>6</v>
      </c>
      <c r="B18" s="206" t="s">
        <v>198</v>
      </c>
      <c r="C18" s="158" t="n">
        <v>3</v>
      </c>
      <c r="D18" s="161" t="n">
        <v>1</v>
      </c>
      <c r="E18" s="158" t="n">
        <v>1</v>
      </c>
      <c r="F18" s="158" t="n">
        <v>1</v>
      </c>
      <c r="G18" s="158" t="n">
        <v>3</v>
      </c>
      <c r="H18" s="158" t="n">
        <v>1</v>
      </c>
      <c r="I18" s="165" t="n">
        <v>0</v>
      </c>
      <c r="J18" s="158" t="n">
        <v>2</v>
      </c>
      <c r="K18" s="161" t="n">
        <v>1</v>
      </c>
      <c r="L18" s="161" t="n">
        <v>1</v>
      </c>
      <c r="M18" s="207" t="n">
        <v>0</v>
      </c>
      <c r="N18" s="160" t="n">
        <v>1</v>
      </c>
      <c r="O18" s="189" t="n">
        <v>0</v>
      </c>
      <c r="P18" s="189" t="n">
        <v>0</v>
      </c>
      <c r="Q18" s="161" t="n">
        <v>1</v>
      </c>
      <c r="R18" s="159" t="n">
        <v>0</v>
      </c>
      <c r="S18" s="207" t="n">
        <v>0</v>
      </c>
      <c r="T18" s="161" t="n">
        <v>1</v>
      </c>
      <c r="U18" s="189" t="n">
        <v>0</v>
      </c>
      <c r="V18" s="162" t="n">
        <v>0</v>
      </c>
      <c r="W18" s="159" t="n">
        <v>0</v>
      </c>
      <c r="X18" s="159" t="n">
        <v>0</v>
      </c>
      <c r="Y18" s="208" t="n">
        <v>6</v>
      </c>
    </row>
    <row r="19" customFormat="false" ht="13.9" hidden="false" customHeight="true" outlineLevel="0" collapsed="false">
      <c r="A19" s="205" t="n">
        <v>7</v>
      </c>
      <c r="B19" s="209" t="s">
        <v>199</v>
      </c>
      <c r="C19" s="158"/>
      <c r="D19" s="161"/>
      <c r="E19" s="158"/>
      <c r="F19" s="158"/>
      <c r="G19" s="158"/>
      <c r="H19" s="158"/>
      <c r="I19" s="158"/>
      <c r="J19" s="158"/>
      <c r="K19" s="161"/>
      <c r="L19" s="161"/>
      <c r="M19" s="157"/>
      <c r="N19" s="160"/>
      <c r="O19" s="160"/>
      <c r="P19" s="160"/>
      <c r="Q19" s="161"/>
      <c r="R19" s="161"/>
      <c r="S19" s="93"/>
      <c r="T19" s="161"/>
      <c r="U19" s="160"/>
      <c r="V19" s="162"/>
      <c r="W19" s="161"/>
      <c r="X19" s="161"/>
      <c r="Y19" s="210"/>
    </row>
    <row r="20" customFormat="false" ht="10.15" hidden="false" customHeight="true" outlineLevel="0" collapsed="false">
      <c r="A20" s="205"/>
      <c r="B20" s="206" t="s">
        <v>200</v>
      </c>
      <c r="C20" s="158" t="n">
        <v>109</v>
      </c>
      <c r="D20" s="161" t="n">
        <v>15</v>
      </c>
      <c r="E20" s="158" t="n">
        <v>57</v>
      </c>
      <c r="F20" s="158" t="n">
        <v>37</v>
      </c>
      <c r="G20" s="158" t="n">
        <v>71</v>
      </c>
      <c r="H20" s="158" t="n">
        <v>51</v>
      </c>
      <c r="I20" s="158" t="n">
        <v>22</v>
      </c>
      <c r="J20" s="158" t="n">
        <v>34</v>
      </c>
      <c r="K20" s="161" t="n">
        <v>15</v>
      </c>
      <c r="L20" s="161" t="n">
        <v>15</v>
      </c>
      <c r="M20" s="207" t="n">
        <v>0</v>
      </c>
      <c r="N20" s="160" t="n">
        <v>43</v>
      </c>
      <c r="O20" s="160" t="n">
        <v>24</v>
      </c>
      <c r="P20" s="160" t="n">
        <v>15</v>
      </c>
      <c r="Q20" s="161" t="n">
        <v>13</v>
      </c>
      <c r="R20" s="161" t="n">
        <v>12</v>
      </c>
      <c r="S20" s="93" t="n">
        <v>7</v>
      </c>
      <c r="T20" s="161" t="n">
        <v>6</v>
      </c>
      <c r="U20" s="160" t="n">
        <v>38</v>
      </c>
      <c r="V20" s="162" t="n">
        <v>0</v>
      </c>
      <c r="W20" s="161" t="n">
        <v>14</v>
      </c>
      <c r="X20" s="161" t="n">
        <v>24</v>
      </c>
      <c r="Y20" s="208" t="n">
        <v>7</v>
      </c>
    </row>
    <row r="21" customFormat="false" ht="13.9" hidden="false" customHeight="true" outlineLevel="0" collapsed="false">
      <c r="A21" s="205" t="n">
        <v>8</v>
      </c>
      <c r="B21" s="206" t="s">
        <v>201</v>
      </c>
      <c r="C21" s="158" t="n">
        <v>232</v>
      </c>
      <c r="D21" s="161" t="n">
        <v>5</v>
      </c>
      <c r="E21" s="158" t="n">
        <v>123</v>
      </c>
      <c r="F21" s="158" t="n">
        <v>104</v>
      </c>
      <c r="G21" s="158" t="n">
        <v>137</v>
      </c>
      <c r="H21" s="158" t="n">
        <v>76</v>
      </c>
      <c r="I21" s="158" t="n">
        <v>56</v>
      </c>
      <c r="J21" s="158" t="n">
        <v>73</v>
      </c>
      <c r="K21" s="161" t="n">
        <v>5</v>
      </c>
      <c r="L21" s="161" t="n">
        <v>5</v>
      </c>
      <c r="M21" s="207" t="n">
        <v>0</v>
      </c>
      <c r="N21" s="160" t="n">
        <v>81</v>
      </c>
      <c r="O21" s="160" t="n">
        <v>43</v>
      </c>
      <c r="P21" s="160" t="n">
        <v>33</v>
      </c>
      <c r="Q21" s="161" t="n">
        <v>51</v>
      </c>
      <c r="R21" s="161" t="n">
        <v>28</v>
      </c>
      <c r="S21" s="93" t="n">
        <v>23</v>
      </c>
      <c r="T21" s="161" t="n">
        <v>25</v>
      </c>
      <c r="U21" s="160" t="n">
        <v>95</v>
      </c>
      <c r="V21" s="162" t="n">
        <v>0</v>
      </c>
      <c r="W21" s="161" t="n">
        <v>42</v>
      </c>
      <c r="X21" s="161" t="n">
        <v>53</v>
      </c>
      <c r="Y21" s="208" t="n">
        <v>8</v>
      </c>
    </row>
    <row r="22" customFormat="false" ht="13.9" hidden="false" customHeight="true" outlineLevel="0" collapsed="false">
      <c r="A22" s="205" t="n">
        <v>9</v>
      </c>
      <c r="B22" s="206" t="s">
        <v>202</v>
      </c>
      <c r="C22" s="158" t="n">
        <v>39</v>
      </c>
      <c r="D22" s="161" t="n">
        <v>1</v>
      </c>
      <c r="E22" s="158" t="n">
        <v>19</v>
      </c>
      <c r="F22" s="158" t="n">
        <v>19</v>
      </c>
      <c r="G22" s="158" t="n">
        <v>16</v>
      </c>
      <c r="H22" s="158" t="n">
        <v>10</v>
      </c>
      <c r="I22" s="158" t="n">
        <v>9</v>
      </c>
      <c r="J22" s="158" t="n">
        <v>6</v>
      </c>
      <c r="K22" s="161" t="n">
        <v>1</v>
      </c>
      <c r="L22" s="161" t="n">
        <v>1</v>
      </c>
      <c r="M22" s="207" t="n">
        <v>0</v>
      </c>
      <c r="N22" s="160" t="n">
        <v>10</v>
      </c>
      <c r="O22" s="160" t="n">
        <v>6</v>
      </c>
      <c r="P22" s="160" t="n">
        <v>6</v>
      </c>
      <c r="Q22" s="161" t="n">
        <v>5</v>
      </c>
      <c r="R22" s="161" t="n">
        <v>3</v>
      </c>
      <c r="S22" s="93" t="n">
        <v>3</v>
      </c>
      <c r="T22" s="161" t="n">
        <v>3</v>
      </c>
      <c r="U22" s="160" t="n">
        <v>23</v>
      </c>
      <c r="V22" s="162" t="n">
        <v>0</v>
      </c>
      <c r="W22" s="161" t="n">
        <v>9</v>
      </c>
      <c r="X22" s="161" t="n">
        <v>14</v>
      </c>
      <c r="Y22" s="208" t="n">
        <v>9</v>
      </c>
    </row>
    <row r="23" customFormat="false" ht="13.9" hidden="false" customHeight="true" outlineLevel="0" collapsed="false">
      <c r="A23" s="205" t="n">
        <v>10</v>
      </c>
      <c r="B23" s="206" t="s">
        <v>203</v>
      </c>
      <c r="C23" s="158" t="n">
        <v>940</v>
      </c>
      <c r="D23" s="161" t="n">
        <v>34</v>
      </c>
      <c r="E23" s="158" t="n">
        <v>451</v>
      </c>
      <c r="F23" s="158" t="n">
        <v>455</v>
      </c>
      <c r="G23" s="158" t="n">
        <v>455</v>
      </c>
      <c r="H23" s="158" t="n">
        <v>279</v>
      </c>
      <c r="I23" s="158" t="n">
        <v>167</v>
      </c>
      <c r="J23" s="158" t="n">
        <v>213</v>
      </c>
      <c r="K23" s="161" t="n">
        <v>34</v>
      </c>
      <c r="L23" s="161" t="n">
        <v>34</v>
      </c>
      <c r="M23" s="207" t="n">
        <v>0</v>
      </c>
      <c r="N23" s="160" t="n">
        <v>274</v>
      </c>
      <c r="O23" s="160" t="n">
        <v>148</v>
      </c>
      <c r="P23" s="160" t="n">
        <v>123</v>
      </c>
      <c r="Q23" s="161" t="n">
        <v>147</v>
      </c>
      <c r="R23" s="161" t="n">
        <v>97</v>
      </c>
      <c r="S23" s="93" t="n">
        <v>44</v>
      </c>
      <c r="T23" s="161" t="n">
        <v>70</v>
      </c>
      <c r="U23" s="160" t="n">
        <v>485</v>
      </c>
      <c r="V23" s="162" t="n">
        <v>0</v>
      </c>
      <c r="W23" s="161" t="n">
        <v>177</v>
      </c>
      <c r="X23" s="161" t="n">
        <v>308</v>
      </c>
      <c r="Y23" s="208" t="n">
        <v>10</v>
      </c>
    </row>
    <row r="24" customFormat="false" ht="13.9" hidden="false" customHeight="true" outlineLevel="0" collapsed="false">
      <c r="A24" s="205"/>
      <c r="B24" s="206"/>
      <c r="C24" s="158"/>
      <c r="D24" s="161"/>
      <c r="E24" s="158"/>
      <c r="F24" s="158"/>
      <c r="G24" s="158"/>
      <c r="H24" s="158"/>
      <c r="I24" s="158"/>
      <c r="J24" s="158"/>
      <c r="K24" s="161"/>
      <c r="L24" s="161"/>
      <c r="M24" s="157"/>
      <c r="N24" s="160"/>
      <c r="O24" s="160"/>
      <c r="P24" s="160"/>
      <c r="Q24" s="161"/>
      <c r="R24" s="161"/>
      <c r="S24" s="93"/>
      <c r="T24" s="161"/>
      <c r="U24" s="160"/>
      <c r="V24" s="162"/>
      <c r="W24" s="161"/>
      <c r="X24" s="161"/>
      <c r="Y24" s="208"/>
    </row>
    <row r="25" customFormat="false" ht="13.9" hidden="false" customHeight="true" outlineLevel="0" collapsed="false">
      <c r="A25" s="205" t="n">
        <v>11</v>
      </c>
      <c r="B25" s="206" t="s">
        <v>204</v>
      </c>
      <c r="C25" s="158" t="n">
        <v>36</v>
      </c>
      <c r="D25" s="161" t="n">
        <v>3</v>
      </c>
      <c r="E25" s="158" t="n">
        <v>25</v>
      </c>
      <c r="F25" s="158" t="n">
        <v>8</v>
      </c>
      <c r="G25" s="158" t="n">
        <v>32</v>
      </c>
      <c r="H25" s="158" t="n">
        <v>15</v>
      </c>
      <c r="I25" s="158" t="n">
        <v>6</v>
      </c>
      <c r="J25" s="158" t="n">
        <v>16</v>
      </c>
      <c r="K25" s="161" t="n">
        <v>3</v>
      </c>
      <c r="L25" s="161" t="n">
        <v>3</v>
      </c>
      <c r="M25" s="207" t="n">
        <v>0</v>
      </c>
      <c r="N25" s="160" t="n">
        <v>23</v>
      </c>
      <c r="O25" s="160" t="n">
        <v>10</v>
      </c>
      <c r="P25" s="160" t="n">
        <v>6</v>
      </c>
      <c r="Q25" s="161" t="n">
        <v>6</v>
      </c>
      <c r="R25" s="161" t="n">
        <v>2</v>
      </c>
      <c r="S25" s="207" t="n">
        <v>0</v>
      </c>
      <c r="T25" s="161" t="n">
        <v>4</v>
      </c>
      <c r="U25" s="160" t="n">
        <v>4</v>
      </c>
      <c r="V25" s="162" t="n">
        <v>0</v>
      </c>
      <c r="W25" s="161" t="n">
        <v>2</v>
      </c>
      <c r="X25" s="161" t="n">
        <v>2</v>
      </c>
      <c r="Y25" s="208" t="n">
        <v>11</v>
      </c>
    </row>
    <row r="26" customFormat="false" ht="13.9" hidden="false" customHeight="true" outlineLevel="0" collapsed="false">
      <c r="A26" s="205" t="n">
        <v>12</v>
      </c>
      <c r="B26" s="206" t="s">
        <v>205</v>
      </c>
      <c r="C26" s="158" t="n">
        <v>8</v>
      </c>
      <c r="D26" s="159" t="n">
        <v>0</v>
      </c>
      <c r="E26" s="158" t="n">
        <v>8</v>
      </c>
      <c r="F26" s="165" t="n">
        <v>0</v>
      </c>
      <c r="G26" s="158" t="n">
        <v>7</v>
      </c>
      <c r="H26" s="158" t="n">
        <v>1</v>
      </c>
      <c r="I26" s="158" t="n">
        <v>2</v>
      </c>
      <c r="J26" s="158" t="n">
        <v>5</v>
      </c>
      <c r="K26" s="159" t="n">
        <v>0</v>
      </c>
      <c r="L26" s="159" t="n">
        <v>0</v>
      </c>
      <c r="M26" s="207" t="n">
        <v>0</v>
      </c>
      <c r="N26" s="160" t="n">
        <v>7</v>
      </c>
      <c r="O26" s="160" t="n">
        <v>1</v>
      </c>
      <c r="P26" s="160" t="n">
        <v>2</v>
      </c>
      <c r="Q26" s="159" t="n">
        <v>0</v>
      </c>
      <c r="R26" s="159" t="n">
        <v>0</v>
      </c>
      <c r="S26" s="207" t="n">
        <v>0</v>
      </c>
      <c r="T26" s="159" t="n">
        <v>0</v>
      </c>
      <c r="U26" s="160" t="n">
        <v>1</v>
      </c>
      <c r="V26" s="162" t="n">
        <v>0</v>
      </c>
      <c r="W26" s="161" t="n">
        <v>1</v>
      </c>
      <c r="X26" s="159" t="n">
        <v>0</v>
      </c>
      <c r="Y26" s="208" t="n">
        <v>12</v>
      </c>
    </row>
    <row r="27" customFormat="false" ht="13.9" hidden="false" customHeight="true" outlineLevel="0" collapsed="false">
      <c r="A27" s="205" t="n">
        <v>13</v>
      </c>
      <c r="B27" s="206" t="s">
        <v>206</v>
      </c>
      <c r="C27" s="158" t="n">
        <v>13</v>
      </c>
      <c r="D27" s="159" t="n">
        <v>0</v>
      </c>
      <c r="E27" s="158" t="n">
        <v>1</v>
      </c>
      <c r="F27" s="158" t="n">
        <v>12</v>
      </c>
      <c r="G27" s="158" t="n">
        <v>2</v>
      </c>
      <c r="H27" s="158" t="n">
        <v>1</v>
      </c>
      <c r="I27" s="165" t="n">
        <v>0</v>
      </c>
      <c r="J27" s="158" t="n">
        <v>2</v>
      </c>
      <c r="K27" s="159" t="n">
        <v>0</v>
      </c>
      <c r="L27" s="159" t="n">
        <v>0</v>
      </c>
      <c r="M27" s="207" t="n">
        <v>0</v>
      </c>
      <c r="N27" s="189" t="n">
        <v>0</v>
      </c>
      <c r="O27" s="189" t="n">
        <v>0</v>
      </c>
      <c r="P27" s="189" t="n">
        <v>0</v>
      </c>
      <c r="Q27" s="161" t="n">
        <v>2</v>
      </c>
      <c r="R27" s="161" t="n">
        <v>1</v>
      </c>
      <c r="S27" s="207" t="n">
        <v>0</v>
      </c>
      <c r="T27" s="161" t="n">
        <v>2</v>
      </c>
      <c r="U27" s="160" t="n">
        <v>11</v>
      </c>
      <c r="V27" s="162" t="n">
        <v>0</v>
      </c>
      <c r="W27" s="161" t="n">
        <v>1</v>
      </c>
      <c r="X27" s="161" t="n">
        <v>10</v>
      </c>
      <c r="Y27" s="208" t="n">
        <v>13</v>
      </c>
    </row>
    <row r="28" customFormat="false" ht="13.9" hidden="false" customHeight="true" outlineLevel="0" collapsed="false">
      <c r="A28" s="205" t="n">
        <v>14</v>
      </c>
      <c r="B28" s="206" t="s">
        <v>207</v>
      </c>
      <c r="C28" s="158" t="n">
        <v>56</v>
      </c>
      <c r="D28" s="159" t="n">
        <v>0</v>
      </c>
      <c r="E28" s="158" t="n">
        <v>51</v>
      </c>
      <c r="F28" s="158" t="n">
        <v>5</v>
      </c>
      <c r="G28" s="158" t="n">
        <v>48</v>
      </c>
      <c r="H28" s="158" t="n">
        <v>20</v>
      </c>
      <c r="I28" s="158" t="n">
        <v>13</v>
      </c>
      <c r="J28" s="158" t="n">
        <v>32</v>
      </c>
      <c r="K28" s="159" t="n">
        <v>0</v>
      </c>
      <c r="L28" s="159" t="n">
        <v>0</v>
      </c>
      <c r="M28" s="207" t="n">
        <v>0</v>
      </c>
      <c r="N28" s="160" t="n">
        <v>46</v>
      </c>
      <c r="O28" s="160" t="n">
        <v>18</v>
      </c>
      <c r="P28" s="160" t="n">
        <v>11</v>
      </c>
      <c r="Q28" s="161" t="n">
        <v>2</v>
      </c>
      <c r="R28" s="161" t="n">
        <v>2</v>
      </c>
      <c r="S28" s="93" t="n">
        <v>2</v>
      </c>
      <c r="T28" s="159" t="n">
        <v>0</v>
      </c>
      <c r="U28" s="160" t="n">
        <v>8</v>
      </c>
      <c r="V28" s="162" t="n">
        <v>0</v>
      </c>
      <c r="W28" s="161" t="n">
        <v>5</v>
      </c>
      <c r="X28" s="161" t="n">
        <v>3</v>
      </c>
      <c r="Y28" s="208" t="n">
        <v>14</v>
      </c>
    </row>
    <row r="29" customFormat="false" ht="13.9" hidden="false" customHeight="true" outlineLevel="0" collapsed="false">
      <c r="A29" s="205" t="n">
        <v>15</v>
      </c>
      <c r="B29" s="206" t="s">
        <v>208</v>
      </c>
      <c r="C29" s="158" t="n">
        <v>958</v>
      </c>
      <c r="D29" s="161" t="n">
        <v>19</v>
      </c>
      <c r="E29" s="158" t="n">
        <v>823</v>
      </c>
      <c r="F29" s="158" t="n">
        <v>116</v>
      </c>
      <c r="G29" s="158" t="n">
        <v>733</v>
      </c>
      <c r="H29" s="158" t="n">
        <v>337</v>
      </c>
      <c r="I29" s="158" t="n">
        <v>280</v>
      </c>
      <c r="J29" s="158" t="n">
        <v>410</v>
      </c>
      <c r="K29" s="161" t="n">
        <v>19</v>
      </c>
      <c r="L29" s="161" t="n">
        <v>19</v>
      </c>
      <c r="M29" s="207" t="n">
        <v>0</v>
      </c>
      <c r="N29" s="160" t="n">
        <v>674</v>
      </c>
      <c r="O29" s="160" t="n">
        <v>302</v>
      </c>
      <c r="P29" s="160" t="n">
        <v>279</v>
      </c>
      <c r="Q29" s="161" t="n">
        <v>40</v>
      </c>
      <c r="R29" s="161" t="n">
        <v>16</v>
      </c>
      <c r="S29" s="93" t="n">
        <v>1</v>
      </c>
      <c r="T29" s="161" t="n">
        <v>33</v>
      </c>
      <c r="U29" s="160" t="n">
        <v>225</v>
      </c>
      <c r="V29" s="162" t="n">
        <v>0</v>
      </c>
      <c r="W29" s="161" t="n">
        <v>149</v>
      </c>
      <c r="X29" s="161" t="n">
        <v>76</v>
      </c>
      <c r="Y29" s="208" t="n">
        <v>15</v>
      </c>
    </row>
    <row r="30" customFormat="false" ht="13.9" hidden="false" customHeight="true" outlineLevel="0" collapsed="false">
      <c r="A30" s="205" t="n">
        <v>16</v>
      </c>
      <c r="B30" s="206" t="s">
        <v>209</v>
      </c>
      <c r="C30" s="158" t="n">
        <v>1071</v>
      </c>
      <c r="D30" s="161" t="n">
        <v>22</v>
      </c>
      <c r="E30" s="158" t="n">
        <v>908</v>
      </c>
      <c r="F30" s="158" t="n">
        <v>141</v>
      </c>
      <c r="G30" s="158" t="n">
        <v>822</v>
      </c>
      <c r="H30" s="158" t="n">
        <v>374</v>
      </c>
      <c r="I30" s="158" t="n">
        <v>301</v>
      </c>
      <c r="J30" s="158" t="n">
        <v>465</v>
      </c>
      <c r="K30" s="161" t="n">
        <v>22</v>
      </c>
      <c r="L30" s="161" t="n">
        <v>22</v>
      </c>
      <c r="M30" s="207" t="n">
        <v>0</v>
      </c>
      <c r="N30" s="160" t="n">
        <v>750</v>
      </c>
      <c r="O30" s="160" t="n">
        <v>331</v>
      </c>
      <c r="P30" s="160" t="n">
        <v>298</v>
      </c>
      <c r="Q30" s="161" t="n">
        <v>50</v>
      </c>
      <c r="R30" s="161" t="n">
        <v>21</v>
      </c>
      <c r="S30" s="93" t="n">
        <v>3</v>
      </c>
      <c r="T30" s="161" t="n">
        <v>39</v>
      </c>
      <c r="U30" s="160" t="n">
        <v>249</v>
      </c>
      <c r="V30" s="162" t="n">
        <v>0</v>
      </c>
      <c r="W30" s="161" t="n">
        <v>158</v>
      </c>
      <c r="X30" s="161" t="n">
        <v>91</v>
      </c>
      <c r="Y30" s="208" t="n">
        <v>16</v>
      </c>
    </row>
    <row r="31" customFormat="false" ht="13.9" hidden="false" customHeight="true" outlineLevel="0" collapsed="false">
      <c r="A31" s="205"/>
      <c r="B31" s="206"/>
      <c r="C31" s="158"/>
      <c r="D31" s="161"/>
      <c r="E31" s="158"/>
      <c r="F31" s="158"/>
      <c r="G31" s="158"/>
      <c r="H31" s="158"/>
      <c r="I31" s="158"/>
      <c r="J31" s="158"/>
      <c r="K31" s="161"/>
      <c r="L31" s="161"/>
      <c r="M31" s="157"/>
      <c r="N31" s="160"/>
      <c r="O31" s="160"/>
      <c r="P31" s="160"/>
      <c r="Q31" s="161"/>
      <c r="R31" s="161"/>
      <c r="S31" s="93"/>
      <c r="T31" s="161"/>
      <c r="U31" s="160"/>
      <c r="V31" s="162"/>
      <c r="W31" s="161"/>
      <c r="X31" s="161"/>
      <c r="Y31" s="208"/>
    </row>
    <row r="32" customFormat="false" ht="13.9" hidden="false" customHeight="true" outlineLevel="0" collapsed="false">
      <c r="A32" s="205" t="n">
        <v>17</v>
      </c>
      <c r="B32" s="206" t="s">
        <v>210</v>
      </c>
      <c r="C32" s="158" t="n">
        <v>77</v>
      </c>
      <c r="D32" s="161" t="n">
        <v>1</v>
      </c>
      <c r="E32" s="158" t="n">
        <v>27</v>
      </c>
      <c r="F32" s="158" t="n">
        <v>49</v>
      </c>
      <c r="G32" s="158" t="n">
        <v>15</v>
      </c>
      <c r="H32" s="158" t="n">
        <v>6</v>
      </c>
      <c r="I32" s="158" t="n">
        <v>5</v>
      </c>
      <c r="J32" s="158" t="n">
        <v>9</v>
      </c>
      <c r="K32" s="161" t="n">
        <v>1</v>
      </c>
      <c r="L32" s="161" t="n">
        <v>1</v>
      </c>
      <c r="M32" s="207" t="n">
        <v>0</v>
      </c>
      <c r="N32" s="160" t="n">
        <v>12</v>
      </c>
      <c r="O32" s="160" t="n">
        <v>5</v>
      </c>
      <c r="P32" s="160" t="n">
        <v>5</v>
      </c>
      <c r="Q32" s="161" t="n">
        <v>2</v>
      </c>
      <c r="R32" s="159" t="n">
        <v>0</v>
      </c>
      <c r="S32" s="207" t="n">
        <v>0</v>
      </c>
      <c r="T32" s="161" t="n">
        <v>2</v>
      </c>
      <c r="U32" s="160" t="n">
        <v>62</v>
      </c>
      <c r="V32" s="162" t="n">
        <v>0</v>
      </c>
      <c r="W32" s="161" t="n">
        <v>15</v>
      </c>
      <c r="X32" s="161" t="n">
        <v>47</v>
      </c>
      <c r="Y32" s="208" t="n">
        <v>17</v>
      </c>
    </row>
    <row r="33" customFormat="false" ht="13.9" hidden="false" customHeight="true" outlineLevel="0" collapsed="false">
      <c r="A33" s="205"/>
      <c r="B33" s="206"/>
      <c r="C33" s="158"/>
      <c r="D33" s="161"/>
      <c r="E33" s="158"/>
      <c r="F33" s="158"/>
      <c r="G33" s="158"/>
      <c r="H33" s="158"/>
      <c r="I33" s="158"/>
      <c r="J33" s="158"/>
      <c r="K33" s="161"/>
      <c r="L33" s="161"/>
      <c r="M33" s="157"/>
      <c r="N33" s="160"/>
      <c r="O33" s="160"/>
      <c r="P33" s="160"/>
      <c r="Q33" s="161"/>
      <c r="R33" s="161"/>
      <c r="S33" s="93"/>
      <c r="T33" s="161"/>
      <c r="U33" s="160"/>
      <c r="V33" s="162"/>
      <c r="W33" s="161"/>
      <c r="X33" s="161"/>
      <c r="Y33" s="208"/>
    </row>
    <row r="34" customFormat="false" ht="13.9" hidden="false" customHeight="true" outlineLevel="0" collapsed="false">
      <c r="A34" s="205" t="n">
        <v>18</v>
      </c>
      <c r="B34" s="206" t="s">
        <v>211</v>
      </c>
      <c r="C34" s="158" t="n">
        <v>225</v>
      </c>
      <c r="D34" s="161" t="n">
        <v>10</v>
      </c>
      <c r="E34" s="158" t="n">
        <v>66</v>
      </c>
      <c r="F34" s="158" t="n">
        <v>149</v>
      </c>
      <c r="G34" s="158" t="n">
        <v>76</v>
      </c>
      <c r="H34" s="158" t="n">
        <v>54</v>
      </c>
      <c r="I34" s="158" t="n">
        <v>20</v>
      </c>
      <c r="J34" s="158" t="n">
        <v>32</v>
      </c>
      <c r="K34" s="161" t="n">
        <v>10</v>
      </c>
      <c r="L34" s="161" t="n">
        <v>10</v>
      </c>
      <c r="M34" s="207" t="n">
        <v>0</v>
      </c>
      <c r="N34" s="160" t="n">
        <v>38</v>
      </c>
      <c r="O34" s="160" t="n">
        <v>23</v>
      </c>
      <c r="P34" s="160" t="n">
        <v>16</v>
      </c>
      <c r="Q34" s="161" t="n">
        <v>28</v>
      </c>
      <c r="R34" s="161" t="n">
        <v>21</v>
      </c>
      <c r="S34" s="93" t="n">
        <v>4</v>
      </c>
      <c r="T34" s="161" t="n">
        <v>13</v>
      </c>
      <c r="U34" s="160" t="n">
        <v>149</v>
      </c>
      <c r="V34" s="162" t="n">
        <v>0</v>
      </c>
      <c r="W34" s="161" t="n">
        <v>28</v>
      </c>
      <c r="X34" s="161" t="n">
        <v>121</v>
      </c>
      <c r="Y34" s="208" t="n">
        <v>18</v>
      </c>
    </row>
    <row r="35" customFormat="false" ht="13.9" hidden="false" customHeight="true" outlineLevel="0" collapsed="false">
      <c r="A35" s="205" t="n">
        <v>19</v>
      </c>
      <c r="B35" s="206" t="s">
        <v>212</v>
      </c>
      <c r="C35" s="158" t="n">
        <v>134</v>
      </c>
      <c r="D35" s="161" t="n">
        <v>3</v>
      </c>
      <c r="E35" s="158" t="n">
        <v>107</v>
      </c>
      <c r="F35" s="158" t="n">
        <v>24</v>
      </c>
      <c r="G35" s="158" t="n">
        <v>117</v>
      </c>
      <c r="H35" s="158" t="n">
        <v>50</v>
      </c>
      <c r="I35" s="158" t="n">
        <v>54</v>
      </c>
      <c r="J35" s="158" t="n">
        <v>55</v>
      </c>
      <c r="K35" s="161" t="n">
        <v>3</v>
      </c>
      <c r="L35" s="161" t="n">
        <v>3</v>
      </c>
      <c r="M35" s="207" t="n">
        <v>0</v>
      </c>
      <c r="N35" s="160" t="n">
        <v>101</v>
      </c>
      <c r="O35" s="160" t="n">
        <v>40</v>
      </c>
      <c r="P35" s="160" t="n">
        <v>50</v>
      </c>
      <c r="Q35" s="161" t="n">
        <v>13</v>
      </c>
      <c r="R35" s="161" t="n">
        <v>7</v>
      </c>
      <c r="S35" s="93" t="n">
        <v>4</v>
      </c>
      <c r="T35" s="161" t="n">
        <v>10</v>
      </c>
      <c r="U35" s="160" t="n">
        <v>17</v>
      </c>
      <c r="V35" s="162" t="n">
        <v>0</v>
      </c>
      <c r="W35" s="161" t="n">
        <v>6</v>
      </c>
      <c r="X35" s="161" t="n">
        <v>11</v>
      </c>
      <c r="Y35" s="208" t="n">
        <v>19</v>
      </c>
    </row>
    <row r="36" customFormat="false" ht="13.9" hidden="false" customHeight="true" outlineLevel="0" collapsed="false">
      <c r="A36" s="205" t="n">
        <v>20</v>
      </c>
      <c r="B36" s="206" t="s">
        <v>213</v>
      </c>
      <c r="C36" s="158" t="n">
        <v>160</v>
      </c>
      <c r="D36" s="161" t="n">
        <v>12</v>
      </c>
      <c r="E36" s="158" t="n">
        <v>139</v>
      </c>
      <c r="F36" s="158" t="n">
        <v>9</v>
      </c>
      <c r="G36" s="158" t="n">
        <v>136</v>
      </c>
      <c r="H36" s="158" t="n">
        <v>66</v>
      </c>
      <c r="I36" s="158" t="n">
        <v>50</v>
      </c>
      <c r="J36" s="158" t="n">
        <v>69</v>
      </c>
      <c r="K36" s="161" t="n">
        <v>12</v>
      </c>
      <c r="L36" s="161" t="n">
        <v>12</v>
      </c>
      <c r="M36" s="207" t="n">
        <v>0</v>
      </c>
      <c r="N36" s="160" t="n">
        <v>116</v>
      </c>
      <c r="O36" s="160" t="n">
        <v>52</v>
      </c>
      <c r="P36" s="160" t="n">
        <v>49</v>
      </c>
      <c r="Q36" s="161" t="n">
        <v>8</v>
      </c>
      <c r="R36" s="161" t="n">
        <v>2</v>
      </c>
      <c r="S36" s="93" t="n">
        <v>1</v>
      </c>
      <c r="T36" s="161" t="n">
        <v>5</v>
      </c>
      <c r="U36" s="160" t="n">
        <v>24</v>
      </c>
      <c r="V36" s="162" t="n">
        <v>0</v>
      </c>
      <c r="W36" s="161" t="n">
        <v>23</v>
      </c>
      <c r="X36" s="161" t="n">
        <v>1</v>
      </c>
      <c r="Y36" s="208" t="n">
        <v>20</v>
      </c>
    </row>
    <row r="37" customFormat="false" ht="13.9" hidden="false" customHeight="true" outlineLevel="0" collapsed="false">
      <c r="A37" s="205" t="n">
        <v>21</v>
      </c>
      <c r="B37" s="206" t="s">
        <v>214</v>
      </c>
      <c r="C37" s="158" t="n">
        <v>124</v>
      </c>
      <c r="D37" s="159" t="n">
        <v>0</v>
      </c>
      <c r="E37" s="158" t="n">
        <v>31</v>
      </c>
      <c r="F37" s="158" t="n">
        <v>93</v>
      </c>
      <c r="G37" s="158" t="n">
        <v>40</v>
      </c>
      <c r="H37" s="158" t="n">
        <v>17</v>
      </c>
      <c r="I37" s="158" t="n">
        <v>18</v>
      </c>
      <c r="J37" s="158" t="n">
        <v>23</v>
      </c>
      <c r="K37" s="159" t="n">
        <v>0</v>
      </c>
      <c r="L37" s="159" t="n">
        <v>0</v>
      </c>
      <c r="M37" s="207" t="n">
        <v>0</v>
      </c>
      <c r="N37" s="160" t="n">
        <v>17</v>
      </c>
      <c r="O37" s="160" t="n">
        <v>6</v>
      </c>
      <c r="P37" s="160" t="n">
        <v>5</v>
      </c>
      <c r="Q37" s="161" t="n">
        <v>23</v>
      </c>
      <c r="R37" s="161" t="n">
        <v>11</v>
      </c>
      <c r="S37" s="93" t="n">
        <v>13</v>
      </c>
      <c r="T37" s="161" t="n">
        <v>11</v>
      </c>
      <c r="U37" s="160" t="n">
        <v>84</v>
      </c>
      <c r="V37" s="162" t="n">
        <v>0</v>
      </c>
      <c r="W37" s="161" t="n">
        <v>14</v>
      </c>
      <c r="X37" s="161" t="n">
        <v>70</v>
      </c>
      <c r="Y37" s="208" t="n">
        <v>21</v>
      </c>
    </row>
    <row r="38" customFormat="false" ht="13.9" hidden="false" customHeight="true" outlineLevel="0" collapsed="false">
      <c r="A38" s="205" t="n">
        <v>22</v>
      </c>
      <c r="B38" s="206" t="s">
        <v>215</v>
      </c>
      <c r="C38" s="158" t="n">
        <v>93</v>
      </c>
      <c r="D38" s="161" t="n">
        <v>2</v>
      </c>
      <c r="E38" s="158" t="n">
        <v>66</v>
      </c>
      <c r="F38" s="158" t="n">
        <v>25</v>
      </c>
      <c r="G38" s="158" t="n">
        <v>68</v>
      </c>
      <c r="H38" s="158" t="n">
        <v>39</v>
      </c>
      <c r="I38" s="158" t="n">
        <v>21</v>
      </c>
      <c r="J38" s="158" t="n">
        <v>35</v>
      </c>
      <c r="K38" s="161" t="n">
        <v>2</v>
      </c>
      <c r="L38" s="161" t="n">
        <v>2</v>
      </c>
      <c r="M38" s="207" t="n">
        <v>0</v>
      </c>
      <c r="N38" s="160" t="n">
        <v>53</v>
      </c>
      <c r="O38" s="160" t="n">
        <v>29</v>
      </c>
      <c r="P38" s="160" t="n">
        <v>20</v>
      </c>
      <c r="Q38" s="161" t="n">
        <v>13</v>
      </c>
      <c r="R38" s="161" t="n">
        <v>8</v>
      </c>
      <c r="S38" s="93" t="n">
        <v>1</v>
      </c>
      <c r="T38" s="161" t="n">
        <v>11</v>
      </c>
      <c r="U38" s="160" t="n">
        <v>25</v>
      </c>
      <c r="V38" s="162" t="n">
        <v>0</v>
      </c>
      <c r="W38" s="161" t="n">
        <v>13</v>
      </c>
      <c r="X38" s="161" t="n">
        <v>12</v>
      </c>
      <c r="Y38" s="208" t="n">
        <v>22</v>
      </c>
    </row>
    <row r="39" customFormat="false" ht="13.9" hidden="false" customHeight="true" outlineLevel="0" collapsed="false">
      <c r="A39" s="205" t="n">
        <v>23</v>
      </c>
      <c r="B39" s="206" t="s">
        <v>216</v>
      </c>
      <c r="C39" s="158" t="n">
        <v>140</v>
      </c>
      <c r="D39" s="161" t="n">
        <v>21</v>
      </c>
      <c r="E39" s="158" t="n">
        <v>74</v>
      </c>
      <c r="F39" s="158" t="n">
        <v>45</v>
      </c>
      <c r="G39" s="158" t="n">
        <v>91</v>
      </c>
      <c r="H39" s="158" t="n">
        <v>50</v>
      </c>
      <c r="I39" s="158" t="n">
        <v>29</v>
      </c>
      <c r="J39" s="158" t="n">
        <v>41</v>
      </c>
      <c r="K39" s="161" t="n">
        <v>21</v>
      </c>
      <c r="L39" s="161" t="n">
        <v>21</v>
      </c>
      <c r="M39" s="207" t="n">
        <v>0</v>
      </c>
      <c r="N39" s="160" t="n">
        <v>50</v>
      </c>
      <c r="O39" s="160" t="n">
        <v>24</v>
      </c>
      <c r="P39" s="160" t="n">
        <v>24</v>
      </c>
      <c r="Q39" s="161" t="n">
        <v>20</v>
      </c>
      <c r="R39" s="161" t="n">
        <v>5</v>
      </c>
      <c r="S39" s="93" t="n">
        <v>5</v>
      </c>
      <c r="T39" s="161" t="n">
        <v>16</v>
      </c>
      <c r="U39" s="160" t="n">
        <v>49</v>
      </c>
      <c r="V39" s="162" t="n">
        <v>0</v>
      </c>
      <c r="W39" s="161" t="n">
        <v>24</v>
      </c>
      <c r="X39" s="161" t="n">
        <v>25</v>
      </c>
      <c r="Y39" s="208" t="n">
        <v>23</v>
      </c>
    </row>
    <row r="40" customFormat="false" ht="13.9" hidden="false" customHeight="true" outlineLevel="0" collapsed="false">
      <c r="A40" s="205" t="n">
        <v>24</v>
      </c>
      <c r="B40" s="206" t="s">
        <v>217</v>
      </c>
      <c r="C40" s="158" t="n">
        <v>2</v>
      </c>
      <c r="D40" s="159" t="n">
        <v>0</v>
      </c>
      <c r="E40" s="158" t="n">
        <v>2</v>
      </c>
      <c r="F40" s="165" t="n">
        <v>0</v>
      </c>
      <c r="G40" s="158" t="n">
        <v>2</v>
      </c>
      <c r="H40" s="158" t="n">
        <v>1</v>
      </c>
      <c r="I40" s="158" t="n">
        <v>1</v>
      </c>
      <c r="J40" s="158" t="n">
        <v>1</v>
      </c>
      <c r="K40" s="159" t="n">
        <v>0</v>
      </c>
      <c r="L40" s="159" t="n">
        <v>0</v>
      </c>
      <c r="M40" s="207" t="n">
        <v>0</v>
      </c>
      <c r="N40" s="160" t="n">
        <v>2</v>
      </c>
      <c r="O40" s="160" t="n">
        <v>1</v>
      </c>
      <c r="P40" s="160" t="n">
        <v>1</v>
      </c>
      <c r="Q40" s="159" t="n">
        <v>0</v>
      </c>
      <c r="R40" s="159" t="n">
        <v>0</v>
      </c>
      <c r="S40" s="207" t="n">
        <v>0</v>
      </c>
      <c r="T40" s="159" t="n">
        <v>0</v>
      </c>
      <c r="U40" s="189" t="n">
        <v>0</v>
      </c>
      <c r="V40" s="162" t="n">
        <v>0</v>
      </c>
      <c r="W40" s="159" t="n">
        <v>0</v>
      </c>
      <c r="X40" s="159" t="n">
        <v>0</v>
      </c>
      <c r="Y40" s="208" t="n">
        <v>24</v>
      </c>
    </row>
    <row r="41" customFormat="false" ht="13.9" hidden="false" customHeight="true" outlineLevel="0" collapsed="false">
      <c r="A41" s="205" t="n">
        <v>25</v>
      </c>
      <c r="B41" s="206" t="s">
        <v>218</v>
      </c>
      <c r="C41" s="158" t="n">
        <v>1201</v>
      </c>
      <c r="D41" s="161" t="n">
        <v>140</v>
      </c>
      <c r="E41" s="158" t="n">
        <v>973</v>
      </c>
      <c r="F41" s="158" t="n">
        <v>88</v>
      </c>
      <c r="G41" s="158" t="n">
        <v>1128</v>
      </c>
      <c r="H41" s="158" t="n">
        <v>605</v>
      </c>
      <c r="I41" s="158" t="n">
        <v>414</v>
      </c>
      <c r="J41" s="158" t="n">
        <v>580</v>
      </c>
      <c r="K41" s="161" t="n">
        <v>140</v>
      </c>
      <c r="L41" s="161" t="n">
        <v>140</v>
      </c>
      <c r="M41" s="207" t="n">
        <v>0</v>
      </c>
      <c r="N41" s="160" t="n">
        <v>926</v>
      </c>
      <c r="O41" s="160" t="n">
        <v>438</v>
      </c>
      <c r="P41" s="160" t="n">
        <v>406</v>
      </c>
      <c r="Q41" s="161" t="n">
        <v>62</v>
      </c>
      <c r="R41" s="161" t="n">
        <v>27</v>
      </c>
      <c r="S41" s="93" t="n">
        <v>8</v>
      </c>
      <c r="T41" s="161" t="n">
        <v>55</v>
      </c>
      <c r="U41" s="160" t="n">
        <v>73</v>
      </c>
      <c r="V41" s="162" t="n">
        <v>0</v>
      </c>
      <c r="W41" s="161" t="n">
        <v>47</v>
      </c>
      <c r="X41" s="161" t="n">
        <v>26</v>
      </c>
      <c r="Y41" s="208" t="n">
        <v>25</v>
      </c>
    </row>
    <row r="42" customFormat="false" ht="13.9" hidden="false" customHeight="true" outlineLevel="0" collapsed="false">
      <c r="A42" s="205" t="n">
        <v>26</v>
      </c>
      <c r="B42" s="206" t="s">
        <v>219</v>
      </c>
      <c r="C42" s="158" t="n">
        <v>213</v>
      </c>
      <c r="D42" s="161" t="n">
        <v>1</v>
      </c>
      <c r="E42" s="158" t="n">
        <v>128</v>
      </c>
      <c r="F42" s="158" t="n">
        <v>84</v>
      </c>
      <c r="G42" s="158" t="n">
        <v>141</v>
      </c>
      <c r="H42" s="158" t="n">
        <v>61</v>
      </c>
      <c r="I42" s="158" t="n">
        <v>50</v>
      </c>
      <c r="J42" s="158" t="n">
        <v>85</v>
      </c>
      <c r="K42" s="161" t="n">
        <v>1</v>
      </c>
      <c r="L42" s="161" t="n">
        <v>1</v>
      </c>
      <c r="M42" s="207" t="n">
        <v>0</v>
      </c>
      <c r="N42" s="160" t="n">
        <v>96</v>
      </c>
      <c r="O42" s="160" t="n">
        <v>47</v>
      </c>
      <c r="P42" s="160" t="n">
        <v>43</v>
      </c>
      <c r="Q42" s="161" t="n">
        <v>44</v>
      </c>
      <c r="R42" s="161" t="n">
        <v>13</v>
      </c>
      <c r="S42" s="93" t="n">
        <v>7</v>
      </c>
      <c r="T42" s="161" t="n">
        <v>40</v>
      </c>
      <c r="U42" s="160" t="n">
        <v>72</v>
      </c>
      <c r="V42" s="162" t="n">
        <v>0</v>
      </c>
      <c r="W42" s="161" t="n">
        <v>32</v>
      </c>
      <c r="X42" s="161" t="n">
        <v>40</v>
      </c>
      <c r="Y42" s="208" t="n">
        <v>26</v>
      </c>
    </row>
    <row r="43" customFormat="false" ht="13.9" hidden="false" customHeight="true" outlineLevel="0" collapsed="false">
      <c r="A43" s="205" t="n">
        <v>27</v>
      </c>
      <c r="B43" s="206" t="s">
        <v>220</v>
      </c>
      <c r="C43" s="158" t="n">
        <v>2292</v>
      </c>
      <c r="D43" s="161" t="n">
        <v>189</v>
      </c>
      <c r="E43" s="158" t="n">
        <v>1586</v>
      </c>
      <c r="F43" s="158" t="n">
        <v>517</v>
      </c>
      <c r="G43" s="158" t="n">
        <v>1799</v>
      </c>
      <c r="H43" s="158" t="n">
        <v>943</v>
      </c>
      <c r="I43" s="158" t="n">
        <v>657</v>
      </c>
      <c r="J43" s="158" t="n">
        <v>921</v>
      </c>
      <c r="K43" s="161" t="n">
        <v>189</v>
      </c>
      <c r="L43" s="161" t="n">
        <v>189</v>
      </c>
      <c r="M43" s="207" t="n">
        <v>0</v>
      </c>
      <c r="N43" s="160" t="n">
        <v>1399</v>
      </c>
      <c r="O43" s="160" t="n">
        <v>660</v>
      </c>
      <c r="P43" s="160" t="n">
        <v>614</v>
      </c>
      <c r="Q43" s="161" t="n">
        <v>211</v>
      </c>
      <c r="R43" s="161" t="n">
        <v>94</v>
      </c>
      <c r="S43" s="93" t="n">
        <v>43</v>
      </c>
      <c r="T43" s="161" t="n">
        <v>161</v>
      </c>
      <c r="U43" s="160" t="n">
        <v>493</v>
      </c>
      <c r="V43" s="162" t="n">
        <v>0</v>
      </c>
      <c r="W43" s="161" t="n">
        <v>187</v>
      </c>
      <c r="X43" s="161" t="n">
        <v>306</v>
      </c>
      <c r="Y43" s="208" t="n">
        <v>27</v>
      </c>
    </row>
    <row r="44" customFormat="false" ht="13.9" hidden="false" customHeight="true" outlineLevel="0" collapsed="false">
      <c r="A44" s="205"/>
      <c r="B44" s="206"/>
      <c r="C44" s="158"/>
      <c r="D44" s="161"/>
      <c r="E44" s="158"/>
      <c r="F44" s="158"/>
      <c r="G44" s="158"/>
      <c r="H44" s="158"/>
      <c r="I44" s="158"/>
      <c r="J44" s="158"/>
      <c r="K44" s="161"/>
      <c r="L44" s="161"/>
      <c r="M44" s="157"/>
      <c r="N44" s="160"/>
      <c r="O44" s="160"/>
      <c r="P44" s="160"/>
      <c r="Q44" s="161"/>
      <c r="R44" s="161"/>
      <c r="S44" s="93"/>
      <c r="T44" s="161"/>
      <c r="U44" s="160"/>
      <c r="V44" s="162"/>
      <c r="W44" s="161"/>
      <c r="X44" s="161"/>
      <c r="Y44" s="208"/>
    </row>
    <row r="45" customFormat="false" ht="13.9" hidden="false" customHeight="true" outlineLevel="0" collapsed="false">
      <c r="A45" s="205" t="n">
        <v>28</v>
      </c>
      <c r="B45" s="206" t="s">
        <v>221</v>
      </c>
      <c r="C45" s="158"/>
      <c r="D45" s="161"/>
      <c r="E45" s="158"/>
      <c r="F45" s="158"/>
      <c r="G45" s="158"/>
      <c r="H45" s="158"/>
      <c r="I45" s="158"/>
      <c r="J45" s="158"/>
      <c r="K45" s="161"/>
      <c r="L45" s="161"/>
      <c r="M45" s="157"/>
      <c r="N45" s="189"/>
      <c r="O45" s="189"/>
      <c r="P45" s="189"/>
      <c r="U45" s="189"/>
      <c r="X45" s="159"/>
      <c r="Y45" s="208"/>
    </row>
    <row r="46" customFormat="false" ht="10.15" hidden="false" customHeight="true" outlineLevel="0" collapsed="false">
      <c r="A46" s="205"/>
      <c r="B46" s="206" t="s">
        <v>222</v>
      </c>
      <c r="C46" s="158" t="n">
        <v>3</v>
      </c>
      <c r="D46" s="159" t="n">
        <v>0</v>
      </c>
      <c r="E46" s="158" t="n">
        <v>1</v>
      </c>
      <c r="F46" s="158" t="n">
        <v>2</v>
      </c>
      <c r="G46" s="158" t="n">
        <v>1</v>
      </c>
      <c r="H46" s="165" t="n">
        <v>0</v>
      </c>
      <c r="I46" s="158" t="n">
        <v>1</v>
      </c>
      <c r="J46" s="165" t="n">
        <v>0</v>
      </c>
      <c r="K46" s="159" t="n">
        <v>0</v>
      </c>
      <c r="L46" s="159" t="n">
        <v>0</v>
      </c>
      <c r="M46" s="207" t="n">
        <v>0</v>
      </c>
      <c r="N46" s="160" t="n">
        <v>1</v>
      </c>
      <c r="O46" s="189" t="n">
        <v>0</v>
      </c>
      <c r="P46" s="160" t="n">
        <v>1</v>
      </c>
      <c r="Q46" s="159" t="n">
        <v>0</v>
      </c>
      <c r="R46" s="159" t="n">
        <v>0</v>
      </c>
      <c r="S46" s="207" t="n">
        <v>0</v>
      </c>
      <c r="T46" s="159" t="n">
        <v>0</v>
      </c>
      <c r="U46" s="160" t="n">
        <v>2</v>
      </c>
      <c r="V46" s="162" t="n">
        <v>0</v>
      </c>
      <c r="W46" s="159" t="n">
        <v>0</v>
      </c>
      <c r="X46" s="161" t="n">
        <v>2</v>
      </c>
      <c r="Y46" s="208" t="n">
        <v>28</v>
      </c>
    </row>
    <row r="47" customFormat="false" ht="13.9" hidden="false" customHeight="true" outlineLevel="0" collapsed="false">
      <c r="A47" s="205"/>
      <c r="B47" s="206"/>
      <c r="C47" s="158"/>
      <c r="D47" s="161"/>
      <c r="E47" s="158"/>
      <c r="F47" s="158"/>
      <c r="G47" s="158"/>
      <c r="H47" s="158"/>
      <c r="I47" s="158"/>
      <c r="J47" s="158"/>
      <c r="K47" s="161"/>
      <c r="L47" s="161"/>
      <c r="M47" s="157"/>
      <c r="N47" s="160"/>
      <c r="O47" s="160"/>
      <c r="P47" s="160"/>
      <c r="Q47" s="161"/>
      <c r="R47" s="161"/>
      <c r="S47" s="93"/>
      <c r="T47" s="161"/>
      <c r="U47" s="160"/>
      <c r="V47" s="162"/>
      <c r="W47" s="161"/>
      <c r="X47" s="161"/>
      <c r="Y47" s="208"/>
    </row>
    <row r="48" customFormat="false" ht="13.9" hidden="false" customHeight="true" outlineLevel="0" collapsed="false">
      <c r="A48" s="205" t="n">
        <v>29</v>
      </c>
      <c r="B48" s="206" t="s">
        <v>223</v>
      </c>
      <c r="C48" s="158" t="n">
        <v>233</v>
      </c>
      <c r="D48" s="161" t="n">
        <v>4</v>
      </c>
      <c r="E48" s="158" t="n">
        <v>154</v>
      </c>
      <c r="F48" s="158" t="n">
        <v>75</v>
      </c>
      <c r="G48" s="158" t="n">
        <v>128</v>
      </c>
      <c r="H48" s="158" t="n">
        <v>61</v>
      </c>
      <c r="I48" s="158" t="n">
        <v>35</v>
      </c>
      <c r="J48" s="158" t="n">
        <v>83</v>
      </c>
      <c r="K48" s="161" t="n">
        <v>4</v>
      </c>
      <c r="L48" s="161" t="n">
        <v>4</v>
      </c>
      <c r="M48" s="207" t="n">
        <v>0</v>
      </c>
      <c r="N48" s="160" t="n">
        <v>93</v>
      </c>
      <c r="O48" s="160" t="n">
        <v>44</v>
      </c>
      <c r="P48" s="160" t="n">
        <v>29</v>
      </c>
      <c r="Q48" s="161" t="n">
        <v>31</v>
      </c>
      <c r="R48" s="161" t="n">
        <v>13</v>
      </c>
      <c r="S48" s="93" t="n">
        <v>6</v>
      </c>
      <c r="T48" s="161" t="n">
        <v>25</v>
      </c>
      <c r="U48" s="160" t="n">
        <v>105</v>
      </c>
      <c r="V48" s="162" t="n">
        <v>0</v>
      </c>
      <c r="W48" s="161" t="n">
        <v>61</v>
      </c>
      <c r="X48" s="161" t="n">
        <v>44</v>
      </c>
      <c r="Y48" s="208" t="n">
        <v>29</v>
      </c>
    </row>
    <row r="49" customFormat="false" ht="11.25" hidden="false" customHeight="true" outlineLevel="0" collapsed="false">
      <c r="A49" s="211"/>
      <c r="B49" s="212"/>
      <c r="C49" s="158"/>
      <c r="D49" s="160"/>
      <c r="E49" s="158"/>
      <c r="F49" s="158"/>
      <c r="G49" s="158"/>
      <c r="H49" s="158"/>
      <c r="I49" s="158"/>
      <c r="J49" s="158"/>
      <c r="K49" s="160"/>
      <c r="L49" s="160"/>
      <c r="M49" s="161"/>
      <c r="N49" s="160"/>
      <c r="O49" s="160"/>
      <c r="P49" s="160"/>
      <c r="Q49" s="161"/>
      <c r="R49" s="161"/>
      <c r="S49" s="161"/>
      <c r="T49" s="161"/>
      <c r="U49" s="160"/>
      <c r="V49" s="93"/>
      <c r="W49" s="161"/>
      <c r="X49" s="161"/>
      <c r="Y49" s="143"/>
    </row>
    <row r="50" customFormat="false" ht="12.75" hidden="false" customHeight="false" outlineLevel="0" collapsed="false">
      <c r="A50" s="195" t="s">
        <v>187</v>
      </c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</row>
    <row r="51" customFormat="false" ht="12.75" hidden="false" customHeight="false" outlineLevel="0" collapsed="false">
      <c r="A51" s="195" t="s">
        <v>188</v>
      </c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</sheetData>
  <mergeCells count="40">
    <mergeCell ref="A1:M1"/>
    <mergeCell ref="N1:Y1"/>
    <mergeCell ref="A3:A8"/>
    <mergeCell ref="B3:B8"/>
    <mergeCell ref="C3:F3"/>
    <mergeCell ref="G3:M3"/>
    <mergeCell ref="N3:X3"/>
    <mergeCell ref="Y3:Y8"/>
    <mergeCell ref="C4:C8"/>
    <mergeCell ref="D4:F4"/>
    <mergeCell ref="G4:M4"/>
    <mergeCell ref="N4:T4"/>
    <mergeCell ref="U4:X4"/>
    <mergeCell ref="D5:D8"/>
    <mergeCell ref="E5:E8"/>
    <mergeCell ref="F5:F8"/>
    <mergeCell ref="G5:J5"/>
    <mergeCell ref="K5:M5"/>
    <mergeCell ref="N5:T5"/>
    <mergeCell ref="U5:U8"/>
    <mergeCell ref="V5:X5"/>
    <mergeCell ref="G6:G8"/>
    <mergeCell ref="H6:J6"/>
    <mergeCell ref="K6:M6"/>
    <mergeCell ref="N6:P6"/>
    <mergeCell ref="Q6:T6"/>
    <mergeCell ref="V6:V8"/>
    <mergeCell ref="W6:W8"/>
    <mergeCell ref="X6:X8"/>
    <mergeCell ref="H7:H8"/>
    <mergeCell ref="I7:I8"/>
    <mergeCell ref="J7:J8"/>
    <mergeCell ref="K7:K8"/>
    <mergeCell ref="L7:M7"/>
    <mergeCell ref="N7:N8"/>
    <mergeCell ref="O7:P7"/>
    <mergeCell ref="Q7:Q8"/>
    <mergeCell ref="R7:T7"/>
    <mergeCell ref="A50:M50"/>
    <mergeCell ref="A51:M51"/>
  </mergeCells>
  <hyperlinks>
    <hyperlink ref="A1" location="Inhaltsverzeichnis!A27" display="2.  Regelleistungsempfänger am 31.12.2006 nach Art der Unterbringung,"/>
    <hyperlink ref="N1" location="Inhaltsverzeichnis!A27" display="Art und Form der Leist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2" min="2" style="0" width="6.99"/>
  </cols>
  <sheetData>
    <row r="1" customFormat="false" ht="25.5" hidden="false" customHeight="true" outlineLevel="0" collapsed="false">
      <c r="A1" s="214" t="s">
        <v>224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3" s="213" customFormat="true" ht="15" hidden="false" customHeight="true" outlineLevel="0" collapsed="false">
      <c r="A3" s="130" t="s">
        <v>190</v>
      </c>
      <c r="B3" s="132" t="s">
        <v>142</v>
      </c>
      <c r="C3" s="132"/>
      <c r="D3" s="132"/>
      <c r="E3" s="132"/>
      <c r="F3" s="133"/>
      <c r="G3" s="133"/>
      <c r="H3" s="133"/>
      <c r="I3" s="133"/>
      <c r="J3" s="133"/>
      <c r="K3" s="133"/>
      <c r="L3" s="133"/>
    </row>
    <row r="4" s="213" customFormat="true" ht="22.9" hidden="false" customHeight="true" outlineLevel="0" collapsed="false">
      <c r="A4" s="130"/>
      <c r="B4" s="131" t="s">
        <v>144</v>
      </c>
      <c r="C4" s="131" t="s">
        <v>145</v>
      </c>
      <c r="D4" s="131"/>
      <c r="E4" s="131"/>
      <c r="F4" s="133" t="s">
        <v>74</v>
      </c>
      <c r="G4" s="133"/>
      <c r="H4" s="133"/>
      <c r="I4" s="133"/>
      <c r="J4" s="133"/>
      <c r="K4" s="133"/>
      <c r="L4" s="133"/>
    </row>
    <row r="5" s="213" customFormat="true" ht="22.9" hidden="false" customHeight="true" outlineLevel="0" collapsed="false">
      <c r="A5" s="130"/>
      <c r="B5" s="131"/>
      <c r="C5" s="131" t="s">
        <v>149</v>
      </c>
      <c r="D5" s="131" t="s">
        <v>150</v>
      </c>
      <c r="E5" s="131" t="s">
        <v>151</v>
      </c>
      <c r="F5" s="132" t="s">
        <v>152</v>
      </c>
      <c r="G5" s="132"/>
      <c r="H5" s="132"/>
      <c r="I5" s="132"/>
      <c r="J5" s="135" t="s">
        <v>145</v>
      </c>
      <c r="K5" s="135"/>
      <c r="L5" s="135"/>
    </row>
    <row r="6" s="213" customFormat="true" ht="22.9" hidden="false" customHeight="true" outlineLevel="0" collapsed="false">
      <c r="A6" s="130"/>
      <c r="B6" s="131"/>
      <c r="C6" s="131"/>
      <c r="D6" s="131"/>
      <c r="E6" s="131"/>
      <c r="F6" s="131" t="s">
        <v>156</v>
      </c>
      <c r="G6" s="131" t="s">
        <v>157</v>
      </c>
      <c r="H6" s="131"/>
      <c r="I6" s="131"/>
      <c r="J6" s="133" t="s">
        <v>133</v>
      </c>
      <c r="K6" s="133"/>
      <c r="L6" s="133"/>
    </row>
    <row r="7" s="213" customFormat="true" ht="22.9" hidden="false" customHeight="true" outlineLevel="0" collapsed="false">
      <c r="A7" s="130"/>
      <c r="B7" s="131"/>
      <c r="C7" s="131"/>
      <c r="D7" s="131"/>
      <c r="E7" s="131"/>
      <c r="F7" s="131"/>
      <c r="G7" s="131" t="s">
        <v>159</v>
      </c>
      <c r="H7" s="131" t="s">
        <v>160</v>
      </c>
      <c r="I7" s="131" t="s">
        <v>161</v>
      </c>
      <c r="J7" s="131" t="s">
        <v>156</v>
      </c>
      <c r="K7" s="135" t="s">
        <v>162</v>
      </c>
      <c r="L7" s="135"/>
    </row>
    <row r="8" s="213" customFormat="true" ht="22.9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 t="s">
        <v>159</v>
      </c>
      <c r="L8" s="135" t="s">
        <v>160</v>
      </c>
    </row>
    <row r="9" s="213" customFormat="true" ht="9.95" hidden="false" customHeight="true" outlineLevel="0" collapsed="false">
      <c r="A9" s="215"/>
      <c r="B9" s="216"/>
      <c r="C9" s="217"/>
      <c r="D9" s="199"/>
      <c r="E9" s="199"/>
      <c r="F9" s="199"/>
      <c r="G9" s="199"/>
      <c r="H9" s="199"/>
      <c r="I9" s="199"/>
      <c r="J9" s="199"/>
      <c r="K9" s="199"/>
      <c r="L9" s="199"/>
      <c r="M9" s="218"/>
      <c r="N9" s="218"/>
      <c r="O9" s="218"/>
      <c r="P9" s="218"/>
      <c r="Q9" s="218"/>
      <c r="R9" s="218"/>
      <c r="S9" s="218"/>
      <c r="T9" s="218"/>
      <c r="U9" s="195"/>
      <c r="V9" s="144"/>
    </row>
    <row r="10" s="213" customFormat="true" ht="15" hidden="false" customHeight="true" outlineLevel="0" collapsed="false">
      <c r="A10" s="219" t="s">
        <v>184</v>
      </c>
      <c r="B10" s="220" t="n">
        <v>250</v>
      </c>
      <c r="C10" s="217" t="n">
        <v>250</v>
      </c>
      <c r="D10" s="221" t="n">
        <v>0</v>
      </c>
      <c r="E10" s="221" t="n">
        <v>0</v>
      </c>
      <c r="F10" s="217" t="n">
        <v>250</v>
      </c>
      <c r="G10" s="217" t="n">
        <v>250</v>
      </c>
      <c r="H10" s="221" t="n">
        <v>0</v>
      </c>
      <c r="I10" s="221" t="n">
        <v>0</v>
      </c>
      <c r="J10" s="217" t="n">
        <v>250</v>
      </c>
      <c r="K10" s="217" t="n">
        <v>250</v>
      </c>
      <c r="L10" s="221" t="n">
        <v>0</v>
      </c>
      <c r="U10" s="144"/>
      <c r="V10" s="144"/>
    </row>
    <row r="11" s="213" customFormat="true" ht="14.1" hidden="false" customHeight="true" outlineLevel="0" collapsed="false">
      <c r="A11" s="219"/>
      <c r="B11" s="220"/>
      <c r="C11" s="217"/>
      <c r="D11" s="221"/>
      <c r="E11" s="221"/>
      <c r="F11" s="217"/>
      <c r="G11" s="217"/>
      <c r="H11" s="221"/>
      <c r="I11" s="221"/>
      <c r="J11" s="217"/>
      <c r="K11" s="217"/>
      <c r="L11" s="221"/>
    </row>
    <row r="12" s="213" customFormat="true" ht="14.1" hidden="false" customHeight="true" outlineLevel="0" collapsed="false">
      <c r="A12" s="222" t="s">
        <v>192</v>
      </c>
      <c r="B12" s="220"/>
      <c r="C12" s="217"/>
      <c r="D12" s="221"/>
      <c r="E12" s="221"/>
      <c r="F12" s="217"/>
      <c r="G12" s="217"/>
      <c r="H12" s="221"/>
      <c r="I12" s="221"/>
      <c r="J12" s="217"/>
      <c r="K12" s="217"/>
      <c r="L12" s="221"/>
    </row>
    <row r="13" s="213" customFormat="true" ht="9.95" hidden="false" customHeight="true" outlineLevel="0" collapsed="false">
      <c r="A13" s="222" t="s">
        <v>193</v>
      </c>
      <c r="B13" s="220" t="n">
        <v>5</v>
      </c>
      <c r="C13" s="217" t="n">
        <v>5</v>
      </c>
      <c r="D13" s="221" t="n">
        <v>0</v>
      </c>
      <c r="E13" s="221" t="n">
        <v>0</v>
      </c>
      <c r="F13" s="217" t="n">
        <v>5</v>
      </c>
      <c r="G13" s="217" t="n">
        <v>5</v>
      </c>
      <c r="H13" s="221" t="n">
        <v>0</v>
      </c>
      <c r="I13" s="221" t="n">
        <v>0</v>
      </c>
      <c r="J13" s="217" t="n">
        <v>5</v>
      </c>
      <c r="K13" s="217" t="n">
        <v>5</v>
      </c>
      <c r="L13" s="221" t="n">
        <v>0</v>
      </c>
    </row>
    <row r="14" s="213" customFormat="true" ht="14.1" hidden="false" customHeight="true" outlineLevel="0" collapsed="false">
      <c r="A14" s="222" t="s">
        <v>194</v>
      </c>
      <c r="B14" s="220" t="n">
        <v>1</v>
      </c>
      <c r="C14" s="217" t="n">
        <v>1</v>
      </c>
      <c r="D14" s="221" t="n">
        <v>0</v>
      </c>
      <c r="E14" s="221" t="n">
        <v>0</v>
      </c>
      <c r="F14" s="217" t="n">
        <v>1</v>
      </c>
      <c r="G14" s="217" t="n">
        <v>1</v>
      </c>
      <c r="H14" s="221" t="n">
        <v>0</v>
      </c>
      <c r="I14" s="221" t="n">
        <v>0</v>
      </c>
      <c r="J14" s="217" t="n">
        <v>1</v>
      </c>
      <c r="K14" s="217" t="n">
        <v>1</v>
      </c>
      <c r="L14" s="221" t="n">
        <v>0</v>
      </c>
    </row>
    <row r="15" s="213" customFormat="true" ht="14.1" hidden="false" customHeight="true" outlineLevel="0" collapsed="false">
      <c r="A15" s="222" t="s">
        <v>195</v>
      </c>
      <c r="B15" s="220"/>
      <c r="C15" s="217"/>
      <c r="D15" s="221"/>
      <c r="E15" s="221"/>
      <c r="F15" s="217"/>
      <c r="G15" s="217"/>
      <c r="H15" s="221"/>
      <c r="I15" s="221"/>
      <c r="J15" s="217"/>
      <c r="K15" s="217"/>
      <c r="L15" s="221"/>
    </row>
    <row r="16" s="213" customFormat="true" ht="9.95" hidden="false" customHeight="true" outlineLevel="0" collapsed="false">
      <c r="A16" s="222" t="s">
        <v>196</v>
      </c>
      <c r="B16" s="220" t="n">
        <v>1</v>
      </c>
      <c r="C16" s="217" t="n">
        <v>1</v>
      </c>
      <c r="D16" s="221" t="n">
        <v>0</v>
      </c>
      <c r="E16" s="221" t="n">
        <v>0</v>
      </c>
      <c r="F16" s="217" t="n">
        <v>1</v>
      </c>
      <c r="G16" s="217" t="n">
        <v>1</v>
      </c>
      <c r="H16" s="221" t="n">
        <v>0</v>
      </c>
      <c r="I16" s="221" t="n">
        <v>0</v>
      </c>
      <c r="J16" s="217" t="n">
        <v>1</v>
      </c>
      <c r="K16" s="217" t="n">
        <v>1</v>
      </c>
      <c r="L16" s="221" t="n">
        <v>0</v>
      </c>
    </row>
    <row r="17" s="213" customFormat="true" ht="14.1" hidden="false" customHeight="true" outlineLevel="0" collapsed="false">
      <c r="A17" s="222" t="s">
        <v>197</v>
      </c>
      <c r="B17" s="220" t="n">
        <v>5</v>
      </c>
      <c r="C17" s="217" t="n">
        <v>5</v>
      </c>
      <c r="D17" s="221" t="n">
        <v>0</v>
      </c>
      <c r="E17" s="221" t="n">
        <v>0</v>
      </c>
      <c r="F17" s="217" t="n">
        <v>5</v>
      </c>
      <c r="G17" s="217" t="n">
        <v>5</v>
      </c>
      <c r="H17" s="221" t="n">
        <v>0</v>
      </c>
      <c r="I17" s="221" t="n">
        <v>0</v>
      </c>
      <c r="J17" s="217" t="n">
        <v>5</v>
      </c>
      <c r="K17" s="217" t="n">
        <v>5</v>
      </c>
      <c r="L17" s="221" t="n">
        <v>0</v>
      </c>
    </row>
    <row r="18" s="213" customFormat="true" ht="14.1" hidden="false" customHeight="true" outlineLevel="0" collapsed="false">
      <c r="A18" s="222" t="s">
        <v>198</v>
      </c>
      <c r="B18" s="220" t="n">
        <v>1</v>
      </c>
      <c r="C18" s="217" t="n">
        <v>1</v>
      </c>
      <c r="D18" s="221" t="n">
        <v>0</v>
      </c>
      <c r="E18" s="221" t="n">
        <v>0</v>
      </c>
      <c r="F18" s="217" t="n">
        <v>1</v>
      </c>
      <c r="G18" s="217" t="n">
        <v>1</v>
      </c>
      <c r="H18" s="221" t="n">
        <v>0</v>
      </c>
      <c r="I18" s="221" t="n">
        <v>0</v>
      </c>
      <c r="J18" s="217" t="n">
        <v>1</v>
      </c>
      <c r="K18" s="217" t="n">
        <v>1</v>
      </c>
      <c r="L18" s="221" t="n">
        <v>0</v>
      </c>
    </row>
    <row r="19" s="213" customFormat="true" ht="14.1" hidden="false" customHeight="true" outlineLevel="0" collapsed="false">
      <c r="A19" s="222" t="s">
        <v>199</v>
      </c>
      <c r="B19" s="220"/>
      <c r="C19" s="217"/>
      <c r="D19" s="221"/>
      <c r="E19" s="221"/>
      <c r="F19" s="217"/>
      <c r="G19" s="217"/>
      <c r="H19" s="221"/>
      <c r="I19" s="221"/>
      <c r="J19" s="217"/>
      <c r="K19" s="217"/>
      <c r="L19" s="221"/>
    </row>
    <row r="20" s="213" customFormat="true" ht="9.95" hidden="false" customHeight="true" outlineLevel="0" collapsed="false">
      <c r="A20" s="222" t="s">
        <v>200</v>
      </c>
      <c r="B20" s="220" t="n">
        <v>15</v>
      </c>
      <c r="C20" s="217" t="n">
        <v>15</v>
      </c>
      <c r="D20" s="221" t="n">
        <v>0</v>
      </c>
      <c r="E20" s="221" t="n">
        <v>0</v>
      </c>
      <c r="F20" s="217" t="n">
        <v>15</v>
      </c>
      <c r="G20" s="217" t="n">
        <v>15</v>
      </c>
      <c r="H20" s="221" t="n">
        <v>0</v>
      </c>
      <c r="I20" s="221" t="n">
        <v>0</v>
      </c>
      <c r="J20" s="217" t="n">
        <v>15</v>
      </c>
      <c r="K20" s="217" t="n">
        <v>15</v>
      </c>
      <c r="L20" s="221" t="n">
        <v>0</v>
      </c>
    </row>
    <row r="21" s="213" customFormat="true" ht="14.1" hidden="false" customHeight="true" outlineLevel="0" collapsed="false">
      <c r="A21" s="219" t="s">
        <v>201</v>
      </c>
      <c r="B21" s="220" t="n">
        <v>5</v>
      </c>
      <c r="C21" s="217" t="n">
        <v>5</v>
      </c>
      <c r="D21" s="221" t="n">
        <v>0</v>
      </c>
      <c r="E21" s="221" t="n">
        <v>0</v>
      </c>
      <c r="F21" s="217" t="n">
        <v>5</v>
      </c>
      <c r="G21" s="217" t="n">
        <v>5</v>
      </c>
      <c r="H21" s="221" t="n">
        <v>0</v>
      </c>
      <c r="I21" s="221" t="n">
        <v>0</v>
      </c>
      <c r="J21" s="217" t="n">
        <v>5</v>
      </c>
      <c r="K21" s="217" t="n">
        <v>5</v>
      </c>
      <c r="L21" s="221" t="n">
        <v>0</v>
      </c>
    </row>
    <row r="22" s="213" customFormat="true" ht="14.1" hidden="false" customHeight="true" outlineLevel="0" collapsed="false">
      <c r="A22" s="219" t="s">
        <v>202</v>
      </c>
      <c r="B22" s="220" t="n">
        <v>1</v>
      </c>
      <c r="C22" s="217" t="n">
        <v>1</v>
      </c>
      <c r="D22" s="221" t="n">
        <v>0</v>
      </c>
      <c r="E22" s="221" t="n">
        <v>0</v>
      </c>
      <c r="F22" s="217" t="n">
        <v>1</v>
      </c>
      <c r="G22" s="217" t="n">
        <v>1</v>
      </c>
      <c r="H22" s="221" t="n">
        <v>0</v>
      </c>
      <c r="I22" s="221" t="n">
        <v>0</v>
      </c>
      <c r="J22" s="217" t="n">
        <v>1</v>
      </c>
      <c r="K22" s="217" t="n">
        <v>1</v>
      </c>
      <c r="L22" s="221" t="n">
        <v>0</v>
      </c>
    </row>
    <row r="23" s="213" customFormat="true" ht="14.1" hidden="false" customHeight="true" outlineLevel="0" collapsed="false">
      <c r="A23" s="219" t="s">
        <v>203</v>
      </c>
      <c r="B23" s="223" t="n">
        <v>34</v>
      </c>
      <c r="C23" s="224" t="n">
        <v>34</v>
      </c>
      <c r="D23" s="221" t="n">
        <v>0</v>
      </c>
      <c r="E23" s="221" t="n">
        <v>0</v>
      </c>
      <c r="F23" s="224" t="n">
        <v>34</v>
      </c>
      <c r="G23" s="224" t="n">
        <v>34</v>
      </c>
      <c r="H23" s="221" t="n">
        <v>0</v>
      </c>
      <c r="I23" s="221" t="n">
        <v>0</v>
      </c>
      <c r="J23" s="224" t="n">
        <v>34</v>
      </c>
      <c r="K23" s="224" t="n">
        <v>34</v>
      </c>
      <c r="L23" s="221" t="n">
        <v>0</v>
      </c>
    </row>
    <row r="24" s="213" customFormat="true" ht="14.1" hidden="false" customHeight="true" outlineLevel="0" collapsed="false">
      <c r="A24" s="219"/>
      <c r="B24" s="220"/>
      <c r="C24" s="217"/>
      <c r="D24" s="221"/>
      <c r="E24" s="221"/>
      <c r="F24" s="217"/>
      <c r="G24" s="217"/>
      <c r="H24" s="221"/>
      <c r="I24" s="221"/>
      <c r="J24" s="217"/>
      <c r="K24" s="217"/>
      <c r="L24" s="221"/>
    </row>
    <row r="25" s="213" customFormat="true" ht="14.1" hidden="false" customHeight="true" outlineLevel="0" collapsed="false">
      <c r="A25" s="219" t="s">
        <v>204</v>
      </c>
      <c r="B25" s="220" t="n">
        <v>3</v>
      </c>
      <c r="C25" s="217" t="n">
        <v>3</v>
      </c>
      <c r="D25" s="221" t="n">
        <v>0</v>
      </c>
      <c r="E25" s="221" t="n">
        <v>0</v>
      </c>
      <c r="F25" s="217" t="n">
        <v>3</v>
      </c>
      <c r="G25" s="217" t="n">
        <v>3</v>
      </c>
      <c r="H25" s="221" t="n">
        <v>0</v>
      </c>
      <c r="I25" s="221" t="n">
        <v>0</v>
      </c>
      <c r="J25" s="217" t="n">
        <v>3</v>
      </c>
      <c r="K25" s="217" t="n">
        <v>3</v>
      </c>
      <c r="L25" s="221" t="n">
        <v>0</v>
      </c>
    </row>
    <row r="26" s="213" customFormat="true" ht="15" hidden="false" customHeight="true" outlineLevel="0" collapsed="false">
      <c r="A26" s="219" t="s">
        <v>208</v>
      </c>
      <c r="B26" s="220" t="n">
        <v>19</v>
      </c>
      <c r="C26" s="217" t="n">
        <v>19</v>
      </c>
      <c r="D26" s="221" t="n">
        <v>0</v>
      </c>
      <c r="E26" s="221" t="n">
        <v>0</v>
      </c>
      <c r="F26" s="217" t="n">
        <v>19</v>
      </c>
      <c r="G26" s="217" t="n">
        <v>19</v>
      </c>
      <c r="H26" s="221" t="n">
        <v>0</v>
      </c>
      <c r="I26" s="221" t="n">
        <v>0</v>
      </c>
      <c r="J26" s="217" t="n">
        <v>19</v>
      </c>
      <c r="K26" s="217" t="n">
        <v>19</v>
      </c>
      <c r="L26" s="221" t="n">
        <v>0</v>
      </c>
      <c r="U26" s="144"/>
      <c r="V26" s="144"/>
    </row>
    <row r="27" s="213" customFormat="true" ht="14.1" hidden="false" customHeight="true" outlineLevel="0" collapsed="false">
      <c r="A27" s="219" t="s">
        <v>209</v>
      </c>
      <c r="B27" s="220" t="n">
        <v>22</v>
      </c>
      <c r="C27" s="217" t="n">
        <v>22</v>
      </c>
      <c r="D27" s="221" t="n">
        <v>0</v>
      </c>
      <c r="E27" s="221" t="n">
        <v>0</v>
      </c>
      <c r="F27" s="217" t="n">
        <v>22</v>
      </c>
      <c r="G27" s="217" t="n">
        <v>22</v>
      </c>
      <c r="H27" s="221" t="n">
        <v>0</v>
      </c>
      <c r="I27" s="221" t="n">
        <v>0</v>
      </c>
      <c r="J27" s="217" t="n">
        <v>22</v>
      </c>
      <c r="K27" s="217" t="n">
        <v>22</v>
      </c>
      <c r="L27" s="221" t="n">
        <v>0</v>
      </c>
    </row>
    <row r="28" s="213" customFormat="true" ht="14.1" hidden="false" customHeight="true" outlineLevel="0" collapsed="false">
      <c r="A28" s="219"/>
      <c r="B28" s="220"/>
      <c r="C28" s="217"/>
      <c r="D28" s="221"/>
      <c r="E28" s="221"/>
      <c r="F28" s="217"/>
      <c r="G28" s="217"/>
      <c r="H28" s="221"/>
      <c r="I28" s="221"/>
      <c r="J28" s="217"/>
      <c r="K28" s="217"/>
      <c r="L28" s="221"/>
    </row>
    <row r="29" s="213" customFormat="true" ht="14.1" hidden="false" customHeight="true" outlineLevel="0" collapsed="false">
      <c r="A29" s="219" t="s">
        <v>210</v>
      </c>
      <c r="B29" s="220" t="n">
        <v>1</v>
      </c>
      <c r="C29" s="217" t="n">
        <v>1</v>
      </c>
      <c r="D29" s="221" t="n">
        <v>0</v>
      </c>
      <c r="E29" s="221" t="n">
        <v>0</v>
      </c>
      <c r="F29" s="217" t="n">
        <v>1</v>
      </c>
      <c r="G29" s="217" t="n">
        <v>1</v>
      </c>
      <c r="H29" s="221" t="n">
        <v>0</v>
      </c>
      <c r="I29" s="221" t="n">
        <v>0</v>
      </c>
      <c r="J29" s="217" t="n">
        <v>1</v>
      </c>
      <c r="K29" s="217" t="n">
        <v>1</v>
      </c>
      <c r="L29" s="221" t="n">
        <v>0</v>
      </c>
    </row>
    <row r="30" s="213" customFormat="true" ht="14.1" hidden="false" customHeight="true" outlineLevel="0" collapsed="false">
      <c r="A30" s="219"/>
      <c r="B30" s="220"/>
      <c r="C30" s="217"/>
      <c r="D30" s="221"/>
      <c r="E30" s="221"/>
      <c r="F30" s="217"/>
      <c r="G30" s="217"/>
      <c r="H30" s="221"/>
      <c r="I30" s="221"/>
      <c r="J30" s="217"/>
      <c r="K30" s="217"/>
      <c r="L30" s="221"/>
    </row>
    <row r="31" s="213" customFormat="true" ht="14.1" hidden="false" customHeight="true" outlineLevel="0" collapsed="false">
      <c r="A31" s="219" t="s">
        <v>211</v>
      </c>
      <c r="B31" s="220" t="n">
        <v>10</v>
      </c>
      <c r="C31" s="217" t="n">
        <v>10</v>
      </c>
      <c r="D31" s="221" t="n">
        <v>0</v>
      </c>
      <c r="E31" s="221" t="n">
        <v>0</v>
      </c>
      <c r="F31" s="217" t="n">
        <v>10</v>
      </c>
      <c r="G31" s="217" t="n">
        <v>10</v>
      </c>
      <c r="H31" s="221" t="n">
        <v>0</v>
      </c>
      <c r="I31" s="221" t="n">
        <v>0</v>
      </c>
      <c r="J31" s="217" t="n">
        <v>10</v>
      </c>
      <c r="K31" s="217" t="n">
        <v>10</v>
      </c>
      <c r="L31" s="221" t="n">
        <v>0</v>
      </c>
    </row>
    <row r="32" s="213" customFormat="true" ht="14.1" hidden="false" customHeight="true" outlineLevel="0" collapsed="false">
      <c r="A32" s="219" t="s">
        <v>212</v>
      </c>
      <c r="B32" s="220" t="n">
        <v>3</v>
      </c>
      <c r="C32" s="217" t="n">
        <v>3</v>
      </c>
      <c r="D32" s="221" t="n">
        <v>0</v>
      </c>
      <c r="E32" s="221" t="n">
        <v>0</v>
      </c>
      <c r="F32" s="217" t="n">
        <v>3</v>
      </c>
      <c r="G32" s="217" t="n">
        <v>3</v>
      </c>
      <c r="H32" s="221" t="n">
        <v>0</v>
      </c>
      <c r="I32" s="221" t="n">
        <v>0</v>
      </c>
      <c r="J32" s="217" t="n">
        <v>3</v>
      </c>
      <c r="K32" s="217" t="n">
        <v>3</v>
      </c>
      <c r="L32" s="221" t="n">
        <v>0</v>
      </c>
    </row>
    <row r="33" s="213" customFormat="true" ht="14.1" hidden="false" customHeight="true" outlineLevel="0" collapsed="false">
      <c r="A33" s="219" t="s">
        <v>213</v>
      </c>
      <c r="B33" s="220" t="n">
        <v>12</v>
      </c>
      <c r="C33" s="217" t="n">
        <v>12</v>
      </c>
      <c r="D33" s="221" t="n">
        <v>0</v>
      </c>
      <c r="E33" s="221" t="n">
        <v>0</v>
      </c>
      <c r="F33" s="217" t="n">
        <v>12</v>
      </c>
      <c r="G33" s="217" t="n">
        <v>12</v>
      </c>
      <c r="H33" s="221" t="n">
        <v>0</v>
      </c>
      <c r="I33" s="221" t="n">
        <v>0</v>
      </c>
      <c r="J33" s="217" t="n">
        <v>12</v>
      </c>
      <c r="K33" s="217" t="n">
        <v>12</v>
      </c>
      <c r="L33" s="221" t="n">
        <v>0</v>
      </c>
    </row>
    <row r="34" s="213" customFormat="true" ht="14.1" hidden="false" customHeight="true" outlineLevel="0" collapsed="false">
      <c r="A34" s="219" t="s">
        <v>215</v>
      </c>
      <c r="B34" s="220" t="n">
        <v>2</v>
      </c>
      <c r="C34" s="217" t="n">
        <v>2</v>
      </c>
      <c r="D34" s="221" t="n">
        <v>0</v>
      </c>
      <c r="E34" s="221" t="n">
        <v>0</v>
      </c>
      <c r="F34" s="217" t="n">
        <v>2</v>
      </c>
      <c r="G34" s="217" t="n">
        <v>2</v>
      </c>
      <c r="H34" s="221" t="n">
        <v>0</v>
      </c>
      <c r="I34" s="221" t="n">
        <v>0</v>
      </c>
      <c r="J34" s="217" t="n">
        <v>2</v>
      </c>
      <c r="K34" s="217" t="n">
        <v>2</v>
      </c>
      <c r="L34" s="221" t="n">
        <v>0</v>
      </c>
    </row>
    <row r="35" s="213" customFormat="true" ht="14.1" hidden="false" customHeight="true" outlineLevel="0" collapsed="false">
      <c r="A35" s="219" t="s">
        <v>216</v>
      </c>
      <c r="B35" s="220" t="n">
        <v>21</v>
      </c>
      <c r="C35" s="217" t="n">
        <v>21</v>
      </c>
      <c r="D35" s="221" t="n">
        <v>0</v>
      </c>
      <c r="E35" s="221" t="n">
        <v>0</v>
      </c>
      <c r="F35" s="217" t="n">
        <v>21</v>
      </c>
      <c r="G35" s="217" t="n">
        <v>21</v>
      </c>
      <c r="H35" s="221" t="n">
        <v>0</v>
      </c>
      <c r="I35" s="221" t="n">
        <v>0</v>
      </c>
      <c r="J35" s="217" t="n">
        <v>21</v>
      </c>
      <c r="K35" s="217" t="n">
        <v>21</v>
      </c>
      <c r="L35" s="221" t="n">
        <v>0</v>
      </c>
    </row>
    <row r="36" s="213" customFormat="true" ht="14.1" hidden="false" customHeight="true" outlineLevel="0" collapsed="false">
      <c r="A36" s="219" t="s">
        <v>218</v>
      </c>
      <c r="B36" s="220" t="n">
        <v>140</v>
      </c>
      <c r="C36" s="217" t="n">
        <v>140</v>
      </c>
      <c r="D36" s="221" t="n">
        <v>0</v>
      </c>
      <c r="E36" s="221" t="n">
        <v>0</v>
      </c>
      <c r="F36" s="217" t="n">
        <v>140</v>
      </c>
      <c r="G36" s="217" t="n">
        <v>140</v>
      </c>
      <c r="H36" s="221" t="n">
        <v>0</v>
      </c>
      <c r="I36" s="221" t="n">
        <v>0</v>
      </c>
      <c r="J36" s="217" t="n">
        <v>140</v>
      </c>
      <c r="K36" s="217" t="n">
        <v>140</v>
      </c>
      <c r="L36" s="221" t="n">
        <v>0</v>
      </c>
    </row>
    <row r="37" s="213" customFormat="true" ht="14.1" hidden="false" customHeight="true" outlineLevel="0" collapsed="false">
      <c r="A37" s="219" t="s">
        <v>219</v>
      </c>
      <c r="B37" s="220" t="n">
        <v>1</v>
      </c>
      <c r="C37" s="217" t="n">
        <v>1</v>
      </c>
      <c r="D37" s="221" t="n">
        <v>0</v>
      </c>
      <c r="E37" s="221" t="n">
        <v>0</v>
      </c>
      <c r="F37" s="217" t="n">
        <v>1</v>
      </c>
      <c r="G37" s="217" t="n">
        <v>1</v>
      </c>
      <c r="H37" s="221" t="n">
        <v>0</v>
      </c>
      <c r="I37" s="221" t="n">
        <v>0</v>
      </c>
      <c r="J37" s="217" t="n">
        <v>1</v>
      </c>
      <c r="K37" s="217" t="n">
        <v>1</v>
      </c>
      <c r="L37" s="221" t="n">
        <v>0</v>
      </c>
    </row>
    <row r="38" s="213" customFormat="true" ht="14.1" hidden="false" customHeight="true" outlineLevel="0" collapsed="false">
      <c r="A38" s="219" t="s">
        <v>220</v>
      </c>
      <c r="B38" s="220" t="n">
        <v>189</v>
      </c>
      <c r="C38" s="217" t="n">
        <v>189</v>
      </c>
      <c r="D38" s="221" t="n">
        <v>0</v>
      </c>
      <c r="E38" s="221" t="n">
        <v>0</v>
      </c>
      <c r="F38" s="217" t="n">
        <v>189</v>
      </c>
      <c r="G38" s="217" t="n">
        <v>189</v>
      </c>
      <c r="H38" s="221" t="n">
        <v>0</v>
      </c>
      <c r="I38" s="221" t="n">
        <v>0</v>
      </c>
      <c r="J38" s="217" t="n">
        <v>189</v>
      </c>
      <c r="K38" s="217" t="n">
        <v>189</v>
      </c>
      <c r="L38" s="221" t="n">
        <v>0</v>
      </c>
    </row>
    <row r="39" s="213" customFormat="true" ht="14.1" hidden="false" customHeight="true" outlineLevel="0" collapsed="false">
      <c r="A39" s="219"/>
      <c r="B39" s="217"/>
      <c r="C39" s="217"/>
      <c r="D39" s="221"/>
      <c r="E39" s="221"/>
      <c r="F39" s="217"/>
      <c r="G39" s="217"/>
      <c r="H39" s="221"/>
      <c r="I39" s="221"/>
      <c r="J39" s="217"/>
      <c r="K39" s="217"/>
      <c r="L39" s="221"/>
    </row>
    <row r="40" s="213" customFormat="true" ht="14.1" hidden="false" customHeight="true" outlineLevel="0" collapsed="false">
      <c r="A40" s="219" t="s">
        <v>223</v>
      </c>
      <c r="B40" s="217" t="n">
        <v>4</v>
      </c>
      <c r="C40" s="217" t="n">
        <v>4</v>
      </c>
      <c r="D40" s="221" t="n">
        <v>0</v>
      </c>
      <c r="E40" s="221" t="n">
        <v>0</v>
      </c>
      <c r="F40" s="217" t="n">
        <v>4</v>
      </c>
      <c r="G40" s="217" t="n">
        <v>4</v>
      </c>
      <c r="H40" s="221" t="n">
        <v>0</v>
      </c>
      <c r="I40" s="221" t="n">
        <v>0</v>
      </c>
      <c r="J40" s="217" t="n">
        <v>4</v>
      </c>
      <c r="K40" s="217" t="n">
        <v>4</v>
      </c>
      <c r="L40" s="221" t="n">
        <v>0</v>
      </c>
    </row>
    <row r="41" s="213" customFormat="true" ht="11.25" hidden="false" customHeight="true" outlineLevel="0" collapsed="false">
      <c r="A41" s="144"/>
      <c r="B41" s="173"/>
      <c r="C41" s="173"/>
      <c r="D41" s="225"/>
      <c r="E41" s="225"/>
      <c r="F41" s="173"/>
      <c r="G41" s="173"/>
      <c r="H41" s="225"/>
      <c r="I41" s="225"/>
      <c r="J41" s="173"/>
      <c r="K41" s="173"/>
      <c r="L41" s="225"/>
    </row>
    <row r="42" s="213" customFormat="true" ht="11.25" hidden="false" customHeight="false" outlineLevel="0" collapsed="false">
      <c r="A42" s="213" t="s">
        <v>225</v>
      </c>
    </row>
    <row r="43" s="213" customFormat="true" ht="11.25" hidden="false" customHeight="false" outlineLevel="0" collapsed="false">
      <c r="A43" s="213" t="s">
        <v>188</v>
      </c>
    </row>
    <row r="44" s="213" customFormat="true" ht="11.25" hidden="false" customHeight="false" outlineLevel="0" collapsed="false"/>
  </sheetData>
  <mergeCells count="20">
    <mergeCell ref="A1:L1"/>
    <mergeCell ref="A3:A8"/>
    <mergeCell ref="B3:E3"/>
    <mergeCell ref="F3:L3"/>
    <mergeCell ref="B4:B8"/>
    <mergeCell ref="C4:E4"/>
    <mergeCell ref="F4:L4"/>
    <mergeCell ref="C5:C8"/>
    <mergeCell ref="D5:D8"/>
    <mergeCell ref="E5:E8"/>
    <mergeCell ref="F5:I5"/>
    <mergeCell ref="J5:L5"/>
    <mergeCell ref="F6:F8"/>
    <mergeCell ref="G6:I6"/>
    <mergeCell ref="J6:L6"/>
    <mergeCell ref="G7:G8"/>
    <mergeCell ref="H7:H8"/>
    <mergeCell ref="I7:I8"/>
    <mergeCell ref="J7:J8"/>
    <mergeCell ref="K7:L7"/>
  </mergeCells>
  <hyperlinks>
    <hyperlink ref="A1" location="Inhaltsverzeichnis!A29" display="3.  Regelleistungsempfänger überörtlicher Träger am 31.12.2006 nach Art der Unterbringung, &#10;     Art und Form der Leistung und Staatsangehörigk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09-25T07:27:25Z</cp:lastPrinted>
  <dcterms:modified xsi:type="dcterms:W3CDTF">2007-09-25T07:40:52Z</dcterms:modified>
  <cp:revision>0</cp:revision>
  <dc:subject>Asylbewerberleistungen: Empfänger von regelleistungen</dc:subject>
  <dc:title>K VI 1 Teil 2 - j</dc:title>
</cp:coreProperties>
</file>