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Erläuterungen" sheetId="4" state="visible" r:id="rId5"/>
    <sheet name="Grafik-Seite5" sheetId="5" state="visible" r:id="rId6"/>
    <sheet name="Tab1.1" sheetId="6" state="visible" r:id="rId7"/>
    <sheet name="Tab1.2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" sheetId="13" state="visible" r:id="rId14"/>
    <sheet name="Tab8" sheetId="14" state="visible" r:id="rId15"/>
    <sheet name="Tab9" sheetId="15" state="visible" r:id="rId16"/>
    <sheet name="Tab10" sheetId="16" state="visible" r:id="rId17"/>
    <sheet name="Tab11" sheetId="17" state="visible" r:id="rId18"/>
  </sheets>
  <definedNames>
    <definedName function="false" hidden="false" localSheetId="3" name="_xlnm.Print_Area" vbProcedure="false">Erläuterungen!$A$1:$J$48</definedName>
    <definedName function="false" hidden="false" localSheetId="9" name="_xlnm.Print_Area" vbProcedure="false">Tab4!$A$1:$M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400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 12 - j / 06</t>
  </si>
  <si>
    <t xml:space="preserve">Asylbewerberleistungen
in Berlin 2006
Empfänger
Haushalte
Ausgaben und Einnahmen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Okto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r>
      <rPr>
        <b val="true"/>
        <sz val="7.5"/>
        <rFont val="Arial"/>
        <family val="0"/>
      </rPr>
      <t xml:space="preserve">Amt für Statistik</t>
    </r>
    <r>
      <rPr>
        <sz val="7.5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.5"/>
        <rFont val="Arial"/>
        <family val="2"/>
      </rPr>
      <t xml:space="preserve">Erscheinungsfolge:</t>
    </r>
    <r>
      <rPr>
        <sz val="7.5"/>
        <rFont val="Arial"/>
        <family val="0"/>
      </rPr>
      <t xml:space="preserve"> jährlich</t>
    </r>
  </si>
  <si>
    <t xml:space="preserve">Preis:</t>
  </si>
  <si>
    <t xml:space="preserve">Print-Version:    7,00 EUR</t>
  </si>
  <si>
    <t xml:space="preserve">Excel-Version: 17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Erläuterungen</t>
  </si>
  <si>
    <t xml:space="preserve">1.1</t>
  </si>
  <si>
    <t xml:space="preserve">Empfänger(innen) von Asylbewerberleistungen in Berlin am Jahresende 1997 bis 2006</t>
  </si>
  <si>
    <t xml:space="preserve">1.2</t>
  </si>
  <si>
    <t xml:space="preserve">Haushalte von Empfänger(innen)n von Asylbewerberregelleistungen in Berlin </t>
  </si>
  <si>
    <t xml:space="preserve">am Jahresende 1997 bis 2006</t>
  </si>
  <si>
    <t xml:space="preserve">2.</t>
  </si>
  <si>
    <t xml:space="preserve">Empfänger(innen) von Regelleistungen in Berlin am 31.12.2006 nach ausgewählten</t>
  </si>
  <si>
    <t xml:space="preserve">Merkmalen und nach Bezirken</t>
  </si>
  <si>
    <t xml:space="preserve">3.</t>
  </si>
  <si>
    <t xml:space="preserve">Empfänger(innen) von Regelleistungen in Berlin am 31.12.2006 nach Art der</t>
  </si>
  <si>
    <t xml:space="preserve">Unterbringung, Form der Leistung, Geschlecht und Staatsangehörigkeit</t>
  </si>
  <si>
    <t xml:space="preserve">4.</t>
  </si>
  <si>
    <t xml:space="preserve">Empfänger(innen) von Regelleistungen in Berlin am 31.12.2006 nach Stellung zum</t>
  </si>
  <si>
    <t xml:space="preserve">Haushaltsvorstand, aufenthaltsrechtlichem Status, Erwerbsstatus, Geschlecht und</t>
  </si>
  <si>
    <t xml:space="preserve">Altersgruppen</t>
  </si>
  <si>
    <t xml:space="preserve">5.</t>
  </si>
  <si>
    <t xml:space="preserve">Staatsangehörigkeit</t>
  </si>
  <si>
    <t xml:space="preserve">6.</t>
  </si>
  <si>
    <t xml:space="preserve">Empfänger(innen) von besonderen Leistungen in Berlin am 31.12.2006 nach Art und</t>
  </si>
  <si>
    <t xml:space="preserve">Form der Leistung, Altersgruppen, aufenthaltsrechtlichem Status, Art der Unterbringung,</t>
  </si>
  <si>
    <t xml:space="preserve">Stellung zum Haushaltsvorstand und Staatsangehörigkeit</t>
  </si>
  <si>
    <t xml:space="preserve">7.</t>
  </si>
  <si>
    <t xml:space="preserve">Empfänger(innen) von Regelleistungen in Berlin am 31.12.2006 nach der bisherigen</t>
  </si>
  <si>
    <t xml:space="preserve">Dauer der Leistungsgewährung und Staatsangehörigkeit</t>
  </si>
  <si>
    <t xml:space="preserve">8.</t>
  </si>
  <si>
    <t xml:space="preserve">Empfänger(innen) von Regelleistungen in Berlin am 31.12.2006 nach Haushaltstyp und</t>
  </si>
  <si>
    <t xml:space="preserve">9.</t>
  </si>
  <si>
    <t xml:space="preserve">Haushalte von Regelleistungsempfänger(innen)n in Berlin am 31.12.2006 nach</t>
  </si>
  <si>
    <t xml:space="preserve">eingesetztem Einkommen und Vermögen, Art der Unterbringung und Bezirken</t>
  </si>
  <si>
    <t xml:space="preserve">10.</t>
  </si>
  <si>
    <t xml:space="preserve">Altersgruppe des Haushaltsvorstandes, Art der Unterbringung und Haushaltstyp</t>
  </si>
  <si>
    <t xml:space="preserve">11.</t>
  </si>
  <si>
    <t xml:space="preserve">Ausgaben und Einnahmen für Asylbewerber in Berlin von 2001 bis 2006</t>
  </si>
  <si>
    <t xml:space="preserve">Grafiken</t>
  </si>
  <si>
    <t xml:space="preserve">1.</t>
  </si>
  <si>
    <t xml:space="preserve">Empfänger(innen) von Asylbewerberleistungen in Berlin am 31.12.2006</t>
  </si>
  <si>
    <t xml:space="preserve">nach Geschlecht und Bezirken</t>
  </si>
  <si>
    <t xml:space="preserve">Empfänger(innen) von Asylbewerberleistungen in Berlin am Jahresende 2002 bis 2006</t>
  </si>
  <si>
    <t xml:space="preserve">Haushalte von Empfänger(innen)n von Asylbewerberregelleistungen in Berlin</t>
  </si>
  <si>
    <t xml:space="preserve">am Jahresende 2002 bis 2006</t>
  </si>
  <si>
    <t xml:space="preserve">Empfänger(innen) von Asylbewerberleistungen in Berlin am 31.12.2006
nach Geschlecht und Bezirken</t>
  </si>
  <si>
    <t xml:space="preserve">männlich</t>
  </si>
  <si>
    <t xml:space="preserve">weiblich</t>
  </si>
  <si>
    <t xml:space="preserve">Mitte</t>
  </si>
  <si>
    <t xml:space="preserve">Friedrichshain - Kreuzberg</t>
  </si>
  <si>
    <t xml:space="preserve">Pankow</t>
  </si>
  <si>
    <t xml:space="preserve">Treptow - köpenick</t>
  </si>
  <si>
    <t xml:space="preserve">Tempelhof - Schöneberg</t>
  </si>
  <si>
    <t xml:space="preserve">Charlottenburg - Wilmersdorf</t>
  </si>
  <si>
    <t xml:space="preserve">Marzahn - Hellersdorf</t>
  </si>
  <si>
    <t xml:space="preserve">Lichtenberg</t>
  </si>
  <si>
    <t xml:space="preserve">Neukölln</t>
  </si>
  <si>
    <t xml:space="preserve">Steglitz - Zehlendorf</t>
  </si>
  <si>
    <t xml:space="preserve">Spandau</t>
  </si>
  <si>
    <t xml:space="preserve">Reinickendorf</t>
  </si>
  <si>
    <t xml:space="preserve">1.1  Empfänger(innen) von Asylbewerberleistungen in Berlin am Jahresende 1997 bis 2006</t>
  </si>
  <si>
    <t xml:space="preserve">Jahr</t>
  </si>
  <si>
    <t xml:space="preserve">Empfänger(innen) von Regelleistungen</t>
  </si>
  <si>
    <t xml:space="preserve">Empfänger(innen) von besonderen Leistungen</t>
  </si>
  <si>
    <t xml:space="preserve">insgesamt</t>
  </si>
  <si>
    <t xml:space="preserve">und zwar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Grund-
leistungen</t>
  </si>
  <si>
    <t xml:space="preserve">Hilfe zum 
Lebens-
unterhalt</t>
  </si>
  <si>
    <t xml:space="preserve">mit gleichzeitiger Gewäh-
rung von Regelleistungen</t>
  </si>
  <si>
    <r>
      <rPr>
        <sz val="8"/>
        <rFont val="Arial"/>
        <family val="2"/>
      </rPr>
      <t xml:space="preserve">2005 </t>
    </r>
    <r>
      <rPr>
        <vertAlign val="superscript"/>
        <sz val="8"/>
        <rFont val="Arial"/>
        <family val="2"/>
      </rPr>
      <t xml:space="preserve">2)</t>
    </r>
  </si>
  <si>
    <t xml:space="preserve">_______</t>
  </si>
  <si>
    <t xml:space="preserve">1) Mehrfachzählungen sind nur insoweit ausgeschlossen, als sie aufgrund der Meldungen erkennbar waren</t>
  </si>
  <si>
    <t xml:space="preserve">2) Datenverarbeitungstechnische Bereinigung des Datenbestandes </t>
  </si>
  <si>
    <t xml:space="preserve">1.2  Haushalte von Empfänger(innen)n von Asylbewerberregelleistungen in Berlin
       am Jahresende 1997 bis 2006</t>
  </si>
  <si>
    <t xml:space="preserve">Insgesamt</t>
  </si>
  <si>
    <t xml:space="preserve">davon</t>
  </si>
  <si>
    <t xml:space="preserve">Ehepaare</t>
  </si>
  <si>
    <t xml:space="preserve">einzelne</t>
  </si>
  <si>
    <t xml:space="preserve">alleinerziehende</t>
  </si>
  <si>
    <t xml:space="preserve">sonstige 
Haushalte</t>
  </si>
  <si>
    <t xml:space="preserve">ohne</t>
  </si>
  <si>
    <t xml:space="preserve">mit</t>
  </si>
  <si>
    <t xml:space="preserve">Männer</t>
  </si>
  <si>
    <t xml:space="preserve">Frauen</t>
  </si>
  <si>
    <t xml:space="preserve">Kinder(n) unter 18 Jahren</t>
  </si>
  <si>
    <r>
      <rPr>
        <sz val="8"/>
        <rFont val="Arial"/>
        <family val="2"/>
      </rPr>
      <t xml:space="preserve">2005 </t>
    </r>
    <r>
      <rPr>
        <vertAlign val="superscript"/>
        <sz val="8"/>
        <rFont val="Arial"/>
        <family val="2"/>
      </rPr>
      <t xml:space="preserve">1)</t>
    </r>
  </si>
  <si>
    <t xml:space="preserve">1) Datenverarbeitungstechnische Bereinigung des Datenbestandes</t>
  </si>
  <si>
    <t xml:space="preserve">Haushalte von Empfänger(innen)n von Asylbewerberregelleistungen in Berlin
am Jahresende 2002 bis 2006</t>
  </si>
  <si>
    <t xml:space="preserve">Ehepaare ohne Kinder unter 18 Jahren</t>
  </si>
  <si>
    <t xml:space="preserve">Ehepaare mit Kindern unter 18 Jahren</t>
  </si>
  <si>
    <t xml:space="preserve">männliche Alleinstehende</t>
  </si>
  <si>
    <t xml:space="preserve">weibliche Alleinstehende</t>
  </si>
  <si>
    <t xml:space="preserve">Alleinerziehende mit Kindern unter 18 Jahren</t>
  </si>
  <si>
    <t xml:space="preserve">sonstige Haushalte</t>
  </si>
  <si>
    <t xml:space="preserve">2.  Empfänger(innen) von Regelleistungen in Berlin am 31.12.2006</t>
  </si>
  <si>
    <t xml:space="preserve">nach ausgewählten Merkmalen und nach Bezirken</t>
  </si>
  <si>
    <t xml:space="preserve">Lfd.
Nr.</t>
  </si>
  <si>
    <t xml:space="preserve">Bezirk</t>
  </si>
  <si>
    <t xml:space="preserve">Männlich</t>
  </si>
  <si>
    <t xml:space="preserve">Weiblich</t>
  </si>
  <si>
    <t xml:space="preserve">Im Alter von ... Jahren</t>
  </si>
  <si>
    <t xml:space="preserve">Empfänger(innen) von</t>
  </si>
  <si>
    <t xml:space="preserve">unter 18</t>
  </si>
  <si>
    <t xml:space="preserve">18 bis unter 50</t>
  </si>
  <si>
    <t xml:space="preserve">50 und mehr</t>
  </si>
  <si>
    <t xml:space="preserve">Grundleistungen</t>
  </si>
  <si>
    <t xml:space="preserve">Hilfe zum Lebensunterhalt</t>
  </si>
  <si>
    <t xml:space="preserve">absolut</t>
  </si>
  <si>
    <t xml:space="preserve">%</t>
  </si>
  <si>
    <r>
      <rPr>
        <sz val="8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1)</t>
    </r>
  </si>
  <si>
    <t xml:space="preserve">Treptow - Köpenick</t>
  </si>
  <si>
    <t xml:space="preserve">Zusammen</t>
  </si>
  <si>
    <r>
      <rPr>
        <sz val="8"/>
        <rFont val="Arial"/>
        <family val="2"/>
      </rPr>
      <t xml:space="preserve">ZLA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und ZAA</t>
    </r>
    <r>
      <rPr>
        <vertAlign val="superscript"/>
        <sz val="8"/>
        <rFont val="Arial"/>
        <family val="2"/>
      </rPr>
      <t xml:space="preserve">3)</t>
    </r>
  </si>
  <si>
    <t xml:space="preserve">Berlin</t>
  </si>
  <si>
    <t xml:space="preserve">1) in Prozent von Spalte 1</t>
  </si>
  <si>
    <t xml:space="preserve">2) Zentrale Leistungsstelle für Asylbewerber(innen)</t>
  </si>
  <si>
    <t xml:space="preserve">3) Zentrale Aufnahmeeinrichtung für Asylbewerber(innen)</t>
  </si>
  <si>
    <t xml:space="preserve">3.  Empfänger(innen) von Regelleistungen in Berlin am 31.12.2006 nach Art</t>
  </si>
  <si>
    <t xml:space="preserve">der Unterbringung, Art und Form der Leistung, Geschlecht  und Staatsangehörigkeit</t>
  </si>
  <si>
    <t xml:space="preserve">Regel-
leistungs-
empfän-
ger(innen) 
ins-
gesamt</t>
  </si>
  <si>
    <t xml:space="preserve">Art der Unterbringung</t>
  </si>
  <si>
    <t xml:space="preserve">Grundleistungsempfänger(innen)</t>
  </si>
  <si>
    <t xml:space="preserve">Empfänger(innen) von Hilfe zum Lebensunterhalt</t>
  </si>
  <si>
    <t xml:space="preserve">Aufnah-
meein-
richtung</t>
  </si>
  <si>
    <t xml:space="preserve">Gemein-
schafts-
unter-
kunft</t>
  </si>
  <si>
    <t xml:space="preserve">dezen-
trale Unter-
bringung</t>
  </si>
  <si>
    <t xml:space="preserve">zusammen</t>
  </si>
  <si>
    <t xml:space="preserve">zu-
sammen</t>
  </si>
  <si>
    <r>
      <rPr>
        <sz val="8"/>
        <rFont val="Arial"/>
        <family val="2"/>
      </rPr>
      <t xml:space="preserve">zu-
sam-
men</t>
    </r>
    <r>
      <rPr>
        <vertAlign val="superscript"/>
        <sz val="8"/>
        <rFont val="Arial"/>
        <family val="2"/>
      </rPr>
      <t xml:space="preserve">1)</t>
    </r>
  </si>
  <si>
    <t xml:space="preserve">Form der Leistung</t>
  </si>
  <si>
    <t xml:space="preserve">Aufnahmeeinrichtung</t>
  </si>
  <si>
    <t xml:space="preserve">Gemeinschaftsunterkunft</t>
  </si>
  <si>
    <t xml:space="preserve">dezentrale Unterbringung</t>
  </si>
  <si>
    <t xml:space="preserve">Aufnahme-
einrichtung</t>
  </si>
  <si>
    <t xml:space="preserve">Gemein-
schafts-
unterkunft</t>
  </si>
  <si>
    <t xml:space="preserve">dezentrale 
Unter-
bringung</t>
  </si>
  <si>
    <t xml:space="preserve">Sach-
leistung</t>
  </si>
  <si>
    <t xml:space="preserve">Wertgut-
schein</t>
  </si>
  <si>
    <t xml:space="preserve">Geld-
leistung</t>
  </si>
  <si>
    <r>
      <rPr>
        <sz val="8"/>
        <rFont val="Arial"/>
        <family val="2"/>
      </rPr>
      <t xml:space="preserve">zusam-
men</t>
    </r>
    <r>
      <rPr>
        <vertAlign val="superscript"/>
        <sz val="8"/>
        <rFont val="Arial"/>
        <family val="2"/>
      </rPr>
      <t xml:space="preserve">1)</t>
    </r>
  </si>
  <si>
    <t xml:space="preserve">Europa zusammen</t>
  </si>
  <si>
    <t xml:space="preserve">Bosnien-Herzegowina</t>
  </si>
  <si>
    <t xml:space="preserve">Bulgarien</t>
  </si>
  <si>
    <t xml:space="preserve">Serbien und Montenegro</t>
  </si>
  <si>
    <t xml:space="preserve">Polen</t>
  </si>
  <si>
    <t xml:space="preserve">Rumänien</t>
  </si>
  <si>
    <t xml:space="preserve">Russische Föderation</t>
  </si>
  <si>
    <t xml:space="preserve">Türkei </t>
  </si>
  <si>
    <t xml:space="preserve">Übriges Europa</t>
  </si>
  <si>
    <t xml:space="preserve">Afrika zusammen</t>
  </si>
  <si>
    <t xml:space="preserve">Algerien</t>
  </si>
  <si>
    <t xml:space="preserve">Ghana</t>
  </si>
  <si>
    <t xml:space="preserve">Kongo, Dem. Rep.</t>
  </si>
  <si>
    <t xml:space="preserve">Nigeria</t>
  </si>
  <si>
    <t xml:space="preserve">Übriges Afrika</t>
  </si>
  <si>
    <t xml:space="preserve">Amerika zusammen</t>
  </si>
  <si>
    <t xml:space="preserve">Asien zusammen</t>
  </si>
  <si>
    <t xml:space="preserve">Afghanistan</t>
  </si>
  <si>
    <t xml:space="preserve">China</t>
  </si>
  <si>
    <t xml:space="preserve">Indien</t>
  </si>
  <si>
    <t xml:space="preserve">Iran</t>
  </si>
  <si>
    <t xml:space="preserve">Libanon</t>
  </si>
  <si>
    <t xml:space="preserve">Pakistan</t>
  </si>
  <si>
    <t xml:space="preserve">Sri Lanka</t>
  </si>
  <si>
    <t xml:space="preserve">Vietnam</t>
  </si>
  <si>
    <t xml:space="preserve">Übriges Asien</t>
  </si>
  <si>
    <t xml:space="preserve">Übrige Staaten; staatenlos</t>
  </si>
  <si>
    <t xml:space="preserve">Unbekannt</t>
  </si>
  <si>
    <t xml:space="preserve">darunter weiblich</t>
  </si>
  <si>
    <t xml:space="preserve">Türkei</t>
  </si>
  <si>
    <t xml:space="preserve">1) ohne Mehrfachzählungen </t>
  </si>
  <si>
    <t xml:space="preserve">4.  Empfänger(innen) von Regelleistungen in Berlin am 31.12.2006 nach Stellung zum Haushalts-
     vorstand, aufenthaltsrechtlichem  Status, Erwerbsstatus, Geschlecht und Altersgruppen</t>
  </si>
  <si>
    <t xml:space="preserve">Alter</t>
  </si>
  <si>
    <t xml:space="preserve">Stellung zum Haushaltsvorstand</t>
  </si>
  <si>
    <r>
      <rPr>
        <sz val="8"/>
        <rFont val="Arial"/>
        <family val="2"/>
      </rPr>
      <t xml:space="preserve">Aufenthaltsrechtlicher Status</t>
    </r>
    <r>
      <rPr>
        <vertAlign val="superscript"/>
        <sz val="8"/>
        <rFont val="Arial"/>
        <family val="2"/>
      </rPr>
      <t xml:space="preserve">1); 2)</t>
    </r>
  </si>
  <si>
    <t xml:space="preserve">Erwerbsstatus</t>
  </si>
  <si>
    <t xml:space="preserve">Haus-
haltsvor-
stand</t>
  </si>
  <si>
    <t xml:space="preserve">Ehe-
gatte(in)</t>
  </si>
  <si>
    <t xml:space="preserve">Kind</t>
  </si>
  <si>
    <t xml:space="preserve">son-
stige
Person</t>
  </si>
  <si>
    <t xml:space="preserve">Aufent-
haltsge-
stattung</t>
  </si>
  <si>
    <t xml:space="preserve">vollzieh-
bar zur
Ausreise
ver-
pflichtet</t>
  </si>
  <si>
    <t xml:space="preserve">Fami-
lienan-
gehö-
rige(r)</t>
  </si>
  <si>
    <t xml:space="preserve">gedul-
dete(r)
Auslän-
der(in)</t>
  </si>
  <si>
    <t xml:space="preserve">er-
werbs-
tätig</t>
  </si>
  <si>
    <t xml:space="preserve">nicht er-
werbs-
tätig</t>
  </si>
  <si>
    <t xml:space="preserve">Empfänger(innen) insgesamt</t>
  </si>
  <si>
    <t xml:space="preserve">Alter von ... bis unter ... Jahren</t>
  </si>
  <si>
    <t xml:space="preserve">unter     3</t>
  </si>
  <si>
    <t xml:space="preserve">  3   -     7</t>
  </si>
  <si>
    <t xml:space="preserve">  7   -   11</t>
  </si>
  <si>
    <t xml:space="preserve">11   -   15</t>
  </si>
  <si>
    <t xml:space="preserve">15   -   18</t>
  </si>
  <si>
    <t xml:space="preserve">18   -   21</t>
  </si>
  <si>
    <t xml:space="preserve">21   -   25</t>
  </si>
  <si>
    <t xml:space="preserve">25   -   30</t>
  </si>
  <si>
    <t xml:space="preserve">30   -   40</t>
  </si>
  <si>
    <t xml:space="preserve">40   -   50</t>
  </si>
  <si>
    <t xml:space="preserve">50   -   60</t>
  </si>
  <si>
    <t xml:space="preserve">60   -   65</t>
  </si>
  <si>
    <t xml:space="preserve">65 und älter</t>
  </si>
  <si>
    <t xml:space="preserve">Durchschnittsalter</t>
  </si>
  <si>
    <t xml:space="preserve">x   </t>
  </si>
  <si>
    <t xml:space="preserve">1) außerdem: 77 Personen durch Aufenthaltserlaubnis aus völkerrechtlichen, humnitären oder politischen Gründen</t>
  </si>
  <si>
    <t xml:space="preserve">2) außerdem: 9 Personen durch Folge- oder Zweitantrag</t>
  </si>
  <si>
    <t xml:space="preserve">5.  Empfänger(innen) von Regelleistungen in Berlin am 31.12.2006 nach Stellung zum Haushalts-
     vorstand, aufenthaltsrechtlichem Status, Erwerbsstatus, Geschlecht und Staatsangehörigkeit</t>
  </si>
  <si>
    <t xml:space="preserve">Aufenthaltsrechtlicher Status1); 2)</t>
  </si>
  <si>
    <t xml:space="preserve">Kongo Dem. Rep.</t>
  </si>
  <si>
    <t xml:space="preserve">x  </t>
  </si>
  <si>
    <t xml:space="preserve">1) außerdem: 77 Personen durch Aufenthaltsbefugnis wegen Krieges im Heimatland </t>
  </si>
  <si>
    <t xml:space="preserve">6.  Empfänger(innen) von besonderen Leistungen in Berlin am 31.12.2006
Art der Unterbringung, Stellung zum</t>
  </si>
  <si>
    <t xml:space="preserve">nach Art und Form der Leistung, Altersgruppen, aufenthaltsrechtlichem Status,
Haushaltsvorstand und Staatsangehörigkeit*)</t>
  </si>
  <si>
    <t xml:space="preserve">Lfd.Nr.</t>
  </si>
  <si>
    <t xml:space="preserve">Merkmal</t>
  </si>
  <si>
    <r>
      <rPr>
        <sz val="8"/>
        <rFont val="Arial"/>
        <family val="2"/>
      </rPr>
      <t xml:space="preserve">Ins-
gesamt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darunter mit
gleichzeitiger
Gewährung
von Regel-
leistungen</t>
    </r>
    <r>
      <rPr>
        <vertAlign val="superscript"/>
        <sz val="8"/>
        <rFont val="Arial"/>
        <family val="2"/>
      </rPr>
      <t xml:space="preserve">2)</t>
    </r>
  </si>
  <si>
    <t xml:space="preserve">Andere Leistungen</t>
  </si>
  <si>
    <t xml:space="preserve">Hilfe in besonderen Lebenslagen</t>
  </si>
  <si>
    <r>
      <rPr>
        <sz val="8"/>
        <rFont val="Arial"/>
        <family val="2"/>
      </rPr>
      <t xml:space="preserve">zu-
samm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darunter mit
gleichzeitiger
Gewährung
von Grund-
leistungen</t>
    </r>
    <r>
      <rPr>
        <vertAlign val="superscript"/>
        <sz val="8"/>
        <rFont val="Arial"/>
        <family val="2"/>
      </rPr>
      <t xml:space="preserve">2)</t>
    </r>
  </si>
  <si>
    <t xml:space="preserve">Leistungen bei Krankheit, 
Schwangerschaft 
und Geburt</t>
  </si>
  <si>
    <t xml:space="preserve">Arbeits-
gelegen-
heit</t>
  </si>
  <si>
    <t xml:space="preserve">sonstige Leistungen
in Form von</t>
  </si>
  <si>
    <r>
      <rPr>
        <sz val="8"/>
        <rFont val="Arial"/>
        <family val="2"/>
      </rPr>
      <t xml:space="preserve">darunter mit
gleichzeitiger
Gewährung
von Hilfe zum
Lebens-
unterhalt</t>
    </r>
    <r>
      <rPr>
        <vertAlign val="superscript"/>
        <sz val="8"/>
        <rFont val="Arial"/>
        <family val="2"/>
      </rPr>
      <t xml:space="preserve">2)</t>
    </r>
  </si>
  <si>
    <t xml:space="preserve">Krankenhilfe</t>
  </si>
  <si>
    <t xml:space="preserve">Hilfe bei
Schwanger-
schaft und
Mutterschaft</t>
  </si>
  <si>
    <t xml:space="preserve">Hilfe zur 
Pflege</t>
  </si>
  <si>
    <t xml:space="preserve">sonstige
Hilfen nach
Kapitel 5 - 9
SGB XII</t>
  </si>
  <si>
    <t xml:space="preserve">ambulant</t>
  </si>
  <si>
    <t xml:space="preserve">stationär</t>
  </si>
  <si>
    <t xml:space="preserve">Sach-
leistungen</t>
  </si>
  <si>
    <t xml:space="preserve">Geld-
leistungen</t>
  </si>
  <si>
    <t xml:space="preserve">Alter von ... bis unter ... Jahren </t>
  </si>
  <si>
    <t xml:space="preserve">Aufenthaltsrechtlicher Status</t>
  </si>
  <si>
    <t xml:space="preserve">Aufenthaltsgestattung</t>
  </si>
  <si>
    <t xml:space="preserve">Vollziehbar zur Ausreise verpflichtet</t>
  </si>
  <si>
    <t xml:space="preserve">Familienangehörige®</t>
  </si>
  <si>
    <t xml:space="preserve">Geduldete(r) Ausländer(in)</t>
  </si>
  <si>
    <t xml:space="preserve">Aufenthaltserlaubsnis</t>
  </si>
  <si>
    <t xml:space="preserve">Folge- oder Zweitantrag</t>
  </si>
  <si>
    <t xml:space="preserve">Dezentrale Unterbringung</t>
  </si>
  <si>
    <t xml:space="preserve">Haushaltsvorstand</t>
  </si>
  <si>
    <t xml:space="preserve">Ehegatte(in)</t>
  </si>
  <si>
    <t xml:space="preserve">Sonstige Person</t>
  </si>
  <si>
    <t xml:space="preserve">*) Empfänger(innen) mehrerer verschiedener Leistungen werden bei jeder zutreffenden Leistungsform gezählt.</t>
  </si>
  <si>
    <t xml:space="preserve">1) Mehrfachzählungen sind nur insoweit ausgeschlossen, als sie aufgrund der Meldungen erkennbar waren.</t>
  </si>
  <si>
    <t xml:space="preserve">2) Eine Untererfassung aufgrund des Meldeverfahrens kann nicht ausgeschlossen werden.</t>
  </si>
  <si>
    <t xml:space="preserve">7.  Empfänger(innen) von Regelleistungen in Berlin am 31.12.2006 nach der bisherigen Dauer
     der Leistungsgewährung und Staatsangehörigkeit</t>
  </si>
  <si>
    <t xml:space="preserve">Ins-
gesamt</t>
  </si>
  <si>
    <t xml:space="preserve">davon mit einer bisherigen Dauer der Leistungsgewährung 
von  ...  bis unter ... Monaten</t>
  </si>
  <si>
    <r>
      <rPr>
        <sz val="8"/>
        <rFont val="Arial"/>
        <family val="2"/>
      </rPr>
      <t xml:space="preserve">Durchschnittliche
bisherige Dauer
der Leistungs-
gewährung</t>
    </r>
    <r>
      <rPr>
        <vertAlign val="superscript"/>
        <sz val="8"/>
        <rFont val="Arial"/>
        <family val="2"/>
      </rPr>
      <t xml:space="preserve">1)</t>
    </r>
  </si>
  <si>
    <t xml:space="preserve">unter 3</t>
  </si>
  <si>
    <t xml:space="preserve">3 - 6</t>
  </si>
  <si>
    <t xml:space="preserve">6 - 9</t>
  </si>
  <si>
    <t xml:space="preserve">9 - 12</t>
  </si>
  <si>
    <t xml:space="preserve">12 - 18</t>
  </si>
  <si>
    <t xml:space="preserve">18 - 24</t>
  </si>
  <si>
    <t xml:space="preserve">24 - 30</t>
  </si>
  <si>
    <t xml:space="preserve">30 und
mehr</t>
  </si>
  <si>
    <t xml:space="preserve">Empfänger(innen) insgesamt </t>
  </si>
  <si>
    <t xml:space="preserve">Europa zusammen </t>
  </si>
  <si>
    <t xml:space="preserve">Bosnien-Herzegowina </t>
  </si>
  <si>
    <t xml:space="preserve">Bulgarien </t>
  </si>
  <si>
    <t xml:space="preserve">Polen </t>
  </si>
  <si>
    <t xml:space="preserve">Rumänien </t>
  </si>
  <si>
    <t xml:space="preserve">Russische Föderation </t>
  </si>
  <si>
    <t xml:space="preserve">Übriges Europa </t>
  </si>
  <si>
    <t xml:space="preserve">Afrika zusammen </t>
  </si>
  <si>
    <t xml:space="preserve">Algerien </t>
  </si>
  <si>
    <t xml:space="preserve">Ghana </t>
  </si>
  <si>
    <t xml:space="preserve">Kongo Dem. Rep. </t>
  </si>
  <si>
    <t xml:space="preserve">Nigeria </t>
  </si>
  <si>
    <t xml:space="preserve">Übriges Afrika </t>
  </si>
  <si>
    <t xml:space="preserve">Amerika zusammen </t>
  </si>
  <si>
    <t xml:space="preserve">Asien zusammen </t>
  </si>
  <si>
    <t xml:space="preserve">Afghanistan </t>
  </si>
  <si>
    <t xml:space="preserve">China </t>
  </si>
  <si>
    <t xml:space="preserve">Indien </t>
  </si>
  <si>
    <t xml:space="preserve">Iran </t>
  </si>
  <si>
    <t xml:space="preserve">Libanon </t>
  </si>
  <si>
    <t xml:space="preserve">Pakistan </t>
  </si>
  <si>
    <t xml:space="preserve">Sri Lanka </t>
  </si>
  <si>
    <t xml:space="preserve">Vietnam </t>
  </si>
  <si>
    <t xml:space="preserve">Übriges Asien </t>
  </si>
  <si>
    <t xml:space="preserve">Übrige Staaten; staatenlos </t>
  </si>
  <si>
    <t xml:space="preserve">Unbekannt </t>
  </si>
  <si>
    <t xml:space="preserve">1) in Monaten</t>
  </si>
  <si>
    <t xml:space="preserve">8.  Empfänger(innen) von Regelleistungen in Berlin am 31.12.2006 nach Haushaltstyp und
     Staatsangehörigkeit</t>
  </si>
  <si>
    <t xml:space="preserve">Ins-gesamt</t>
  </si>
  <si>
    <t xml:space="preserve">davon in Haushalten vom Typ ...</t>
  </si>
  <si>
    <t xml:space="preserve">einzeln nach-
gewiesene 
Haushaltsvorstände</t>
  </si>
  <si>
    <t xml:space="preserve">Haushaltsvorstände
mit Kindern
unter 18 Jahren</t>
  </si>
  <si>
    <t xml:space="preserve">Kinder(n) unter
18 Jahren</t>
  </si>
  <si>
    <t xml:space="preserve">Minderjährige(n)</t>
  </si>
  <si>
    <t xml:space="preserve">9.  Haushalte von Regelleistungsempfänger(innen)n  in Berlin am 31.12.2005 nach Art der Leistung,
     eingesetztem Einkommen und Vermögen, Art der Unterbringung und Bezirken</t>
  </si>
  <si>
    <t xml:space="preserve">und zwar Haushalte ...</t>
  </si>
  <si>
    <t xml:space="preserve">von 
Grund-
leistungs-
empfän-
ger(inne)n</t>
  </si>
  <si>
    <t xml:space="preserve">von 
Empfänger 
laufender 
Hilfe zum 
Lebens-
unterhalt</t>
  </si>
  <si>
    <t xml:space="preserve">mit 
einge-
setztem
Einkom-
men und
Vermögen</t>
  </si>
  <si>
    <t xml:space="preserve">ohne 
einge-
setztes
Einkom-
men und Vermögen</t>
  </si>
  <si>
    <t xml:space="preserve">in 
Auf-
nahme-
einrich-
tungen</t>
  </si>
  <si>
    <t xml:space="preserve">in 
ver-
gleich-
baren
Einrich-
tungen</t>
  </si>
  <si>
    <t xml:space="preserve">in 
ander-
weitiger 
Unter-
bringung</t>
  </si>
  <si>
    <r>
      <rPr>
        <sz val="8"/>
        <rFont val="Arial"/>
        <family val="2"/>
      </rPr>
      <t xml:space="preserve">ZLA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und ZAA</t>
    </r>
    <r>
      <rPr>
        <vertAlign val="superscript"/>
        <sz val="8"/>
        <rFont val="Arial"/>
        <family val="2"/>
      </rPr>
      <t xml:space="preserve">2)</t>
    </r>
  </si>
  <si>
    <t xml:space="preserve">1) Zentrale Leistungsstelle für Asylbewerber(innen)</t>
  </si>
  <si>
    <t xml:space="preserve">2) Zentrale Aufnahmeeinrichtung für Asylbewerber(innen) </t>
  </si>
  <si>
    <t xml:space="preserve">10.  Haushalte von Regelleistungsempfänger(innen)n in Berlin am 31.12.2006 nach Altersgruppe
       des Haushaltsvorstandes, Art der Unterbringung und Haushaltstyp</t>
  </si>
  <si>
    <t xml:space="preserve">Haushaltstyp</t>
  </si>
  <si>
    <r>
      <rPr>
        <sz val="8"/>
        <rFont val="Arial"/>
        <family val="2"/>
      </rPr>
      <t xml:space="preserve">Mit einem Haushaltsvorstand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im Alter von ... bis unter ... Jahren</t>
    </r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- 65</t>
  </si>
  <si>
    <t xml:space="preserve">65 und
mehr</t>
  </si>
  <si>
    <t xml:space="preserve">Haushalte insgesamt</t>
  </si>
  <si>
    <t xml:space="preserve">Einzeln nachgewiesene Haushaltsvorstände</t>
  </si>
  <si>
    <t xml:space="preserve">Haushaltsvorstände mit Kindern unter 18 Jahren</t>
  </si>
  <si>
    <t xml:space="preserve">Sonstige Haushalte ohne Minderjährige</t>
  </si>
  <si>
    <t xml:space="preserve">Sonstige Haushalte mit Minderjährigen</t>
  </si>
  <si>
    <t xml:space="preserve">Unterbringung in Aufnahmeeinrichtung</t>
  </si>
  <si>
    <t xml:space="preserve">Haushalte zusammen</t>
  </si>
  <si>
    <t xml:space="preserve">Unterbringung in Gemeinschaftsunterkünften</t>
  </si>
  <si>
    <t xml:space="preserve">1) Bei Haushalten ohne Haushaltsvorstand sind die Angaben für den (die) älteste(n) Hilfeempfänger(in) maßgebend.</t>
  </si>
  <si>
    <t xml:space="preserve">11.  Ausgaben und Einnahmen für Asylbewerber in Berlin von 2001 bis 2006</t>
  </si>
  <si>
    <t xml:space="preserve">Bruttoausgaben/ 
Einnahmen/Reine Ausgaben</t>
  </si>
  <si>
    <t xml:space="preserve">Mill.
EUR</t>
  </si>
  <si>
    <t xml:space="preserve">Bruttoausgaben insgesamt</t>
  </si>
  <si>
    <t xml:space="preserve">Leistungen für Personen</t>
  </si>
  <si>
    <t xml:space="preserve">außerhalb von Einrichtungen</t>
  </si>
  <si>
    <t xml:space="preserve">in Einrichtungen</t>
  </si>
  <si>
    <t xml:space="preserve">Leistungen in besonderen Fällen </t>
  </si>
  <si>
    <t xml:space="preserve">(§ 2 AsylbLG)</t>
  </si>
  <si>
    <t xml:space="preserve">Grundleistungen (§ 3 AsylbLG)</t>
  </si>
  <si>
    <t xml:space="preserve">Sachleistungen</t>
  </si>
  <si>
    <t xml:space="preserve">Wertgutscheine</t>
  </si>
  <si>
    <t xml:space="preserve">Geldleistungen für persönliche </t>
  </si>
  <si>
    <t xml:space="preserve">   Bedürfnisse</t>
  </si>
  <si>
    <t xml:space="preserve">Geldleistungen für den </t>
  </si>
  <si>
    <t xml:space="preserve">   Lebensunterhalt</t>
  </si>
  <si>
    <t xml:space="preserve">Leistungen bei Krankheit, Schwanger-</t>
  </si>
  <si>
    <t xml:space="preserve">schaft und Geburt (§ 4 AsylbLG)</t>
  </si>
  <si>
    <t xml:space="preserve">Arbeitsgelegenheiten (§ 5 AsylbLG)</t>
  </si>
  <si>
    <t xml:space="preserve">Sonstige Leistungen (§ 6 AsylbLG)</t>
  </si>
  <si>
    <t xml:space="preserve">Geldleistungen</t>
  </si>
  <si>
    <t xml:space="preserve">Einnahmen</t>
  </si>
  <si>
    <t xml:space="preserve">Reine Ausgaben</t>
  </si>
  <si>
    <t xml:space="preserve">Quelle: Senatsverwaltung für Gesundheit, Soziales und Verbraucherschutz</t>
  </si>
</sst>
</file>

<file path=xl/styles.xml><?xml version="1.0" encoding="utf-8"?>
<styleSheet xmlns="http://schemas.openxmlformats.org/spreadsheetml/2006/main">
  <numFmts count="49">
    <numFmt numFmtId="164" formatCode="General"/>
    <numFmt numFmtId="165" formatCode="@"/>
    <numFmt numFmtId="166" formatCode="#\ ###\ ##0&quot;       &quot;"/>
    <numFmt numFmtId="167" formatCode="&quot;–       &quot;"/>
    <numFmt numFmtId="168" formatCode="#\ ##0"/>
    <numFmt numFmtId="169" formatCode="[=0]&quot; -&quot;;#\ ##0"/>
    <numFmt numFmtId="170" formatCode="#\ ###\ ##0&quot;     &quot;"/>
    <numFmt numFmtId="171" formatCode="#\ ###\ ##0&quot;      &quot;"/>
    <numFmt numFmtId="172" formatCode="[=0]&quot; -  &quot;;#\ ##0&quot;  &quot;"/>
    <numFmt numFmtId="173" formatCode="General&quot;  &quot;"/>
    <numFmt numFmtId="174" formatCode="0.0"/>
    <numFmt numFmtId="175" formatCode="#\ ###\ ##0&quot;    &quot;"/>
    <numFmt numFmtId="176" formatCode="#\ ##0.0&quot;      &quot;"/>
    <numFmt numFmtId="177" formatCode="#\ ##0.0&quot;        &quot;"/>
    <numFmt numFmtId="178" formatCode="#\ ###\ ##0&quot;         &quot;"/>
    <numFmt numFmtId="179" formatCode="#0&quot;    &quot;"/>
    <numFmt numFmtId="180" formatCode="[=0]&quot; -  &quot;;#\ ##0.0&quot;  &quot;"/>
    <numFmt numFmtId="181" formatCode="#0&quot;  &quot;"/>
    <numFmt numFmtId="182" formatCode="General\ "/>
    <numFmt numFmtId="183" formatCode="#\ ###\ ##0&quot;   &quot;"/>
    <numFmt numFmtId="184" formatCode="#\ ###\ ##0&quot;  &quot;"/>
    <numFmt numFmtId="185" formatCode="&quot;–     &quot;"/>
    <numFmt numFmtId="186" formatCode="&quot;–    &quot;"/>
    <numFmt numFmtId="187" formatCode="&quot;–      &quot;"/>
    <numFmt numFmtId="188" formatCode="&quot;–  &quot;"/>
    <numFmt numFmtId="189" formatCode="0.0&quot;  &quot;"/>
    <numFmt numFmtId="190" formatCode="#\ ##0\ "/>
    <numFmt numFmtId="191" formatCode="#\ ##0&quot;   &quot;"/>
    <numFmt numFmtId="192" formatCode="#\ ##0&quot;  &quot;"/>
    <numFmt numFmtId="193" formatCode="#\ ##0.0&quot;   &quot;"/>
    <numFmt numFmtId="194" formatCode="&quot;–   &quot;"/>
    <numFmt numFmtId="195" formatCode="#\ ##0.0"/>
    <numFmt numFmtId="196" formatCode="###0.0"/>
    <numFmt numFmtId="197" formatCode="#\ ##0.0&quot;  &quot;"/>
    <numFmt numFmtId="198" formatCode="[=0]&quot; - &quot;;#\ ##0.0\ "/>
    <numFmt numFmtId="199" formatCode="[=0]&quot; -&quot;;#\ ##0.0"/>
    <numFmt numFmtId="200" formatCode="#\ ##0&quot;     &quot;"/>
    <numFmt numFmtId="201" formatCode="#\ ##0&quot;      &quot;"/>
    <numFmt numFmtId="202" formatCode="&quot;–        &quot;"/>
    <numFmt numFmtId="203" formatCode="#\ ##0&quot;        &quot;"/>
    <numFmt numFmtId="204" formatCode="#\ ##0.0&quot;     &quot;"/>
    <numFmt numFmtId="205" formatCode="0"/>
    <numFmt numFmtId="206" formatCode="#\ ##0&quot;    &quot;"/>
    <numFmt numFmtId="207" formatCode="#\ ##0.0&quot;          &quot;"/>
    <numFmt numFmtId="208" formatCode="[=0]&quot; - &quot;;#\ ##0\ "/>
    <numFmt numFmtId="209" formatCode="#\ ##0.0&quot;            &quot;"/>
    <numFmt numFmtId="210" formatCode="[=0]&quot; - &quot;;0.0\ "/>
    <numFmt numFmtId="211" formatCode="&quot;– &quot;"/>
    <numFmt numFmtId="212" formatCode="[=0]&quot; -  &quot;;#\ ##0.0&quot;    &quot;"/>
  </numFmts>
  <fonts count="4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name val="Arial"/>
      <family val="2"/>
    </font>
    <font>
      <sz val="7.5"/>
      <name val="Arial"/>
      <family val="0"/>
    </font>
    <font>
      <b val="true"/>
      <sz val="7.5"/>
      <name val="Arial"/>
      <family val="0"/>
    </font>
    <font>
      <sz val="7.5"/>
      <color rgb="FF0000FF"/>
      <name val="Arial"/>
      <family val="0"/>
    </font>
    <font>
      <u val="single"/>
      <sz val="9.35"/>
      <color rgb="FF0000FF"/>
      <name val="Arial"/>
      <family val="2"/>
    </font>
    <font>
      <i val="true"/>
      <sz val="7.5"/>
      <name val="Arial"/>
      <family val="0"/>
    </font>
    <font>
      <b val="true"/>
      <sz val="7.5"/>
      <name val="Arial"/>
      <family val="2"/>
    </font>
    <font>
      <sz val="6.5"/>
      <name val="Arial"/>
      <family val="0"/>
    </font>
    <font>
      <sz val="10"/>
      <name val="Arial"/>
      <family val="2"/>
    </font>
    <font>
      <sz val="9.35"/>
      <color rgb="FF0000FF"/>
      <name val="Arial"/>
      <family val="2"/>
    </font>
    <font>
      <b val="true"/>
      <sz val="10"/>
      <color rgb="FF0000FF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9.75"/>
      <color rgb="FF000000"/>
      <name val="Arial"/>
      <family val="2"/>
    </font>
    <font>
      <b val="true"/>
      <sz val="9.35"/>
      <color rgb="FF0000FF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7"/>
      <name val="Arial"/>
      <family val="2"/>
    </font>
    <font>
      <u val="single"/>
      <sz val="8"/>
      <color rgb="FF0000FF"/>
      <name val="Arial"/>
      <family val="2"/>
    </font>
    <font>
      <i val="true"/>
      <sz val="8"/>
      <name val="Arial"/>
      <family val="2"/>
    </font>
    <font>
      <b val="true"/>
      <sz val="6"/>
      <name val="Arial"/>
      <family val="0"/>
    </font>
    <font>
      <sz val="6"/>
      <name val="Arial"/>
      <family val="0"/>
    </font>
    <font>
      <i val="true"/>
      <sz val="8"/>
      <name val="Arial"/>
      <family val="0"/>
    </font>
    <font>
      <sz val="5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8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93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8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7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98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99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9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3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2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82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8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8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9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8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8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8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1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8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0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1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0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3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9" fillId="0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1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2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 (3)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2027367662946"/>
          <c:y val="0.06091681647328"/>
          <c:w val="0.736406193734246"/>
          <c:h val="0.9305033502206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Grafik-Seite5'!$C$6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'!$B$7:$B$18</c:f>
              <c:strCache>
                <c:ptCount val="12"/>
                <c:pt idx="0">
                  <c:v>Mitte</c:v>
                </c:pt>
                <c:pt idx="1">
                  <c:v>Friedrichshain - Kreuzberg</c:v>
                </c:pt>
                <c:pt idx="2">
                  <c:v>Pankow</c:v>
                </c:pt>
                <c:pt idx="3">
                  <c:v>Treptow - köpenick</c:v>
                </c:pt>
                <c:pt idx="4">
                  <c:v>Tempelhof - Schöneberg</c:v>
                </c:pt>
                <c:pt idx="5">
                  <c:v>Charlottenburg - Wilmersdorf</c:v>
                </c:pt>
                <c:pt idx="6">
                  <c:v>Marzahn - Hellersdorf</c:v>
                </c:pt>
                <c:pt idx="7">
                  <c:v>Lichtenberg</c:v>
                </c:pt>
                <c:pt idx="8">
                  <c:v>Neukölln</c:v>
                </c:pt>
                <c:pt idx="9">
                  <c:v>Steglitz - Zehlendorf</c:v>
                </c:pt>
                <c:pt idx="10">
                  <c:v>Spandau</c:v>
                </c:pt>
                <c:pt idx="11">
                  <c:v>Reinickendorf</c:v>
                </c:pt>
              </c:strCache>
            </c:strRef>
          </c:cat>
          <c:val>
            <c:numRef>
              <c:f>'Grafik-Seite5'!$C$7:$C$18</c:f>
              <c:numCache>
                <c:formatCode>General</c:formatCode>
                <c:ptCount val="12"/>
                <c:pt idx="0">
                  <c:v>1176</c:v>
                </c:pt>
                <c:pt idx="1">
                  <c:v>792</c:v>
                </c:pt>
                <c:pt idx="2">
                  <c:v>699</c:v>
                </c:pt>
                <c:pt idx="3">
                  <c:v>643</c:v>
                </c:pt>
                <c:pt idx="4">
                  <c:v>592</c:v>
                </c:pt>
                <c:pt idx="5">
                  <c:v>537</c:v>
                </c:pt>
                <c:pt idx="6">
                  <c:v>503</c:v>
                </c:pt>
                <c:pt idx="7">
                  <c:v>468</c:v>
                </c:pt>
                <c:pt idx="8">
                  <c:v>426</c:v>
                </c:pt>
                <c:pt idx="9">
                  <c:v>405</c:v>
                </c:pt>
                <c:pt idx="10">
                  <c:v>392</c:v>
                </c:pt>
                <c:pt idx="11">
                  <c:v>194</c:v>
                </c:pt>
              </c:numCache>
            </c:numRef>
          </c:val>
        </c:ser>
        <c:ser>
          <c:idx val="1"/>
          <c:order val="1"/>
          <c:tx>
            <c:strRef>
              <c:f>'Grafik-Seite5'!$D$6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'!$B$7:$B$18</c:f>
              <c:strCache>
                <c:ptCount val="12"/>
                <c:pt idx="0">
                  <c:v>Mitte</c:v>
                </c:pt>
                <c:pt idx="1">
                  <c:v>Friedrichshain - Kreuzberg</c:v>
                </c:pt>
                <c:pt idx="2">
                  <c:v>Pankow</c:v>
                </c:pt>
                <c:pt idx="3">
                  <c:v>Treptow - köpenick</c:v>
                </c:pt>
                <c:pt idx="4">
                  <c:v>Tempelhof - Schöneberg</c:v>
                </c:pt>
                <c:pt idx="5">
                  <c:v>Charlottenburg - Wilmersdorf</c:v>
                </c:pt>
                <c:pt idx="6">
                  <c:v>Marzahn - Hellersdorf</c:v>
                </c:pt>
                <c:pt idx="7">
                  <c:v>Lichtenberg</c:v>
                </c:pt>
                <c:pt idx="8">
                  <c:v>Neukölln</c:v>
                </c:pt>
                <c:pt idx="9">
                  <c:v>Steglitz - Zehlendorf</c:v>
                </c:pt>
                <c:pt idx="10">
                  <c:v>Spandau</c:v>
                </c:pt>
                <c:pt idx="11">
                  <c:v>Reinickendorf</c:v>
                </c:pt>
              </c:strCache>
            </c:strRef>
          </c:cat>
          <c:val>
            <c:numRef>
              <c:f>'Grafik-Seite5'!$D$7:$D$18</c:f>
              <c:numCache>
                <c:formatCode>General</c:formatCode>
                <c:ptCount val="12"/>
                <c:pt idx="0">
                  <c:v>764</c:v>
                </c:pt>
                <c:pt idx="1">
                  <c:v>600</c:v>
                </c:pt>
                <c:pt idx="2">
                  <c:v>428</c:v>
                </c:pt>
                <c:pt idx="3">
                  <c:v>465</c:v>
                </c:pt>
                <c:pt idx="4">
                  <c:v>391</c:v>
                </c:pt>
                <c:pt idx="5">
                  <c:v>338</c:v>
                </c:pt>
                <c:pt idx="6">
                  <c:v>316</c:v>
                </c:pt>
                <c:pt idx="7">
                  <c:v>307</c:v>
                </c:pt>
                <c:pt idx="8">
                  <c:v>313</c:v>
                </c:pt>
                <c:pt idx="9">
                  <c:v>314</c:v>
                </c:pt>
                <c:pt idx="10">
                  <c:v>236</c:v>
                </c:pt>
                <c:pt idx="11">
                  <c:v>130</c:v>
                </c:pt>
              </c:numCache>
            </c:numRef>
          </c:val>
        </c:ser>
        <c:gapWidth val="40"/>
        <c:overlap val="100"/>
        <c:axId val="85326470"/>
        <c:axId val="58889602"/>
      </c:barChart>
      <c:catAx>
        <c:axId val="85326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zirk</a:t>
                </a:r>
              </a:p>
            </c:rich>
          </c:tx>
          <c:layout>
            <c:manualLayout>
              <c:xMode val="edge"/>
              <c:yMode val="edge"/>
              <c:x val="0.191273556595847"/>
              <c:y val="0.0251675110312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9602"/>
        <c:crossesAt val="0"/>
        <c:auto val="1"/>
        <c:lblAlgn val="ctr"/>
        <c:lblOffset val="100"/>
        <c:noMultiLvlLbl val="0"/>
      </c:catAx>
      <c:valAx>
        <c:axId val="58889602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6862321450006"/>
              <c:y val="0.9437408073214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6470"/>
        <c:crossesAt val="1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273316528628"/>
          <c:y val="0.3170452688347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40905507377"/>
          <c:y val="0.0960156760287394"/>
          <c:w val="0.609077598828697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'Tab1.1'!$B$29</c:f>
              <c:strCache>
                <c:ptCount val="1"/>
                <c:pt idx="0">
                  <c:v>Empfänger(innen) von Regelleistunge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'!$C$28:$G$28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'Tab1.1'!$C$29:$G$29</c:f>
              <c:numCache>
                <c:formatCode>General</c:formatCode>
                <c:ptCount val="5"/>
                <c:pt idx="0">
                  <c:v>19786</c:v>
                </c:pt>
                <c:pt idx="1">
                  <c:v>18053</c:v>
                </c:pt>
                <c:pt idx="2">
                  <c:v>12707</c:v>
                </c:pt>
                <c:pt idx="3">
                  <c:v>14122</c:v>
                </c:pt>
                <c:pt idx="4">
                  <c:v>131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b1.1'!$B$30</c:f>
              <c:strCache>
                <c:ptCount val="1"/>
                <c:pt idx="0">
                  <c:v>Empfänger(innen) von besonderen Leistungen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'!$C$28:$G$28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'Tab1.1'!$C$30:$G$30</c:f>
              <c:numCache>
                <c:formatCode>General</c:formatCode>
                <c:ptCount val="5"/>
                <c:pt idx="0">
                  <c:v>13786</c:v>
                </c:pt>
                <c:pt idx="1">
                  <c:v>14529</c:v>
                </c:pt>
                <c:pt idx="2">
                  <c:v>9871</c:v>
                </c:pt>
                <c:pt idx="3">
                  <c:v>10414</c:v>
                </c:pt>
                <c:pt idx="4">
                  <c:v>9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90150"/>
        <c:axId val="85335996"/>
      </c:lineChart>
      <c:catAx>
        <c:axId val="20590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87126928708188"/>
              <c:y val="0.796025006998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5996"/>
        <c:crossesAt val="0"/>
        <c:auto val="1"/>
        <c:lblAlgn val="ctr"/>
        <c:lblOffset val="100"/>
        <c:noMultiLvlLbl val="0"/>
      </c:catAx>
      <c:valAx>
        <c:axId val="8533599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75515260727559"/>
              <c:y val="0.0233274237193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01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3025115440928"/>
          <c:y val="0.5727349071568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154056206622"/>
          <c:y val="0.108829941860465"/>
          <c:w val="0.649106838093071"/>
          <c:h val="0.82576308139534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Tab1.2'!$C$29</c:f>
              <c:strCache>
                <c:ptCount val="1"/>
                <c:pt idx="0">
                  <c:v>Ehepaare ohne Kinder unter 18 Jahr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2'!$B$30:$B$34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'Tab1.2'!$C$30:$C$34</c:f>
              <c:numCache>
                <c:formatCode>General</c:formatCode>
                <c:ptCount val="5"/>
                <c:pt idx="0">
                  <c:v>474</c:v>
                </c:pt>
                <c:pt idx="1">
                  <c:v>406</c:v>
                </c:pt>
                <c:pt idx="2">
                  <c:v>250</c:v>
                </c:pt>
                <c:pt idx="3">
                  <c:v>248</c:v>
                </c:pt>
                <c:pt idx="4">
                  <c:v>181</c:v>
                </c:pt>
              </c:numCache>
            </c:numRef>
          </c:val>
        </c:ser>
        <c:ser>
          <c:idx val="1"/>
          <c:order val="1"/>
          <c:tx>
            <c:strRef>
              <c:f>'Tab1.2'!$D$29</c:f>
              <c:strCache>
                <c:ptCount val="1"/>
                <c:pt idx="0">
                  <c:v>Ehepaare mit Kindern unter 18 Jahr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2'!$B$30:$B$34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'Tab1.2'!$D$30:$D$34</c:f>
              <c:numCache>
                <c:formatCode>General</c:formatCode>
                <c:ptCount val="5"/>
                <c:pt idx="0">
                  <c:v>1679</c:v>
                </c:pt>
                <c:pt idx="1">
                  <c:v>1498</c:v>
                </c:pt>
                <c:pt idx="2">
                  <c:v>957</c:v>
                </c:pt>
                <c:pt idx="3">
                  <c:v>1082</c:v>
                </c:pt>
                <c:pt idx="4">
                  <c:v>817</c:v>
                </c:pt>
              </c:numCache>
            </c:numRef>
          </c:val>
        </c:ser>
        <c:ser>
          <c:idx val="2"/>
          <c:order val="2"/>
          <c:tx>
            <c:strRef>
              <c:f>'Tab1.2'!$E$29</c:f>
              <c:strCache>
                <c:ptCount val="1"/>
                <c:pt idx="0">
                  <c:v>männliche Alleinstehend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2'!$B$30:$B$34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'Tab1.2'!$E$30:$E$34</c:f>
              <c:numCache>
                <c:formatCode>General</c:formatCode>
                <c:ptCount val="5"/>
                <c:pt idx="0">
                  <c:v>4703</c:v>
                </c:pt>
                <c:pt idx="1">
                  <c:v>4321</c:v>
                </c:pt>
                <c:pt idx="2">
                  <c:v>3182</c:v>
                </c:pt>
                <c:pt idx="3">
                  <c:v>3518</c:v>
                </c:pt>
                <c:pt idx="4">
                  <c:v>3871</c:v>
                </c:pt>
              </c:numCache>
            </c:numRef>
          </c:val>
        </c:ser>
        <c:ser>
          <c:idx val="3"/>
          <c:order val="3"/>
          <c:tx>
            <c:strRef>
              <c:f>'Tab1.2'!$F$29</c:f>
              <c:strCache>
                <c:ptCount val="1"/>
                <c:pt idx="0">
                  <c:v>weibliche Alleinstehend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2'!$B$30:$B$34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'Tab1.2'!$F$30:$F$34</c:f>
              <c:numCache>
                <c:formatCode>General</c:formatCode>
                <c:ptCount val="5"/>
                <c:pt idx="0">
                  <c:v>1304</c:v>
                </c:pt>
                <c:pt idx="1">
                  <c:v>1261</c:v>
                </c:pt>
                <c:pt idx="2">
                  <c:v>972</c:v>
                </c:pt>
                <c:pt idx="3">
                  <c:v>1028</c:v>
                </c:pt>
                <c:pt idx="4">
                  <c:v>1047</c:v>
                </c:pt>
              </c:numCache>
            </c:numRef>
          </c:val>
        </c:ser>
        <c:ser>
          <c:idx val="4"/>
          <c:order val="4"/>
          <c:tx>
            <c:strRef>
              <c:f>'Tab1.2'!$G$29</c:f>
              <c:strCache>
                <c:ptCount val="1"/>
                <c:pt idx="0">
                  <c:v>Alleinerziehende mit Kindern unter 18 Jahre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2'!$B$30:$B$34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'Tab1.2'!$G$30:$G$34</c:f>
              <c:numCache>
                <c:formatCode>General</c:formatCode>
                <c:ptCount val="5"/>
                <c:pt idx="0">
                  <c:v>912</c:v>
                </c:pt>
                <c:pt idx="1">
                  <c:v>773</c:v>
                </c:pt>
                <c:pt idx="2">
                  <c:v>570</c:v>
                </c:pt>
                <c:pt idx="3">
                  <c:v>612</c:v>
                </c:pt>
                <c:pt idx="4">
                  <c:v>558</c:v>
                </c:pt>
              </c:numCache>
            </c:numRef>
          </c:val>
        </c:ser>
        <c:ser>
          <c:idx val="5"/>
          <c:order val="5"/>
          <c:tx>
            <c:strRef>
              <c:f>'Tab1.2'!$H$29</c:f>
              <c:strCache>
                <c:ptCount val="1"/>
                <c:pt idx="0">
                  <c:v>sonstige Haushalte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2'!$B$30:$B$34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'Tab1.2'!$H$30:$H$34</c:f>
              <c:numCache>
                <c:formatCode>General</c:formatCode>
                <c:ptCount val="5"/>
                <c:pt idx="0">
                  <c:v>776</c:v>
                </c:pt>
                <c:pt idx="1">
                  <c:v>849</c:v>
                </c:pt>
                <c:pt idx="2">
                  <c:v>700</c:v>
                </c:pt>
                <c:pt idx="3">
                  <c:v>657</c:v>
                </c:pt>
                <c:pt idx="4">
                  <c:v>739</c:v>
                </c:pt>
              </c:numCache>
            </c:numRef>
          </c:val>
        </c:ser>
        <c:gapWidth val="40"/>
        <c:overlap val="100"/>
        <c:axId val="37009738"/>
        <c:axId val="62489919"/>
      </c:barChart>
      <c:catAx>
        <c:axId val="37009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706053020821481"/>
              <c:y val="0.8247638081395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9919"/>
        <c:crossesAt val="0"/>
        <c:auto val="1"/>
        <c:lblAlgn val="ctr"/>
        <c:lblOffset val="100"/>
        <c:noMultiLvlLbl val="0"/>
      </c:catAx>
      <c:valAx>
        <c:axId val="6248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92536124701331"/>
              <c:y val="0.0508720930232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97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4762771646376"/>
          <c:y val="0.24890988372093"/>
          <c:w val="0.224769598361588"/>
          <c:h val="0.4262354651162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03200</xdr:colOff>
      <xdr:row>5</xdr:row>
      <xdr:rowOff>353160</xdr:rowOff>
    </xdr:from>
    <xdr:to>
      <xdr:col>2</xdr:col>
      <xdr:colOff>90000</xdr:colOff>
      <xdr:row>6</xdr:row>
      <xdr:rowOff>96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28560" y="2487960"/>
          <a:ext cx="222480" cy="18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2600</xdr:colOff>
      <xdr:row>28</xdr:row>
      <xdr:rowOff>76680</xdr:rowOff>
    </xdr:from>
    <xdr:to>
      <xdr:col>6</xdr:col>
      <xdr:colOff>114840</xdr:colOff>
      <xdr:row>30</xdr:row>
      <xdr:rowOff>97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678560" y="3890520"/>
          <a:ext cx="199440" cy="19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80</xdr:colOff>
      <xdr:row>3</xdr:row>
      <xdr:rowOff>0</xdr:rowOff>
    </xdr:from>
    <xdr:to>
      <xdr:col>9</xdr:col>
      <xdr:colOff>594000</xdr:colOff>
      <xdr:row>64</xdr:row>
      <xdr:rowOff>95400</xdr:rowOff>
    </xdr:to>
    <xdr:graphicFrame>
      <xdr:nvGraphicFramePr>
        <xdr:cNvPr id="2" name="Chart 1"/>
        <xdr:cNvGraphicFramePr/>
      </xdr:nvGraphicFramePr>
      <xdr:xfrm>
        <a:off x="44280" y="628560"/>
        <a:ext cx="5997960" cy="88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26</xdr:row>
      <xdr:rowOff>9360</xdr:rowOff>
    </xdr:from>
    <xdr:to>
      <xdr:col>7</xdr:col>
      <xdr:colOff>772920</xdr:colOff>
      <xdr:row>53</xdr:row>
      <xdr:rowOff>9360</xdr:rowOff>
    </xdr:to>
    <xdr:graphicFrame>
      <xdr:nvGraphicFramePr>
        <xdr:cNvPr id="3" name="Chart 1"/>
        <xdr:cNvGraphicFramePr/>
      </xdr:nvGraphicFramePr>
      <xdr:xfrm>
        <a:off x="28080" y="4610520"/>
        <a:ext cx="63925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26</xdr:row>
      <xdr:rowOff>0</xdr:rowOff>
    </xdr:from>
    <xdr:to>
      <xdr:col>8</xdr:col>
      <xdr:colOff>668880</xdr:colOff>
      <xdr:row>53</xdr:row>
      <xdr:rowOff>104760</xdr:rowOff>
    </xdr:to>
    <xdr:graphicFrame>
      <xdr:nvGraphicFramePr>
        <xdr:cNvPr id="4" name="Chart 2"/>
        <xdr:cNvGraphicFramePr/>
      </xdr:nvGraphicFramePr>
      <xdr:xfrm>
        <a:off x="46800" y="4544640"/>
        <a:ext cx="632772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1.33"/>
    <col collapsed="false" customWidth="true" hidden="false" outlineLevel="0" max="3" min="3" style="1" width="67.99"/>
    <col collapsed="false" customWidth="true" hidden="false" outlineLevel="0" max="4" min="4" style="1" width="6.33"/>
    <col collapsed="false" customWidth="false" hidden="false" outlineLevel="0" max="257" min="5" style="1" width="11.49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30.15" hidden="false" customHeight="true" outlineLevel="0" collapsed="false">
      <c r="C7" s="8" t="s">
        <v>4</v>
      </c>
      <c r="D7" s="3"/>
    </row>
    <row r="8" customFormat="false" ht="11.2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12" hidden="false" customHeight="false" outlineLevel="0" collapsed="false">
      <c r="C13" s="10"/>
    </row>
    <row r="27" customFormat="false" ht="23.25" hidden="false" customHeight="true" outlineLevel="0" collapsed="false"/>
    <row r="28" customFormat="false" ht="78" hidden="false" customHeight="true" outlineLevel="0" collapsed="false"/>
    <row r="29" s="11" customFormat="true" ht="112.5" hidden="false" customHeight="true" outlineLevel="0" collapsed="false"/>
    <row r="30" s="11" customFormat="true" ht="9" hidden="false" customHeight="false" outlineLevel="0" collapsed="false">
      <c r="A30" s="12" t="s">
        <v>5</v>
      </c>
    </row>
    <row r="31" s="11" customFormat="true" ht="9" hidden="false" customHeight="false" outlineLevel="0" collapsed="false">
      <c r="A31" s="11" t="s">
        <v>6</v>
      </c>
    </row>
    <row r="32" s="11" customFormat="true" ht="9" hidden="false" customHeight="false" outlineLevel="0" collapsed="false">
      <c r="A32" s="11" t="s">
        <v>7</v>
      </c>
    </row>
    <row r="33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P22" activeCellId="0" sqref="P2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5.99"/>
    <col collapsed="false" customWidth="true" hidden="false" outlineLevel="0" max="8" min="2" style="0" width="7.33"/>
    <col collapsed="false" customWidth="true" hidden="false" outlineLevel="0" max="9" min="9" style="0" width="8.16"/>
    <col collapsed="false" customWidth="true" hidden="false" outlineLevel="0" max="12" min="10" style="0" width="7.33"/>
    <col collapsed="false" customWidth="true" hidden="false" outlineLevel="0" max="13" min="13" style="80" width="7.33"/>
  </cols>
  <sheetData>
    <row r="1" s="29" customFormat="true" ht="27" hidden="false" customHeight="true" outlineLevel="0" collapsed="false">
      <c r="A1" s="180" t="s">
        <v>22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</row>
    <row r="2" customFormat="false" ht="12.75" hidden="false" customHeight="true" outlineLevel="0" collapsed="false">
      <c r="A2" s="181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87"/>
      <c r="N2" s="83"/>
    </row>
    <row r="3" s="38" customFormat="true" ht="13.15" hidden="false" customHeight="true" outlineLevel="0" collapsed="false">
      <c r="A3" s="42" t="s">
        <v>222</v>
      </c>
      <c r="B3" s="43" t="s">
        <v>124</v>
      </c>
      <c r="C3" s="43"/>
      <c r="D3" s="43" t="s">
        <v>223</v>
      </c>
      <c r="E3" s="43"/>
      <c r="F3" s="43"/>
      <c r="G3" s="43"/>
      <c r="H3" s="43" t="s">
        <v>224</v>
      </c>
      <c r="I3" s="43"/>
      <c r="J3" s="43"/>
      <c r="K3" s="43"/>
      <c r="L3" s="44" t="s">
        <v>225</v>
      </c>
      <c r="M3" s="44"/>
      <c r="N3" s="91"/>
    </row>
    <row r="4" s="38" customFormat="true" ht="25.15" hidden="false" customHeight="true" outlineLevel="0" collapsed="false">
      <c r="A4" s="42"/>
      <c r="B4" s="43"/>
      <c r="C4" s="43"/>
      <c r="D4" s="90" t="s">
        <v>226</v>
      </c>
      <c r="E4" s="90" t="s">
        <v>227</v>
      </c>
      <c r="F4" s="90" t="s">
        <v>228</v>
      </c>
      <c r="G4" s="90" t="s">
        <v>229</v>
      </c>
      <c r="H4" s="90" t="s">
        <v>230</v>
      </c>
      <c r="I4" s="90" t="s">
        <v>231</v>
      </c>
      <c r="J4" s="90" t="s">
        <v>232</v>
      </c>
      <c r="K4" s="90" t="s">
        <v>233</v>
      </c>
      <c r="L4" s="90" t="s">
        <v>234</v>
      </c>
      <c r="M4" s="69" t="s">
        <v>235</v>
      </c>
      <c r="N4" s="92"/>
    </row>
    <row r="5" s="38" customFormat="true" ht="33.75" hidden="false" customHeight="true" outlineLevel="0" collapsed="false">
      <c r="A5" s="42"/>
      <c r="B5" s="43" t="s">
        <v>157</v>
      </c>
      <c r="C5" s="43" t="s">
        <v>158</v>
      </c>
      <c r="D5" s="90"/>
      <c r="E5" s="90"/>
      <c r="F5" s="90"/>
      <c r="G5" s="90"/>
      <c r="H5" s="90"/>
      <c r="I5" s="90"/>
      <c r="J5" s="90"/>
      <c r="K5" s="90"/>
      <c r="L5" s="90"/>
      <c r="M5" s="69"/>
      <c r="N5" s="91"/>
    </row>
    <row r="6" s="38" customFormat="true" ht="9" hidden="false" customHeight="true" outlineLevel="0" collapsed="false">
      <c r="A6" s="42"/>
      <c r="B6" s="47" t="n">
        <v>1</v>
      </c>
      <c r="C6" s="47" t="n">
        <v>2</v>
      </c>
      <c r="D6" s="47" t="n">
        <v>3</v>
      </c>
      <c r="E6" s="47" t="n">
        <v>4</v>
      </c>
      <c r="F6" s="47" t="n">
        <v>5</v>
      </c>
      <c r="G6" s="47" t="n">
        <v>6</v>
      </c>
      <c r="H6" s="47" t="n">
        <v>7</v>
      </c>
      <c r="I6" s="47" t="n">
        <v>8</v>
      </c>
      <c r="J6" s="47" t="n">
        <v>9</v>
      </c>
      <c r="K6" s="47" t="n">
        <v>10</v>
      </c>
      <c r="L6" s="47" t="n">
        <v>11</v>
      </c>
      <c r="M6" s="70" t="n">
        <v>12</v>
      </c>
      <c r="N6" s="94"/>
    </row>
    <row r="7" s="38" customFormat="true" ht="4.9" hidden="false" customHeight="true" outlineLevel="0" collapsed="false">
      <c r="A7" s="77"/>
      <c r="B7" s="151"/>
      <c r="C7" s="151"/>
      <c r="D7" s="151"/>
      <c r="E7" s="151"/>
      <c r="F7" s="151"/>
      <c r="G7" s="151"/>
      <c r="H7" s="151"/>
      <c r="I7" s="151"/>
      <c r="J7" s="151"/>
      <c r="K7" s="151"/>
      <c r="L7" s="151"/>
      <c r="M7" s="68"/>
    </row>
    <row r="8" s="38" customFormat="true" ht="9" hidden="false" customHeight="true" outlineLevel="0" collapsed="false">
      <c r="A8" s="182"/>
      <c r="B8" s="115" t="s">
        <v>113</v>
      </c>
      <c r="C8" s="115"/>
      <c r="D8" s="115"/>
      <c r="E8" s="115"/>
      <c r="F8" s="115"/>
      <c r="G8" s="115"/>
      <c r="H8" s="115"/>
      <c r="I8" s="115"/>
      <c r="J8" s="115"/>
      <c r="K8" s="115"/>
      <c r="L8" s="115"/>
      <c r="M8" s="115"/>
    </row>
    <row r="9" s="38" customFormat="true" ht="4.9" hidden="false" customHeight="true" outlineLevel="0" collapsed="false">
      <c r="A9" s="167"/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182"/>
    </row>
    <row r="10" s="38" customFormat="true" ht="9.4" hidden="false" customHeight="true" outlineLevel="0" collapsed="false">
      <c r="A10" s="183" t="s">
        <v>236</v>
      </c>
      <c r="B10" s="184" t="n">
        <v>13168</v>
      </c>
      <c r="C10" s="185" t="n">
        <v>100</v>
      </c>
      <c r="D10" s="186" t="n">
        <v>6622</v>
      </c>
      <c r="E10" s="186" t="n">
        <v>1297</v>
      </c>
      <c r="F10" s="186" t="n">
        <v>4831</v>
      </c>
      <c r="G10" s="185" t="n">
        <v>418</v>
      </c>
      <c r="H10" s="186" t="n">
        <v>2275</v>
      </c>
      <c r="I10" s="185" t="n">
        <v>436</v>
      </c>
      <c r="J10" s="186" t="n">
        <v>1916</v>
      </c>
      <c r="K10" s="186" t="n">
        <v>8455</v>
      </c>
      <c r="L10" s="185" t="n">
        <v>239</v>
      </c>
      <c r="M10" s="184" t="n">
        <v>12929</v>
      </c>
    </row>
    <row r="11" s="38" customFormat="true" ht="4.9" hidden="false" customHeight="true" outlineLevel="0" collapsed="false">
      <c r="A11" s="183"/>
      <c r="B11" s="184"/>
      <c r="C11" s="187"/>
      <c r="D11" s="186"/>
      <c r="E11" s="186"/>
      <c r="F11" s="186"/>
      <c r="G11" s="185"/>
      <c r="H11" s="186"/>
      <c r="I11" s="185"/>
      <c r="J11" s="186"/>
      <c r="K11" s="186"/>
      <c r="L11" s="188"/>
      <c r="M11" s="184"/>
    </row>
    <row r="12" s="38" customFormat="true" ht="9.4" hidden="false" customHeight="true" outlineLevel="0" collapsed="false">
      <c r="A12" s="183" t="s">
        <v>237</v>
      </c>
      <c r="B12" s="184"/>
      <c r="C12" s="187"/>
      <c r="D12" s="186"/>
      <c r="E12" s="186"/>
      <c r="F12" s="186"/>
      <c r="G12" s="185"/>
      <c r="H12" s="186"/>
      <c r="I12" s="185"/>
      <c r="J12" s="186"/>
      <c r="K12" s="186"/>
      <c r="L12" s="188"/>
      <c r="M12" s="184"/>
    </row>
    <row r="13" s="38" customFormat="true" ht="9.4" hidden="false" customHeight="true" outlineLevel="0" collapsed="false">
      <c r="A13" s="189" t="s">
        <v>238</v>
      </c>
      <c r="B13" s="184" t="n">
        <v>770</v>
      </c>
      <c r="C13" s="190" t="n">
        <v>5.8</v>
      </c>
      <c r="D13" s="191" t="n">
        <v>0</v>
      </c>
      <c r="E13" s="191" t="n">
        <v>0</v>
      </c>
      <c r="F13" s="186" t="n">
        <v>735</v>
      </c>
      <c r="G13" s="185" t="n">
        <v>35</v>
      </c>
      <c r="H13" s="186" t="n">
        <v>54</v>
      </c>
      <c r="I13" s="185" t="n">
        <v>8</v>
      </c>
      <c r="J13" s="186" t="n">
        <v>66</v>
      </c>
      <c r="K13" s="186" t="n">
        <v>638</v>
      </c>
      <c r="L13" s="192" t="n">
        <v>0</v>
      </c>
      <c r="M13" s="184" t="n">
        <v>770</v>
      </c>
    </row>
    <row r="14" s="38" customFormat="true" ht="9.4" hidden="false" customHeight="true" outlineLevel="0" collapsed="false">
      <c r="A14" s="189" t="s">
        <v>239</v>
      </c>
      <c r="B14" s="184" t="n">
        <v>1200</v>
      </c>
      <c r="C14" s="190" t="n">
        <v>9.1</v>
      </c>
      <c r="D14" s="191" t="n">
        <v>0</v>
      </c>
      <c r="E14" s="191" t="n">
        <v>0</v>
      </c>
      <c r="F14" s="186" t="n">
        <v>1161</v>
      </c>
      <c r="G14" s="185" t="n">
        <v>39</v>
      </c>
      <c r="H14" s="186" t="n">
        <v>113</v>
      </c>
      <c r="I14" s="185" t="n">
        <v>16</v>
      </c>
      <c r="J14" s="186" t="n">
        <v>338</v>
      </c>
      <c r="K14" s="186" t="n">
        <v>725</v>
      </c>
      <c r="L14" s="192" t="n">
        <v>0</v>
      </c>
      <c r="M14" s="184" t="n">
        <v>1200</v>
      </c>
    </row>
    <row r="15" s="38" customFormat="true" ht="9.4" hidden="false" customHeight="true" outlineLevel="0" collapsed="false">
      <c r="A15" s="189" t="s">
        <v>240</v>
      </c>
      <c r="B15" s="184" t="n">
        <v>1122</v>
      </c>
      <c r="C15" s="190" t="n">
        <v>8.5</v>
      </c>
      <c r="D15" s="191" t="n">
        <v>0</v>
      </c>
      <c r="E15" s="191" t="n">
        <v>0</v>
      </c>
      <c r="F15" s="186" t="n">
        <v>1089</v>
      </c>
      <c r="G15" s="185" t="n">
        <v>33</v>
      </c>
      <c r="H15" s="186" t="n">
        <v>105</v>
      </c>
      <c r="I15" s="185" t="n">
        <v>16</v>
      </c>
      <c r="J15" s="186" t="n">
        <v>434</v>
      </c>
      <c r="K15" s="186" t="n">
        <v>557</v>
      </c>
      <c r="L15" s="192" t="n">
        <v>0</v>
      </c>
      <c r="M15" s="184" t="n">
        <v>1122</v>
      </c>
    </row>
    <row r="16" s="38" customFormat="true" ht="9.4" hidden="false" customHeight="true" outlineLevel="0" collapsed="false">
      <c r="A16" s="193" t="s">
        <v>241</v>
      </c>
      <c r="B16" s="184" t="n">
        <v>1082</v>
      </c>
      <c r="C16" s="190" t="n">
        <v>8.2</v>
      </c>
      <c r="D16" s="191" t="n">
        <v>0</v>
      </c>
      <c r="E16" s="186" t="n">
        <v>3</v>
      </c>
      <c r="F16" s="186" t="n">
        <v>1016</v>
      </c>
      <c r="G16" s="185" t="n">
        <v>63</v>
      </c>
      <c r="H16" s="186" t="n">
        <v>104</v>
      </c>
      <c r="I16" s="185" t="n">
        <v>20</v>
      </c>
      <c r="J16" s="186" t="n">
        <v>389</v>
      </c>
      <c r="K16" s="186" t="n">
        <v>558</v>
      </c>
      <c r="L16" s="192" t="n">
        <v>0</v>
      </c>
      <c r="M16" s="184" t="n">
        <v>1082</v>
      </c>
    </row>
    <row r="17" s="38" customFormat="true" ht="9.4" hidden="false" customHeight="true" outlineLevel="0" collapsed="false">
      <c r="A17" s="189" t="s">
        <v>242</v>
      </c>
      <c r="B17" s="184" t="n">
        <v>833</v>
      </c>
      <c r="C17" s="190" t="n">
        <v>6.3</v>
      </c>
      <c r="D17" s="186" t="n">
        <v>4</v>
      </c>
      <c r="E17" s="186" t="n">
        <v>1</v>
      </c>
      <c r="F17" s="186" t="n">
        <v>669</v>
      </c>
      <c r="G17" s="185" t="n">
        <v>159</v>
      </c>
      <c r="H17" s="186" t="n">
        <v>101</v>
      </c>
      <c r="I17" s="185" t="n">
        <v>24</v>
      </c>
      <c r="J17" s="186" t="n">
        <v>246</v>
      </c>
      <c r="K17" s="186" t="n">
        <v>457</v>
      </c>
      <c r="L17" s="192" t="n">
        <v>0</v>
      </c>
      <c r="M17" s="184" t="n">
        <v>833</v>
      </c>
    </row>
    <row r="18" s="38" customFormat="true" ht="9.4" hidden="false" customHeight="true" outlineLevel="0" collapsed="false">
      <c r="A18" s="189" t="s">
        <v>243</v>
      </c>
      <c r="B18" s="184" t="n">
        <v>1047</v>
      </c>
      <c r="C18" s="190" t="n">
        <v>8</v>
      </c>
      <c r="D18" s="186" t="n">
        <v>884</v>
      </c>
      <c r="E18" s="186" t="n">
        <v>19</v>
      </c>
      <c r="F18" s="186" t="n">
        <v>135</v>
      </c>
      <c r="G18" s="185" t="n">
        <v>9</v>
      </c>
      <c r="H18" s="186" t="n">
        <v>160</v>
      </c>
      <c r="I18" s="185" t="n">
        <v>23</v>
      </c>
      <c r="J18" s="186" t="n">
        <v>49</v>
      </c>
      <c r="K18" s="186" t="n">
        <v>812</v>
      </c>
      <c r="L18" s="185" t="n">
        <v>20</v>
      </c>
      <c r="M18" s="184" t="n">
        <v>1027</v>
      </c>
    </row>
    <row r="19" s="38" customFormat="true" ht="9.4" hidden="false" customHeight="true" outlineLevel="0" collapsed="false">
      <c r="A19" s="189" t="s">
        <v>244</v>
      </c>
      <c r="B19" s="184" t="n">
        <v>1037</v>
      </c>
      <c r="C19" s="190" t="n">
        <v>7.9</v>
      </c>
      <c r="D19" s="186" t="n">
        <v>920</v>
      </c>
      <c r="E19" s="186" t="n">
        <v>82</v>
      </c>
      <c r="F19" s="186" t="n">
        <v>13</v>
      </c>
      <c r="G19" s="185" t="n">
        <v>22</v>
      </c>
      <c r="H19" s="186" t="n">
        <v>233</v>
      </c>
      <c r="I19" s="185" t="n">
        <v>40</v>
      </c>
      <c r="J19" s="186" t="n">
        <v>13</v>
      </c>
      <c r="K19" s="186" t="n">
        <v>748</v>
      </c>
      <c r="L19" s="185" t="n">
        <v>16</v>
      </c>
      <c r="M19" s="184" t="n">
        <v>1021</v>
      </c>
    </row>
    <row r="20" s="38" customFormat="true" ht="9.4" hidden="false" customHeight="true" outlineLevel="0" collapsed="false">
      <c r="A20" s="189" t="s">
        <v>245</v>
      </c>
      <c r="B20" s="184" t="n">
        <v>1301</v>
      </c>
      <c r="C20" s="190" t="n">
        <v>9.9</v>
      </c>
      <c r="D20" s="186" t="n">
        <v>1080</v>
      </c>
      <c r="E20" s="186" t="n">
        <v>193</v>
      </c>
      <c r="F20" s="186" t="n">
        <v>10</v>
      </c>
      <c r="G20" s="185" t="n">
        <v>18</v>
      </c>
      <c r="H20" s="186" t="n">
        <v>289</v>
      </c>
      <c r="I20" s="185" t="n">
        <v>65</v>
      </c>
      <c r="J20" s="186" t="n">
        <v>57</v>
      </c>
      <c r="K20" s="186" t="n">
        <v>886</v>
      </c>
      <c r="L20" s="185" t="n">
        <v>25</v>
      </c>
      <c r="M20" s="184" t="n">
        <v>1276</v>
      </c>
    </row>
    <row r="21" s="38" customFormat="true" ht="9.4" hidden="false" customHeight="true" outlineLevel="0" collapsed="false">
      <c r="A21" s="189" t="s">
        <v>246</v>
      </c>
      <c r="B21" s="184" t="n">
        <v>2454</v>
      </c>
      <c r="C21" s="190" t="n">
        <v>18.6</v>
      </c>
      <c r="D21" s="186" t="n">
        <v>1897</v>
      </c>
      <c r="E21" s="186" t="n">
        <v>528</v>
      </c>
      <c r="F21" s="186" t="n">
        <v>3</v>
      </c>
      <c r="G21" s="185" t="n">
        <v>26</v>
      </c>
      <c r="H21" s="186" t="n">
        <v>554</v>
      </c>
      <c r="I21" s="185" t="n">
        <v>118</v>
      </c>
      <c r="J21" s="186" t="n">
        <v>152</v>
      </c>
      <c r="K21" s="186" t="n">
        <v>1607</v>
      </c>
      <c r="L21" s="185" t="n">
        <v>98</v>
      </c>
      <c r="M21" s="184" t="n">
        <v>2356</v>
      </c>
    </row>
    <row r="22" s="38" customFormat="true" ht="9.4" hidden="false" customHeight="true" outlineLevel="0" collapsed="false">
      <c r="A22" s="189" t="s">
        <v>247</v>
      </c>
      <c r="B22" s="184" t="n">
        <v>1448</v>
      </c>
      <c r="C22" s="190" t="n">
        <v>11</v>
      </c>
      <c r="D22" s="186" t="n">
        <v>1101</v>
      </c>
      <c r="E22" s="186" t="n">
        <v>340</v>
      </c>
      <c r="F22" s="191" t="n">
        <v>0</v>
      </c>
      <c r="G22" s="185" t="n">
        <v>7</v>
      </c>
      <c r="H22" s="186" t="n">
        <v>346</v>
      </c>
      <c r="I22" s="185" t="n">
        <v>62</v>
      </c>
      <c r="J22" s="186" t="n">
        <v>120</v>
      </c>
      <c r="K22" s="186" t="n">
        <v>912</v>
      </c>
      <c r="L22" s="185" t="n">
        <v>65</v>
      </c>
      <c r="M22" s="184" t="n">
        <v>1383</v>
      </c>
    </row>
    <row r="23" s="38" customFormat="true" ht="9.4" hidden="false" customHeight="true" outlineLevel="0" collapsed="false">
      <c r="A23" s="189" t="s">
        <v>248</v>
      </c>
      <c r="B23" s="184" t="n">
        <v>563</v>
      </c>
      <c r="C23" s="190" t="n">
        <v>4.3</v>
      </c>
      <c r="D23" s="186" t="n">
        <v>457</v>
      </c>
      <c r="E23" s="186" t="n">
        <v>100</v>
      </c>
      <c r="F23" s="191" t="n">
        <v>0</v>
      </c>
      <c r="G23" s="185" t="n">
        <v>6</v>
      </c>
      <c r="H23" s="186" t="n">
        <v>142</v>
      </c>
      <c r="I23" s="185" t="n">
        <v>30</v>
      </c>
      <c r="J23" s="186" t="n">
        <v>35</v>
      </c>
      <c r="K23" s="186" t="n">
        <v>352</v>
      </c>
      <c r="L23" s="185" t="n">
        <v>15</v>
      </c>
      <c r="M23" s="184" t="n">
        <v>548</v>
      </c>
    </row>
    <row r="24" s="38" customFormat="true" ht="9.4" hidden="false" customHeight="true" outlineLevel="0" collapsed="false">
      <c r="A24" s="189" t="s">
        <v>249</v>
      </c>
      <c r="B24" s="184" t="n">
        <v>103</v>
      </c>
      <c r="C24" s="190" t="n">
        <v>0.8</v>
      </c>
      <c r="D24" s="186" t="n">
        <v>88</v>
      </c>
      <c r="E24" s="186" t="n">
        <v>14</v>
      </c>
      <c r="F24" s="191" t="n">
        <v>0</v>
      </c>
      <c r="G24" s="185" t="n">
        <v>1</v>
      </c>
      <c r="H24" s="186" t="n">
        <v>28</v>
      </c>
      <c r="I24" s="185" t="n">
        <v>7</v>
      </c>
      <c r="J24" s="186" t="n">
        <v>8</v>
      </c>
      <c r="K24" s="186" t="n">
        <v>60</v>
      </c>
      <c r="L24" s="192" t="n">
        <v>0</v>
      </c>
      <c r="M24" s="184" t="n">
        <v>103</v>
      </c>
    </row>
    <row r="25" s="38" customFormat="true" ht="9.4" hidden="false" customHeight="true" outlineLevel="0" collapsed="false">
      <c r="A25" s="189" t="s">
        <v>250</v>
      </c>
      <c r="B25" s="184" t="n">
        <v>208</v>
      </c>
      <c r="C25" s="190" t="n">
        <v>1.6</v>
      </c>
      <c r="D25" s="186" t="n">
        <v>191</v>
      </c>
      <c r="E25" s="186" t="n">
        <v>17</v>
      </c>
      <c r="F25" s="191" t="n">
        <v>0</v>
      </c>
      <c r="G25" s="192" t="n">
        <v>0</v>
      </c>
      <c r="H25" s="186" t="n">
        <v>46</v>
      </c>
      <c r="I25" s="185" t="n">
        <v>7</v>
      </c>
      <c r="J25" s="186" t="n">
        <v>9</v>
      </c>
      <c r="K25" s="186" t="n">
        <v>143</v>
      </c>
      <c r="L25" s="192" t="n">
        <v>0</v>
      </c>
      <c r="M25" s="184" t="n">
        <v>208</v>
      </c>
    </row>
    <row r="26" s="38" customFormat="true" ht="4.9" hidden="false" customHeight="true" outlineLevel="0" collapsed="false">
      <c r="A26" s="183"/>
      <c r="B26" s="184"/>
      <c r="C26" s="190"/>
      <c r="D26" s="194"/>
      <c r="E26" s="194"/>
      <c r="F26" s="61"/>
      <c r="G26" s="188"/>
      <c r="H26" s="194"/>
      <c r="I26" s="188"/>
      <c r="J26" s="194"/>
      <c r="K26" s="194"/>
      <c r="L26" s="61"/>
      <c r="M26" s="184"/>
    </row>
    <row r="27" s="200" customFormat="true" ht="9.4" hidden="false" customHeight="true" outlineLevel="0" collapsed="false">
      <c r="A27" s="195" t="s">
        <v>251</v>
      </c>
      <c r="B27" s="196" t="n">
        <v>24.8</v>
      </c>
      <c r="C27" s="197" t="s">
        <v>252</v>
      </c>
      <c r="D27" s="198" t="n">
        <v>34.3</v>
      </c>
      <c r="E27" s="198" t="n">
        <v>37.6</v>
      </c>
      <c r="F27" s="198" t="n">
        <v>9.1</v>
      </c>
      <c r="G27" s="199" t="n">
        <v>16.4</v>
      </c>
      <c r="H27" s="198" t="n">
        <v>30.1</v>
      </c>
      <c r="I27" s="199" t="n">
        <v>30.7</v>
      </c>
      <c r="J27" s="198" t="n">
        <v>16.4</v>
      </c>
      <c r="K27" s="198" t="n">
        <v>25</v>
      </c>
      <c r="L27" s="199" t="n">
        <v>36.7</v>
      </c>
      <c r="M27" s="196" t="n">
        <v>24.6</v>
      </c>
    </row>
    <row r="28" s="200" customFormat="true" ht="4.9" hidden="false" customHeight="true" outlineLevel="0" collapsed="false">
      <c r="A28" s="182"/>
      <c r="B28" s="182"/>
      <c r="C28" s="182"/>
      <c r="D28" s="182"/>
      <c r="E28" s="182"/>
      <c r="F28" s="182"/>
      <c r="G28" s="182"/>
      <c r="H28" s="182"/>
      <c r="I28" s="182"/>
      <c r="J28" s="182"/>
      <c r="K28" s="182"/>
      <c r="L28" s="182"/>
      <c r="M28" s="182"/>
    </row>
    <row r="29" s="38" customFormat="true" ht="9" hidden="false" customHeight="true" outlineLevel="0" collapsed="false">
      <c r="A29" s="182"/>
      <c r="B29" s="115" t="s">
        <v>95</v>
      </c>
      <c r="C29" s="115"/>
      <c r="D29" s="115"/>
      <c r="E29" s="115"/>
      <c r="F29" s="115"/>
      <c r="G29" s="115"/>
      <c r="H29" s="115"/>
      <c r="I29" s="115"/>
      <c r="J29" s="115"/>
      <c r="K29" s="115"/>
      <c r="L29" s="115"/>
      <c r="M29" s="115"/>
    </row>
    <row r="30" s="38" customFormat="true" ht="4.9" hidden="false" customHeight="true" outlineLevel="0" collapsed="false">
      <c r="A30" s="182"/>
      <c r="B30" s="201"/>
      <c r="C30" s="201"/>
      <c r="D30" s="201"/>
      <c r="E30" s="201"/>
      <c r="F30" s="201"/>
      <c r="G30" s="201"/>
      <c r="H30" s="201"/>
      <c r="I30" s="201"/>
      <c r="J30" s="201"/>
      <c r="K30" s="201"/>
      <c r="L30" s="201"/>
      <c r="M30" s="182"/>
    </row>
    <row r="31" s="38" customFormat="true" ht="9.4" hidden="false" customHeight="true" outlineLevel="0" collapsed="false">
      <c r="A31" s="195" t="s">
        <v>161</v>
      </c>
      <c r="B31" s="184" t="n">
        <v>8003</v>
      </c>
      <c r="C31" s="188" t="n">
        <v>100</v>
      </c>
      <c r="D31" s="186" t="n">
        <v>4962</v>
      </c>
      <c r="E31" s="186" t="n">
        <v>171</v>
      </c>
      <c r="F31" s="186" t="n">
        <v>2625</v>
      </c>
      <c r="G31" s="185" t="n">
        <v>245</v>
      </c>
      <c r="H31" s="186" t="n">
        <v>1450</v>
      </c>
      <c r="I31" s="185" t="n">
        <v>303</v>
      </c>
      <c r="J31" s="186" t="n">
        <v>842</v>
      </c>
      <c r="K31" s="186" t="n">
        <v>5352</v>
      </c>
      <c r="L31" s="188" t="n">
        <v>199</v>
      </c>
      <c r="M31" s="184" t="n">
        <v>7804</v>
      </c>
    </row>
    <row r="32" s="38" customFormat="true" ht="4.9" hidden="false" customHeight="true" outlineLevel="0" collapsed="false">
      <c r="A32" s="202"/>
      <c r="B32" s="184"/>
      <c r="C32" s="190"/>
      <c r="D32" s="194"/>
      <c r="E32" s="194"/>
      <c r="F32" s="194"/>
      <c r="G32" s="185"/>
      <c r="H32" s="186"/>
      <c r="I32" s="185"/>
      <c r="J32" s="186"/>
      <c r="K32" s="186"/>
      <c r="L32" s="61"/>
      <c r="M32" s="184"/>
    </row>
    <row r="33" s="38" customFormat="true" ht="9.4" hidden="false" customHeight="true" outlineLevel="0" collapsed="false">
      <c r="A33" s="183" t="s">
        <v>237</v>
      </c>
      <c r="B33" s="184"/>
      <c r="C33" s="190"/>
      <c r="D33" s="194"/>
      <c r="E33" s="194"/>
      <c r="F33" s="194"/>
      <c r="G33" s="185"/>
      <c r="H33" s="186"/>
      <c r="I33" s="185"/>
      <c r="J33" s="186"/>
      <c r="K33" s="186"/>
      <c r="L33" s="61"/>
      <c r="M33" s="184"/>
    </row>
    <row r="34" s="38" customFormat="true" ht="9.4" hidden="false" customHeight="true" outlineLevel="0" collapsed="false">
      <c r="A34" s="189" t="s">
        <v>238</v>
      </c>
      <c r="B34" s="184" t="n">
        <v>415</v>
      </c>
      <c r="C34" s="190" t="n">
        <v>5.2</v>
      </c>
      <c r="D34" s="191" t="n">
        <v>0</v>
      </c>
      <c r="E34" s="191" t="n">
        <v>0</v>
      </c>
      <c r="F34" s="186" t="n">
        <v>398</v>
      </c>
      <c r="G34" s="185" t="n">
        <v>17</v>
      </c>
      <c r="H34" s="186" t="n">
        <v>28</v>
      </c>
      <c r="I34" s="185" t="n">
        <v>2</v>
      </c>
      <c r="J34" s="186" t="n">
        <v>38</v>
      </c>
      <c r="K34" s="186" t="n">
        <v>344</v>
      </c>
      <c r="L34" s="192" t="n">
        <v>0</v>
      </c>
      <c r="M34" s="184" t="n">
        <v>415</v>
      </c>
    </row>
    <row r="35" s="38" customFormat="true" ht="9.4" hidden="false" customHeight="true" outlineLevel="0" collapsed="false">
      <c r="A35" s="189" t="s">
        <v>239</v>
      </c>
      <c r="B35" s="184" t="n">
        <v>656</v>
      </c>
      <c r="C35" s="190" t="n">
        <v>8.2</v>
      </c>
      <c r="D35" s="191" t="n">
        <v>0</v>
      </c>
      <c r="E35" s="191" t="n">
        <v>0</v>
      </c>
      <c r="F35" s="186" t="n">
        <v>629</v>
      </c>
      <c r="G35" s="185" t="n">
        <v>27</v>
      </c>
      <c r="H35" s="186" t="n">
        <v>68</v>
      </c>
      <c r="I35" s="185" t="n">
        <v>13</v>
      </c>
      <c r="J35" s="186" t="n">
        <v>174</v>
      </c>
      <c r="K35" s="186" t="n">
        <v>396</v>
      </c>
      <c r="L35" s="192" t="n">
        <v>0</v>
      </c>
      <c r="M35" s="184" t="n">
        <v>656</v>
      </c>
    </row>
    <row r="36" s="38" customFormat="true" ht="9.4" hidden="false" customHeight="true" outlineLevel="0" collapsed="false">
      <c r="A36" s="189" t="s">
        <v>240</v>
      </c>
      <c r="B36" s="184" t="n">
        <v>616</v>
      </c>
      <c r="C36" s="190" t="n">
        <v>7.7</v>
      </c>
      <c r="D36" s="191" t="n">
        <v>0</v>
      </c>
      <c r="E36" s="191" t="n">
        <v>0</v>
      </c>
      <c r="F36" s="186" t="n">
        <v>598</v>
      </c>
      <c r="G36" s="185" t="n">
        <v>18</v>
      </c>
      <c r="H36" s="186" t="n">
        <v>59</v>
      </c>
      <c r="I36" s="185" t="n">
        <v>7</v>
      </c>
      <c r="J36" s="186" t="n">
        <v>241</v>
      </c>
      <c r="K36" s="186" t="n">
        <v>303</v>
      </c>
      <c r="L36" s="192" t="n">
        <v>0</v>
      </c>
      <c r="M36" s="184" t="n">
        <v>616</v>
      </c>
    </row>
    <row r="37" s="38" customFormat="true" ht="9.4" hidden="false" customHeight="true" outlineLevel="0" collapsed="false">
      <c r="A37" s="193" t="s">
        <v>241</v>
      </c>
      <c r="B37" s="184" t="n">
        <v>591</v>
      </c>
      <c r="C37" s="190" t="n">
        <v>7.4</v>
      </c>
      <c r="D37" s="191" t="n">
        <v>0</v>
      </c>
      <c r="E37" s="191" t="n">
        <v>0</v>
      </c>
      <c r="F37" s="186" t="n">
        <v>558</v>
      </c>
      <c r="G37" s="185" t="n">
        <v>33</v>
      </c>
      <c r="H37" s="186" t="n">
        <v>63</v>
      </c>
      <c r="I37" s="185" t="n">
        <v>9</v>
      </c>
      <c r="J37" s="186" t="n">
        <v>203</v>
      </c>
      <c r="K37" s="186" t="n">
        <v>310</v>
      </c>
      <c r="L37" s="192" t="n">
        <v>0</v>
      </c>
      <c r="M37" s="184" t="n">
        <v>591</v>
      </c>
    </row>
    <row r="38" s="38" customFormat="true" ht="9.4" hidden="false" customHeight="true" outlineLevel="0" collapsed="false">
      <c r="A38" s="189" t="s">
        <v>242</v>
      </c>
      <c r="B38" s="184" t="n">
        <v>491</v>
      </c>
      <c r="C38" s="190" t="n">
        <v>6.1</v>
      </c>
      <c r="D38" s="186" t="n">
        <v>2</v>
      </c>
      <c r="E38" s="186" t="n">
        <v>1</v>
      </c>
      <c r="F38" s="186" t="n">
        <v>359</v>
      </c>
      <c r="G38" s="185" t="n">
        <v>129</v>
      </c>
      <c r="H38" s="186" t="n">
        <v>59</v>
      </c>
      <c r="I38" s="185" t="n">
        <v>15</v>
      </c>
      <c r="J38" s="186" t="n">
        <v>126</v>
      </c>
      <c r="K38" s="186" t="n">
        <v>287</v>
      </c>
      <c r="L38" s="192" t="n">
        <v>0</v>
      </c>
      <c r="M38" s="184" t="n">
        <v>491</v>
      </c>
    </row>
    <row r="39" s="38" customFormat="true" ht="9.4" hidden="false" customHeight="true" outlineLevel="0" collapsed="false">
      <c r="A39" s="189" t="s">
        <v>243</v>
      </c>
      <c r="B39" s="184" t="n">
        <v>723</v>
      </c>
      <c r="C39" s="190" t="n">
        <v>9</v>
      </c>
      <c r="D39" s="186" t="n">
        <v>644</v>
      </c>
      <c r="E39" s="186" t="n">
        <v>1</v>
      </c>
      <c r="F39" s="186" t="n">
        <v>75</v>
      </c>
      <c r="G39" s="185" t="n">
        <v>3</v>
      </c>
      <c r="H39" s="186" t="n">
        <v>112</v>
      </c>
      <c r="I39" s="185" t="n">
        <v>18</v>
      </c>
      <c r="J39" s="186" t="n">
        <v>25</v>
      </c>
      <c r="K39" s="186" t="n">
        <v>566</v>
      </c>
      <c r="L39" s="185" t="n">
        <v>13</v>
      </c>
      <c r="M39" s="184" t="n">
        <v>710</v>
      </c>
    </row>
    <row r="40" s="38" customFormat="true" ht="9.4" hidden="false" customHeight="true" outlineLevel="0" collapsed="false">
      <c r="A40" s="189" t="s">
        <v>244</v>
      </c>
      <c r="B40" s="184" t="n">
        <v>711</v>
      </c>
      <c r="C40" s="190" t="n">
        <v>8.9</v>
      </c>
      <c r="D40" s="186" t="n">
        <v>697</v>
      </c>
      <c r="E40" s="186" t="n">
        <v>3</v>
      </c>
      <c r="F40" s="186" t="n">
        <v>5</v>
      </c>
      <c r="G40" s="185" t="n">
        <v>6</v>
      </c>
      <c r="H40" s="186" t="n">
        <v>148</v>
      </c>
      <c r="I40" s="185" t="n">
        <v>33</v>
      </c>
      <c r="J40" s="186" t="n">
        <v>3</v>
      </c>
      <c r="K40" s="186" t="n">
        <v>526</v>
      </c>
      <c r="L40" s="185" t="n">
        <v>11</v>
      </c>
      <c r="M40" s="184" t="n">
        <v>700</v>
      </c>
    </row>
    <row r="41" s="38" customFormat="true" ht="9.4" hidden="false" customHeight="true" outlineLevel="0" collapsed="false">
      <c r="A41" s="189" t="s">
        <v>245</v>
      </c>
      <c r="B41" s="184" t="n">
        <v>873</v>
      </c>
      <c r="C41" s="190" t="n">
        <v>11</v>
      </c>
      <c r="D41" s="186" t="n">
        <v>851</v>
      </c>
      <c r="E41" s="186" t="n">
        <v>18</v>
      </c>
      <c r="F41" s="186" t="n">
        <v>2</v>
      </c>
      <c r="G41" s="185" t="n">
        <v>2</v>
      </c>
      <c r="H41" s="186" t="n">
        <v>190</v>
      </c>
      <c r="I41" s="185" t="n">
        <v>50</v>
      </c>
      <c r="J41" s="186" t="n">
        <v>3</v>
      </c>
      <c r="K41" s="186" t="n">
        <v>626</v>
      </c>
      <c r="L41" s="185" t="n">
        <v>21</v>
      </c>
      <c r="M41" s="184" t="n">
        <v>852</v>
      </c>
    </row>
    <row r="42" s="38" customFormat="true" ht="9.4" hidden="false" customHeight="true" outlineLevel="0" collapsed="false">
      <c r="A42" s="189" t="s">
        <v>246</v>
      </c>
      <c r="B42" s="184" t="n">
        <v>1543</v>
      </c>
      <c r="C42" s="190" t="n">
        <v>19.3</v>
      </c>
      <c r="D42" s="186" t="n">
        <v>1474</v>
      </c>
      <c r="E42" s="186" t="n">
        <v>62</v>
      </c>
      <c r="F42" s="186" t="n">
        <v>1</v>
      </c>
      <c r="G42" s="185" t="n">
        <v>6</v>
      </c>
      <c r="H42" s="186" t="n">
        <v>359</v>
      </c>
      <c r="I42" s="185" t="n">
        <v>87</v>
      </c>
      <c r="J42" s="186" t="n">
        <v>12</v>
      </c>
      <c r="K42" s="186" t="n">
        <v>1072</v>
      </c>
      <c r="L42" s="185" t="n">
        <v>89</v>
      </c>
      <c r="M42" s="184" t="n">
        <v>1454</v>
      </c>
    </row>
    <row r="43" s="38" customFormat="true" ht="9.4" hidden="false" customHeight="true" outlineLevel="0" collapsed="false">
      <c r="A43" s="189" t="s">
        <v>247</v>
      </c>
      <c r="B43" s="184" t="n">
        <v>900</v>
      </c>
      <c r="C43" s="190" t="n">
        <v>11.2</v>
      </c>
      <c r="D43" s="186" t="n">
        <v>838</v>
      </c>
      <c r="E43" s="186" t="n">
        <v>61</v>
      </c>
      <c r="F43" s="191" t="n">
        <v>0</v>
      </c>
      <c r="G43" s="185" t="n">
        <v>1</v>
      </c>
      <c r="H43" s="186" t="n">
        <v>239</v>
      </c>
      <c r="I43" s="185" t="n">
        <v>39</v>
      </c>
      <c r="J43" s="186" t="n">
        <v>13</v>
      </c>
      <c r="K43" s="186" t="n">
        <v>602</v>
      </c>
      <c r="L43" s="185" t="n">
        <v>54</v>
      </c>
      <c r="M43" s="184" t="n">
        <v>846</v>
      </c>
    </row>
    <row r="44" s="38" customFormat="true" ht="9.4" hidden="false" customHeight="true" outlineLevel="0" collapsed="false">
      <c r="A44" s="189" t="s">
        <v>248</v>
      </c>
      <c r="B44" s="184" t="n">
        <v>349</v>
      </c>
      <c r="C44" s="190" t="n">
        <v>4.4</v>
      </c>
      <c r="D44" s="186" t="n">
        <v>325</v>
      </c>
      <c r="E44" s="186" t="n">
        <v>22</v>
      </c>
      <c r="F44" s="191" t="n">
        <v>0</v>
      </c>
      <c r="G44" s="185" t="n">
        <v>2</v>
      </c>
      <c r="H44" s="186" t="n">
        <v>90</v>
      </c>
      <c r="I44" s="185" t="n">
        <v>22</v>
      </c>
      <c r="J44" s="186" t="n">
        <v>3</v>
      </c>
      <c r="K44" s="186" t="n">
        <v>230</v>
      </c>
      <c r="L44" s="185" t="n">
        <v>11</v>
      </c>
      <c r="M44" s="184" t="n">
        <v>338</v>
      </c>
    </row>
    <row r="45" s="38" customFormat="true" ht="9.4" hidden="false" customHeight="true" outlineLevel="0" collapsed="false">
      <c r="A45" s="189" t="s">
        <v>249</v>
      </c>
      <c r="B45" s="184" t="n">
        <v>59</v>
      </c>
      <c r="C45" s="190" t="n">
        <v>0.7</v>
      </c>
      <c r="D45" s="186" t="n">
        <v>55</v>
      </c>
      <c r="E45" s="186" t="n">
        <v>3</v>
      </c>
      <c r="F45" s="191" t="n">
        <v>0</v>
      </c>
      <c r="G45" s="185" t="n">
        <v>1</v>
      </c>
      <c r="H45" s="186" t="n">
        <v>16</v>
      </c>
      <c r="I45" s="185" t="n">
        <v>5</v>
      </c>
      <c r="J45" s="186" t="n">
        <v>1</v>
      </c>
      <c r="K45" s="186" t="n">
        <v>37</v>
      </c>
      <c r="L45" s="192" t="n">
        <v>0</v>
      </c>
      <c r="M45" s="184" t="n">
        <v>59</v>
      </c>
    </row>
    <row r="46" s="38" customFormat="true" ht="9.4" hidden="false" customHeight="true" outlineLevel="0" collapsed="false">
      <c r="A46" s="189" t="s">
        <v>250</v>
      </c>
      <c r="B46" s="184" t="n">
        <v>76</v>
      </c>
      <c r="C46" s="190" t="n">
        <v>0.9</v>
      </c>
      <c r="D46" s="186" t="n">
        <v>76</v>
      </c>
      <c r="E46" s="191" t="n">
        <v>0</v>
      </c>
      <c r="F46" s="191" t="n">
        <v>0</v>
      </c>
      <c r="G46" s="192" t="n">
        <v>0</v>
      </c>
      <c r="H46" s="186" t="n">
        <v>19</v>
      </c>
      <c r="I46" s="185" t="n">
        <v>3</v>
      </c>
      <c r="J46" s="191" t="n">
        <v>0</v>
      </c>
      <c r="K46" s="186" t="n">
        <v>53</v>
      </c>
      <c r="L46" s="192" t="n">
        <v>0</v>
      </c>
      <c r="M46" s="184" t="n">
        <v>76</v>
      </c>
    </row>
    <row r="47" s="38" customFormat="true" ht="4.9" hidden="false" customHeight="true" outlineLevel="0" collapsed="false">
      <c r="A47" s="183"/>
      <c r="B47" s="184"/>
      <c r="C47" s="190"/>
      <c r="D47" s="203"/>
      <c r="E47" s="203"/>
      <c r="F47" s="203"/>
      <c r="G47" s="188"/>
      <c r="H47" s="194"/>
      <c r="I47" s="188"/>
      <c r="J47" s="61"/>
      <c r="K47" s="203"/>
      <c r="L47" s="203"/>
      <c r="M47" s="184"/>
    </row>
    <row r="48" s="38" customFormat="true" ht="9.4" hidden="false" customHeight="true" outlineLevel="0" collapsed="false">
      <c r="A48" s="195" t="s">
        <v>251</v>
      </c>
      <c r="B48" s="196" t="n">
        <v>25.1</v>
      </c>
      <c r="C48" s="197" t="s">
        <v>252</v>
      </c>
      <c r="D48" s="198" t="n">
        <v>33.6</v>
      </c>
      <c r="E48" s="198" t="n">
        <v>40.6</v>
      </c>
      <c r="F48" s="198" t="n">
        <v>9.1</v>
      </c>
      <c r="G48" s="199" t="n">
        <v>14.9</v>
      </c>
      <c r="H48" s="198" t="n">
        <v>30.2</v>
      </c>
      <c r="I48" s="199" t="n">
        <v>30.9</v>
      </c>
      <c r="J48" s="198" t="n">
        <v>11.5</v>
      </c>
      <c r="K48" s="198" t="n">
        <v>25.6</v>
      </c>
      <c r="L48" s="199" t="n">
        <v>36.5</v>
      </c>
      <c r="M48" s="196" t="n">
        <v>24.9</v>
      </c>
    </row>
    <row r="49" s="38" customFormat="true" ht="4.9" hidden="false" customHeight="true" outlineLevel="0" collapsed="false">
      <c r="A49" s="182"/>
      <c r="B49" s="113"/>
      <c r="C49" s="113"/>
      <c r="D49" s="113"/>
      <c r="E49" s="113"/>
      <c r="F49" s="113"/>
      <c r="G49" s="113"/>
      <c r="H49" s="113"/>
      <c r="I49" s="113"/>
      <c r="J49" s="113"/>
      <c r="K49" s="113"/>
      <c r="L49" s="113"/>
      <c r="M49" s="182"/>
    </row>
    <row r="50" s="38" customFormat="true" ht="9" hidden="false" customHeight="true" outlineLevel="0" collapsed="false">
      <c r="A50" s="182"/>
      <c r="B50" s="115" t="s">
        <v>96</v>
      </c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15"/>
    </row>
    <row r="51" s="38" customFormat="true" ht="4.9" hidden="false" customHeight="true" outlineLevel="0" collapsed="false">
      <c r="A51" s="182"/>
      <c r="B51" s="201"/>
      <c r="C51" s="201"/>
      <c r="D51" s="201"/>
      <c r="E51" s="201"/>
      <c r="F51" s="201"/>
      <c r="G51" s="201"/>
      <c r="H51" s="201"/>
      <c r="I51" s="201"/>
      <c r="J51" s="201"/>
      <c r="K51" s="201"/>
      <c r="L51" s="201"/>
      <c r="M51" s="182"/>
    </row>
    <row r="52" s="38" customFormat="true" ht="9.4" hidden="false" customHeight="true" outlineLevel="0" collapsed="false">
      <c r="A52" s="195" t="s">
        <v>161</v>
      </c>
      <c r="B52" s="184" t="n">
        <v>5165</v>
      </c>
      <c r="C52" s="188" t="n">
        <v>100</v>
      </c>
      <c r="D52" s="186" t="n">
        <v>1660</v>
      </c>
      <c r="E52" s="186" t="n">
        <v>1126</v>
      </c>
      <c r="F52" s="186" t="n">
        <v>2206</v>
      </c>
      <c r="G52" s="185" t="n">
        <v>173</v>
      </c>
      <c r="H52" s="186" t="n">
        <v>825</v>
      </c>
      <c r="I52" s="185" t="n">
        <v>133</v>
      </c>
      <c r="J52" s="186" t="n">
        <v>1074</v>
      </c>
      <c r="K52" s="186" t="n">
        <v>3103</v>
      </c>
      <c r="L52" s="185" t="n">
        <v>40</v>
      </c>
      <c r="M52" s="184" t="n">
        <v>5125</v>
      </c>
      <c r="N52" s="204"/>
    </row>
    <row r="53" s="38" customFormat="true" ht="4.9" hidden="false" customHeight="true" outlineLevel="0" collapsed="false">
      <c r="A53" s="202"/>
      <c r="B53" s="184"/>
      <c r="C53" s="190"/>
      <c r="D53" s="61"/>
      <c r="E53" s="61"/>
      <c r="F53" s="61"/>
      <c r="G53" s="185"/>
      <c r="H53" s="186"/>
      <c r="I53" s="185"/>
      <c r="J53" s="186"/>
      <c r="K53" s="186"/>
      <c r="L53" s="188"/>
      <c r="M53" s="184"/>
    </row>
    <row r="54" s="38" customFormat="true" ht="9.4" hidden="false" customHeight="true" outlineLevel="0" collapsed="false">
      <c r="A54" s="183" t="s">
        <v>237</v>
      </c>
      <c r="B54" s="184"/>
      <c r="C54" s="190"/>
      <c r="D54" s="61"/>
      <c r="E54" s="61"/>
      <c r="F54" s="61"/>
      <c r="G54" s="185"/>
      <c r="H54" s="186"/>
      <c r="I54" s="185"/>
      <c r="J54" s="186"/>
      <c r="K54" s="186"/>
      <c r="L54" s="188"/>
      <c r="M54" s="184"/>
    </row>
    <row r="55" s="38" customFormat="true" ht="9.4" hidden="false" customHeight="true" outlineLevel="0" collapsed="false">
      <c r="A55" s="189" t="s">
        <v>238</v>
      </c>
      <c r="B55" s="184" t="n">
        <v>355</v>
      </c>
      <c r="C55" s="190" t="n">
        <v>6.9</v>
      </c>
      <c r="D55" s="191" t="n">
        <v>0</v>
      </c>
      <c r="E55" s="191" t="n">
        <v>0</v>
      </c>
      <c r="F55" s="186" t="n">
        <v>337</v>
      </c>
      <c r="G55" s="185" t="n">
        <v>18</v>
      </c>
      <c r="H55" s="186" t="n">
        <v>26</v>
      </c>
      <c r="I55" s="185" t="n">
        <v>6</v>
      </c>
      <c r="J55" s="186" t="n">
        <v>28</v>
      </c>
      <c r="K55" s="186" t="n">
        <v>294</v>
      </c>
      <c r="L55" s="192" t="n">
        <v>0</v>
      </c>
      <c r="M55" s="184" t="n">
        <v>355</v>
      </c>
    </row>
    <row r="56" s="38" customFormat="true" ht="9.4" hidden="false" customHeight="true" outlineLevel="0" collapsed="false">
      <c r="A56" s="189" t="s">
        <v>239</v>
      </c>
      <c r="B56" s="184" t="n">
        <v>544</v>
      </c>
      <c r="C56" s="190" t="n">
        <v>10.5</v>
      </c>
      <c r="D56" s="191" t="n">
        <v>0</v>
      </c>
      <c r="E56" s="191" t="n">
        <v>0</v>
      </c>
      <c r="F56" s="186" t="n">
        <v>532</v>
      </c>
      <c r="G56" s="185" t="n">
        <v>12</v>
      </c>
      <c r="H56" s="186" t="n">
        <v>45</v>
      </c>
      <c r="I56" s="185" t="n">
        <v>3</v>
      </c>
      <c r="J56" s="186" t="n">
        <v>164</v>
      </c>
      <c r="K56" s="186" t="n">
        <v>329</v>
      </c>
      <c r="L56" s="192" t="n">
        <v>0</v>
      </c>
      <c r="M56" s="184" t="n">
        <v>544</v>
      </c>
    </row>
    <row r="57" s="38" customFormat="true" ht="9.4" hidden="false" customHeight="true" outlineLevel="0" collapsed="false">
      <c r="A57" s="189" t="s">
        <v>240</v>
      </c>
      <c r="B57" s="184" t="n">
        <v>506</v>
      </c>
      <c r="C57" s="190" t="n">
        <v>9.8</v>
      </c>
      <c r="D57" s="191" t="n">
        <v>0</v>
      </c>
      <c r="E57" s="191" t="n">
        <v>0</v>
      </c>
      <c r="F57" s="186" t="n">
        <v>491</v>
      </c>
      <c r="G57" s="185" t="n">
        <v>15</v>
      </c>
      <c r="H57" s="186" t="n">
        <v>46</v>
      </c>
      <c r="I57" s="185" t="n">
        <v>9</v>
      </c>
      <c r="J57" s="186" t="n">
        <v>193</v>
      </c>
      <c r="K57" s="186" t="n">
        <v>254</v>
      </c>
      <c r="L57" s="192" t="n">
        <v>0</v>
      </c>
      <c r="M57" s="184" t="n">
        <v>506</v>
      </c>
    </row>
    <row r="58" s="38" customFormat="true" ht="9.4" hidden="false" customHeight="true" outlineLevel="0" collapsed="false">
      <c r="A58" s="193" t="s">
        <v>241</v>
      </c>
      <c r="B58" s="184" t="n">
        <v>491</v>
      </c>
      <c r="C58" s="190" t="n">
        <v>9.5</v>
      </c>
      <c r="D58" s="191" t="n">
        <v>0</v>
      </c>
      <c r="E58" s="186" t="n">
        <v>3</v>
      </c>
      <c r="F58" s="186" t="n">
        <v>458</v>
      </c>
      <c r="G58" s="185" t="n">
        <v>30</v>
      </c>
      <c r="H58" s="186" t="n">
        <v>41</v>
      </c>
      <c r="I58" s="185" t="n">
        <v>11</v>
      </c>
      <c r="J58" s="186" t="n">
        <v>186</v>
      </c>
      <c r="K58" s="186" t="n">
        <v>248</v>
      </c>
      <c r="L58" s="192" t="n">
        <v>0</v>
      </c>
      <c r="M58" s="184" t="n">
        <v>491</v>
      </c>
    </row>
    <row r="59" s="38" customFormat="true" ht="9.4" hidden="false" customHeight="true" outlineLevel="0" collapsed="false">
      <c r="A59" s="189" t="s">
        <v>242</v>
      </c>
      <c r="B59" s="184" t="n">
        <v>342</v>
      </c>
      <c r="C59" s="190" t="n">
        <v>6.6</v>
      </c>
      <c r="D59" s="186" t="n">
        <v>2</v>
      </c>
      <c r="E59" s="191" t="n">
        <v>0</v>
      </c>
      <c r="F59" s="186" t="n">
        <v>310</v>
      </c>
      <c r="G59" s="185" t="n">
        <v>30</v>
      </c>
      <c r="H59" s="186" t="n">
        <v>42</v>
      </c>
      <c r="I59" s="185" t="n">
        <v>9</v>
      </c>
      <c r="J59" s="186" t="n">
        <v>120</v>
      </c>
      <c r="K59" s="186" t="n">
        <v>170</v>
      </c>
      <c r="L59" s="192" t="n">
        <v>0</v>
      </c>
      <c r="M59" s="184" t="n">
        <v>342</v>
      </c>
    </row>
    <row r="60" s="38" customFormat="true" ht="9.4" hidden="false" customHeight="true" outlineLevel="0" collapsed="false">
      <c r="A60" s="189" t="s">
        <v>243</v>
      </c>
      <c r="B60" s="184" t="n">
        <v>324</v>
      </c>
      <c r="C60" s="190" t="n">
        <v>6.3</v>
      </c>
      <c r="D60" s="186" t="n">
        <v>240</v>
      </c>
      <c r="E60" s="186" t="n">
        <v>18</v>
      </c>
      <c r="F60" s="186" t="n">
        <v>60</v>
      </c>
      <c r="G60" s="185" t="n">
        <v>6</v>
      </c>
      <c r="H60" s="186" t="n">
        <v>48</v>
      </c>
      <c r="I60" s="185" t="n">
        <v>5</v>
      </c>
      <c r="J60" s="186" t="n">
        <v>24</v>
      </c>
      <c r="K60" s="186" t="n">
        <v>246</v>
      </c>
      <c r="L60" s="185" t="n">
        <v>7</v>
      </c>
      <c r="M60" s="184" t="n">
        <v>317</v>
      </c>
    </row>
    <row r="61" s="38" customFormat="true" ht="9.4" hidden="false" customHeight="true" outlineLevel="0" collapsed="false">
      <c r="A61" s="189" t="s">
        <v>244</v>
      </c>
      <c r="B61" s="184" t="n">
        <v>326</v>
      </c>
      <c r="C61" s="190" t="n">
        <v>6.3</v>
      </c>
      <c r="D61" s="186" t="n">
        <v>223</v>
      </c>
      <c r="E61" s="186" t="n">
        <v>79</v>
      </c>
      <c r="F61" s="186" t="n">
        <v>8</v>
      </c>
      <c r="G61" s="185" t="n">
        <v>16</v>
      </c>
      <c r="H61" s="186" t="n">
        <v>85</v>
      </c>
      <c r="I61" s="185" t="n">
        <v>7</v>
      </c>
      <c r="J61" s="186" t="n">
        <v>10</v>
      </c>
      <c r="K61" s="186" t="n">
        <v>222</v>
      </c>
      <c r="L61" s="185" t="n">
        <v>5</v>
      </c>
      <c r="M61" s="184" t="n">
        <v>321</v>
      </c>
    </row>
    <row r="62" s="38" customFormat="true" ht="9.4" hidden="false" customHeight="true" outlineLevel="0" collapsed="false">
      <c r="A62" s="189" t="s">
        <v>245</v>
      </c>
      <c r="B62" s="184" t="n">
        <v>428</v>
      </c>
      <c r="C62" s="190" t="n">
        <v>8.3</v>
      </c>
      <c r="D62" s="186" t="n">
        <v>229</v>
      </c>
      <c r="E62" s="186" t="n">
        <v>175</v>
      </c>
      <c r="F62" s="186" t="n">
        <v>8</v>
      </c>
      <c r="G62" s="185" t="n">
        <v>16</v>
      </c>
      <c r="H62" s="186" t="n">
        <v>99</v>
      </c>
      <c r="I62" s="185" t="n">
        <v>15</v>
      </c>
      <c r="J62" s="186" t="n">
        <v>54</v>
      </c>
      <c r="K62" s="186" t="n">
        <v>260</v>
      </c>
      <c r="L62" s="185" t="n">
        <v>4</v>
      </c>
      <c r="M62" s="184" t="n">
        <v>424</v>
      </c>
    </row>
    <row r="63" s="38" customFormat="true" ht="9.4" hidden="false" customHeight="true" outlineLevel="0" collapsed="false">
      <c r="A63" s="189" t="s">
        <v>246</v>
      </c>
      <c r="B63" s="184" t="n">
        <v>911</v>
      </c>
      <c r="C63" s="190" t="n">
        <v>17.6</v>
      </c>
      <c r="D63" s="186" t="n">
        <v>423</v>
      </c>
      <c r="E63" s="186" t="n">
        <v>466</v>
      </c>
      <c r="F63" s="186" t="n">
        <v>2</v>
      </c>
      <c r="G63" s="185" t="n">
        <v>20</v>
      </c>
      <c r="H63" s="186" t="n">
        <v>195</v>
      </c>
      <c r="I63" s="185" t="n">
        <v>31</v>
      </c>
      <c r="J63" s="186" t="n">
        <v>140</v>
      </c>
      <c r="K63" s="186" t="n">
        <v>535</v>
      </c>
      <c r="L63" s="185" t="n">
        <v>9</v>
      </c>
      <c r="M63" s="184" t="n">
        <v>902</v>
      </c>
    </row>
    <row r="64" s="38" customFormat="true" ht="9.4" hidden="false" customHeight="true" outlineLevel="0" collapsed="false">
      <c r="A64" s="189" t="s">
        <v>247</v>
      </c>
      <c r="B64" s="184" t="n">
        <v>548</v>
      </c>
      <c r="C64" s="190" t="n">
        <v>10.6</v>
      </c>
      <c r="D64" s="186" t="n">
        <v>263</v>
      </c>
      <c r="E64" s="186" t="n">
        <v>279</v>
      </c>
      <c r="F64" s="191" t="n">
        <v>0</v>
      </c>
      <c r="G64" s="185" t="n">
        <v>6</v>
      </c>
      <c r="H64" s="186" t="n">
        <v>107</v>
      </c>
      <c r="I64" s="185" t="n">
        <v>23</v>
      </c>
      <c r="J64" s="186" t="n">
        <v>107</v>
      </c>
      <c r="K64" s="186" t="n">
        <v>310</v>
      </c>
      <c r="L64" s="185" t="n">
        <v>11</v>
      </c>
      <c r="M64" s="184" t="n">
        <v>537</v>
      </c>
    </row>
    <row r="65" s="38" customFormat="true" ht="9.4" hidden="false" customHeight="true" outlineLevel="0" collapsed="false">
      <c r="A65" s="189" t="s">
        <v>248</v>
      </c>
      <c r="B65" s="184" t="n">
        <v>214</v>
      </c>
      <c r="C65" s="190" t="n">
        <v>4.1</v>
      </c>
      <c r="D65" s="186" t="n">
        <v>132</v>
      </c>
      <c r="E65" s="186" t="n">
        <v>78</v>
      </c>
      <c r="F65" s="191" t="n">
        <v>0</v>
      </c>
      <c r="G65" s="185" t="n">
        <v>4</v>
      </c>
      <c r="H65" s="186" t="n">
        <v>52</v>
      </c>
      <c r="I65" s="185" t="n">
        <v>8</v>
      </c>
      <c r="J65" s="186" t="n">
        <v>32</v>
      </c>
      <c r="K65" s="186" t="n">
        <v>122</v>
      </c>
      <c r="L65" s="185" t="n">
        <v>4</v>
      </c>
      <c r="M65" s="184" t="n">
        <v>210</v>
      </c>
    </row>
    <row r="66" s="38" customFormat="true" ht="9.4" hidden="false" customHeight="true" outlineLevel="0" collapsed="false">
      <c r="A66" s="189" t="s">
        <v>249</v>
      </c>
      <c r="B66" s="184" t="n">
        <v>44</v>
      </c>
      <c r="C66" s="190" t="n">
        <v>0.9</v>
      </c>
      <c r="D66" s="186" t="n">
        <v>33</v>
      </c>
      <c r="E66" s="186" t="n">
        <v>11</v>
      </c>
      <c r="F66" s="191" t="n">
        <v>0</v>
      </c>
      <c r="G66" s="192" t="n">
        <v>0</v>
      </c>
      <c r="H66" s="186" t="n">
        <v>12</v>
      </c>
      <c r="I66" s="185" t="n">
        <v>2</v>
      </c>
      <c r="J66" s="186" t="n">
        <v>7</v>
      </c>
      <c r="K66" s="186" t="n">
        <v>23</v>
      </c>
      <c r="L66" s="192" t="n">
        <v>0</v>
      </c>
      <c r="M66" s="184" t="n">
        <v>44</v>
      </c>
    </row>
    <row r="67" s="38" customFormat="true" ht="9.4" hidden="false" customHeight="true" outlineLevel="0" collapsed="false">
      <c r="A67" s="189" t="s">
        <v>250</v>
      </c>
      <c r="B67" s="184" t="n">
        <v>132</v>
      </c>
      <c r="C67" s="190" t="n">
        <v>2.6</v>
      </c>
      <c r="D67" s="186" t="n">
        <v>115</v>
      </c>
      <c r="E67" s="186" t="n">
        <v>17</v>
      </c>
      <c r="F67" s="191" t="n">
        <v>0</v>
      </c>
      <c r="G67" s="192" t="n">
        <v>0</v>
      </c>
      <c r="H67" s="186" t="n">
        <v>27</v>
      </c>
      <c r="I67" s="185" t="n">
        <v>4</v>
      </c>
      <c r="J67" s="186" t="n">
        <v>9</v>
      </c>
      <c r="K67" s="186" t="n">
        <v>90</v>
      </c>
      <c r="L67" s="192" t="n">
        <v>0</v>
      </c>
      <c r="M67" s="184" t="n">
        <v>132</v>
      </c>
    </row>
    <row r="68" s="38" customFormat="true" ht="4.9" hidden="false" customHeight="true" outlineLevel="0" collapsed="false">
      <c r="A68" s="183"/>
      <c r="B68" s="184"/>
      <c r="C68" s="190"/>
      <c r="D68" s="203"/>
      <c r="E68" s="203"/>
      <c r="F68" s="203"/>
      <c r="G68" s="188"/>
      <c r="H68" s="194"/>
      <c r="I68" s="188"/>
      <c r="J68" s="61"/>
      <c r="K68" s="203"/>
      <c r="L68" s="188"/>
      <c r="M68" s="184"/>
    </row>
    <row r="69" s="38" customFormat="true" ht="9.4" hidden="false" customHeight="true" outlineLevel="0" collapsed="false">
      <c r="A69" s="195" t="s">
        <v>251</v>
      </c>
      <c r="B69" s="196" t="n">
        <v>24.3</v>
      </c>
      <c r="C69" s="197" t="s">
        <v>252</v>
      </c>
      <c r="D69" s="198" t="n">
        <v>36.3</v>
      </c>
      <c r="E69" s="198" t="n">
        <v>37.1</v>
      </c>
      <c r="F69" s="198" t="n">
        <v>9.2</v>
      </c>
      <c r="G69" s="199" t="n">
        <v>18.6</v>
      </c>
      <c r="H69" s="198" t="n">
        <v>29.9</v>
      </c>
      <c r="I69" s="199" t="n">
        <v>30.2</v>
      </c>
      <c r="J69" s="198" t="n">
        <v>20.2</v>
      </c>
      <c r="K69" s="198" t="n">
        <v>24</v>
      </c>
      <c r="L69" s="199" t="n">
        <v>36.4</v>
      </c>
      <c r="M69" s="196" t="n">
        <v>24.2</v>
      </c>
    </row>
    <row r="70" s="38" customFormat="true" ht="9" hidden="false" customHeight="true" outlineLevel="0" collapsed="false">
      <c r="A70" s="205"/>
      <c r="B70" s="197"/>
      <c r="C70" s="197"/>
      <c r="D70" s="197"/>
      <c r="E70" s="197"/>
      <c r="F70" s="197"/>
      <c r="G70" s="197"/>
      <c r="H70" s="197"/>
      <c r="I70" s="197"/>
      <c r="J70" s="197"/>
      <c r="K70" s="197"/>
      <c r="L70" s="197"/>
      <c r="M70" s="197"/>
    </row>
    <row r="71" s="38" customFormat="true" ht="9" hidden="false" customHeight="true" outlineLevel="0" collapsed="false">
      <c r="A71" s="62" t="s">
        <v>120</v>
      </c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</row>
    <row r="72" s="38" customFormat="true" ht="9" hidden="false" customHeight="true" outlineLevel="0" collapsed="false">
      <c r="A72" s="62" t="s">
        <v>253</v>
      </c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</row>
    <row r="73" s="38" customFormat="true" ht="9" hidden="false" customHeight="true" outlineLevel="0" collapsed="false">
      <c r="A73" s="62" t="s">
        <v>254</v>
      </c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</row>
    <row r="74" customFormat="false" ht="9" hidden="false" customHeight="true" outlineLevel="0" collapsed="false">
      <c r="A74" s="40"/>
      <c r="B74" s="86"/>
      <c r="C74" s="86"/>
      <c r="D74" s="85"/>
      <c r="E74" s="85"/>
      <c r="F74" s="85"/>
      <c r="G74" s="85"/>
      <c r="H74" s="85"/>
      <c r="I74" s="85"/>
      <c r="J74" s="85"/>
      <c r="K74" s="85"/>
      <c r="L74" s="85"/>
      <c r="M74" s="87"/>
    </row>
    <row r="75" customFormat="false" ht="9" hidden="false" customHeight="true" outlineLevel="0" collapsed="false">
      <c r="A75" s="40"/>
      <c r="B75" s="85"/>
      <c r="C75" s="85"/>
      <c r="D75" s="86"/>
      <c r="E75" s="86"/>
      <c r="F75" s="86"/>
      <c r="G75" s="86"/>
      <c r="H75" s="86"/>
      <c r="I75" s="86"/>
      <c r="J75" s="86"/>
      <c r="K75" s="86"/>
      <c r="L75" s="86"/>
      <c r="M75" s="126"/>
    </row>
    <row r="76" customFormat="false" ht="9" hidden="false" customHeight="true" outlineLevel="0" collapsed="false">
      <c r="A76" s="85"/>
      <c r="B76" s="86"/>
      <c r="C76" s="86"/>
      <c r="D76" s="85"/>
      <c r="E76" s="85"/>
      <c r="F76" s="85"/>
      <c r="G76" s="85"/>
      <c r="H76" s="85"/>
      <c r="I76" s="85"/>
      <c r="J76" s="85"/>
      <c r="K76" s="85"/>
      <c r="L76" s="85"/>
      <c r="M76" s="126"/>
    </row>
    <row r="77" customFormat="false" ht="9" hidden="false" customHeight="true" outlineLevel="0" collapsed="false">
      <c r="A77" s="40"/>
      <c r="B77" s="86"/>
      <c r="C77" s="86"/>
      <c r="D77" s="85"/>
      <c r="E77" s="85"/>
      <c r="F77" s="85"/>
      <c r="G77" s="85"/>
      <c r="H77" s="85"/>
      <c r="I77" s="85"/>
      <c r="J77" s="85"/>
      <c r="K77" s="85"/>
      <c r="L77" s="85"/>
      <c r="M77" s="126"/>
    </row>
    <row r="78" customFormat="false" ht="9" hidden="false" customHeight="true" outlineLevel="0" collapsed="false">
      <c r="A78" s="206"/>
      <c r="B78" s="207"/>
      <c r="C78" s="207"/>
      <c r="D78" s="207"/>
      <c r="E78" s="207"/>
      <c r="F78" s="207"/>
      <c r="G78" s="207"/>
      <c r="H78" s="207"/>
      <c r="I78" s="207"/>
      <c r="J78" s="207"/>
      <c r="K78" s="207"/>
      <c r="L78" s="207"/>
    </row>
    <row r="79" customFormat="false" ht="9" hidden="false" customHeight="true" outlineLevel="0" collapsed="false">
      <c r="A79" s="206"/>
      <c r="B79" s="207"/>
      <c r="C79" s="207"/>
      <c r="D79" s="207"/>
      <c r="E79" s="207"/>
      <c r="F79" s="207"/>
      <c r="G79" s="207"/>
      <c r="H79" s="207"/>
      <c r="I79" s="207"/>
      <c r="J79" s="207"/>
      <c r="K79" s="207"/>
      <c r="L79" s="207"/>
    </row>
    <row r="80" customFormat="false" ht="9" hidden="false" customHeight="true" outlineLevel="0" collapsed="false">
      <c r="A80" s="206"/>
      <c r="B80" s="208"/>
      <c r="C80" s="208"/>
      <c r="D80" s="207"/>
      <c r="E80" s="207"/>
      <c r="F80" s="207"/>
      <c r="G80" s="207"/>
      <c r="H80" s="207"/>
      <c r="I80" s="207"/>
      <c r="J80" s="207"/>
      <c r="K80" s="207"/>
      <c r="L80" s="207"/>
    </row>
    <row r="81" customFormat="false" ht="9" hidden="false" customHeight="true" outlineLevel="0" collapsed="false">
      <c r="A81" s="135"/>
      <c r="B81" s="130"/>
      <c r="C81" s="130"/>
      <c r="D81" s="130"/>
      <c r="E81" s="130"/>
      <c r="F81" s="130"/>
      <c r="G81" s="130"/>
      <c r="H81" s="130"/>
      <c r="I81" s="130"/>
      <c r="J81" s="130"/>
      <c r="K81" s="130"/>
      <c r="L81" s="130"/>
    </row>
    <row r="82" customFormat="false" ht="9" hidden="false" customHeight="true" outlineLevel="0" collapsed="false">
      <c r="A82" s="135"/>
      <c r="B82" s="131"/>
      <c r="C82" s="131"/>
      <c r="D82" s="131"/>
      <c r="E82" s="131"/>
      <c r="F82" s="131"/>
      <c r="G82" s="131"/>
      <c r="H82" s="131"/>
      <c r="I82" s="131"/>
      <c r="J82" s="131"/>
      <c r="K82" s="131"/>
      <c r="L82" s="131"/>
      <c r="M82" s="133"/>
    </row>
    <row r="83" customFormat="false" ht="9" hidden="false" customHeight="true" outlineLevel="0" collapsed="false">
      <c r="A83" s="206"/>
      <c r="B83" s="131"/>
      <c r="C83" s="131"/>
      <c r="D83" s="131"/>
      <c r="E83" s="131"/>
      <c r="F83" s="131"/>
      <c r="G83" s="131"/>
      <c r="H83" s="131"/>
      <c r="I83" s="131"/>
      <c r="J83" s="131"/>
      <c r="K83" s="131"/>
      <c r="L83" s="131"/>
    </row>
    <row r="84" customFormat="false" ht="9" hidden="false" customHeight="true" outlineLevel="0" collapsed="false">
      <c r="A84" s="206"/>
      <c r="B84" s="131"/>
      <c r="C84" s="131"/>
      <c r="D84" s="131"/>
      <c r="E84" s="131"/>
      <c r="F84" s="131"/>
      <c r="G84" s="131"/>
      <c r="H84" s="131"/>
      <c r="I84" s="131"/>
      <c r="J84" s="131"/>
      <c r="K84" s="131"/>
      <c r="L84" s="131"/>
    </row>
    <row r="85" customFormat="false" ht="9" hidden="false" customHeight="true" outlineLevel="0" collapsed="false">
      <c r="A85" s="206"/>
      <c r="B85" s="131"/>
      <c r="C85" s="131"/>
      <c r="D85" s="209"/>
      <c r="E85" s="209"/>
      <c r="F85" s="209"/>
      <c r="G85" s="209"/>
      <c r="H85" s="209"/>
      <c r="I85" s="209"/>
      <c r="J85" s="209"/>
      <c r="K85" s="209"/>
      <c r="L85" s="210"/>
      <c r="M85" s="211"/>
    </row>
    <row r="86" customFormat="false" ht="9" hidden="false" customHeight="true" outlineLevel="0" collapsed="false">
      <c r="A86" s="206"/>
      <c r="B86" s="131"/>
      <c r="C86" s="131"/>
      <c r="D86" s="209"/>
      <c r="E86" s="209"/>
      <c r="F86" s="209"/>
      <c r="G86" s="209"/>
      <c r="H86" s="209"/>
      <c r="I86" s="209"/>
      <c r="J86" s="209"/>
      <c r="K86" s="209"/>
      <c r="L86" s="209"/>
      <c r="M86" s="211"/>
    </row>
    <row r="87" customFormat="false" ht="9" hidden="false" customHeight="true" outlineLevel="0" collapsed="false">
      <c r="A87" s="206"/>
      <c r="B87" s="131"/>
      <c r="C87" s="131"/>
      <c r="D87" s="209"/>
      <c r="E87" s="209"/>
      <c r="F87" s="209"/>
      <c r="G87" s="209"/>
      <c r="H87" s="209"/>
      <c r="I87" s="209"/>
      <c r="J87" s="209"/>
      <c r="K87" s="209"/>
      <c r="L87" s="209"/>
      <c r="M87" s="211"/>
    </row>
    <row r="88" customFormat="false" ht="9" hidden="false" customHeight="true" outlineLevel="0" collapsed="false">
      <c r="A88" s="206"/>
      <c r="B88" s="131"/>
      <c r="C88" s="131"/>
      <c r="D88" s="209"/>
      <c r="E88" s="209"/>
      <c r="F88" s="209"/>
      <c r="G88" s="209"/>
      <c r="H88" s="209"/>
      <c r="I88" s="209"/>
      <c r="J88" s="209"/>
      <c r="K88" s="209"/>
      <c r="L88" s="209"/>
      <c r="M88" s="211"/>
    </row>
    <row r="89" customFormat="false" ht="9" hidden="false" customHeight="true" outlineLevel="0" collapsed="false">
      <c r="A89" s="206"/>
      <c r="B89" s="131"/>
      <c r="C89" s="131"/>
      <c r="D89" s="209"/>
      <c r="E89" s="209"/>
      <c r="F89" s="209"/>
      <c r="G89" s="209"/>
      <c r="H89" s="209"/>
      <c r="I89" s="209"/>
      <c r="J89" s="209"/>
      <c r="K89" s="209"/>
      <c r="L89" s="209"/>
      <c r="M89" s="211"/>
    </row>
    <row r="90" customFormat="false" ht="9" hidden="false" customHeight="true" outlineLevel="0" collapsed="false">
      <c r="A90" s="206"/>
      <c r="B90" s="131"/>
      <c r="C90" s="131"/>
      <c r="D90" s="209"/>
      <c r="E90" s="209"/>
      <c r="F90" s="209"/>
      <c r="G90" s="209"/>
      <c r="H90" s="209"/>
      <c r="I90" s="209"/>
      <c r="J90" s="209"/>
      <c r="K90" s="209"/>
      <c r="L90" s="209"/>
      <c r="M90" s="211"/>
    </row>
    <row r="91" customFormat="false" ht="9" hidden="false" customHeight="true" outlineLevel="0" collapsed="false">
      <c r="A91" s="206"/>
      <c r="B91" s="131"/>
      <c r="C91" s="131"/>
      <c r="D91" s="209"/>
      <c r="E91" s="209"/>
      <c r="F91" s="209"/>
      <c r="G91" s="209"/>
      <c r="H91" s="209"/>
      <c r="I91" s="209"/>
      <c r="J91" s="209"/>
      <c r="K91" s="209"/>
      <c r="L91" s="209"/>
      <c r="M91" s="211"/>
    </row>
    <row r="92" customFormat="false" ht="9" hidden="false" customHeight="true" outlineLevel="0" collapsed="false">
      <c r="A92" s="206"/>
      <c r="B92" s="131"/>
      <c r="C92" s="131"/>
      <c r="D92" s="209"/>
      <c r="E92" s="209"/>
      <c r="F92" s="209"/>
      <c r="G92" s="209"/>
      <c r="H92" s="209"/>
      <c r="I92" s="209"/>
      <c r="J92" s="209"/>
      <c r="K92" s="212"/>
      <c r="L92" s="209"/>
      <c r="M92" s="211"/>
    </row>
    <row r="93" customFormat="false" ht="9" hidden="false" customHeight="true" outlineLevel="0" collapsed="false">
      <c r="A93" s="206"/>
      <c r="B93" s="131"/>
      <c r="C93" s="131"/>
      <c r="D93" s="209"/>
      <c r="E93" s="209"/>
      <c r="F93" s="209"/>
      <c r="G93" s="209"/>
      <c r="H93" s="209"/>
      <c r="I93" s="209"/>
      <c r="J93" s="209"/>
      <c r="K93" s="209"/>
      <c r="L93" s="209"/>
      <c r="M93" s="211"/>
    </row>
    <row r="94" customFormat="false" ht="9" hidden="false" customHeight="true" outlineLevel="0" collapsed="false">
      <c r="A94" s="206"/>
      <c r="B94" s="131"/>
      <c r="C94" s="131"/>
      <c r="D94" s="130"/>
      <c r="E94" s="130"/>
      <c r="F94" s="130"/>
      <c r="G94" s="130"/>
      <c r="H94" s="130"/>
      <c r="I94" s="130"/>
      <c r="J94" s="130"/>
      <c r="K94" s="130"/>
      <c r="L94" s="130"/>
    </row>
    <row r="95" customFormat="false" ht="9" hidden="false" customHeight="true" outlineLevel="0" collapsed="false">
      <c r="A95" s="206"/>
      <c r="B95" s="131"/>
      <c r="C95" s="131"/>
      <c r="D95" s="131"/>
      <c r="E95" s="131"/>
      <c r="F95" s="131"/>
      <c r="G95" s="131"/>
      <c r="H95" s="131"/>
      <c r="I95" s="131"/>
      <c r="J95" s="131"/>
      <c r="K95" s="131"/>
      <c r="L95" s="131"/>
    </row>
    <row r="96" customFormat="false" ht="9" hidden="false" customHeight="true" outlineLevel="0" collapsed="false">
      <c r="A96" s="206"/>
      <c r="B96" s="131"/>
      <c r="C96" s="131"/>
      <c r="D96" s="209"/>
      <c r="E96" s="209"/>
      <c r="F96" s="209"/>
      <c r="G96" s="209"/>
      <c r="H96" s="209"/>
      <c r="I96" s="209"/>
      <c r="J96" s="209"/>
      <c r="K96" s="209"/>
      <c r="L96" s="209"/>
      <c r="M96" s="211"/>
    </row>
    <row r="97" customFormat="false" ht="9" hidden="false" customHeight="true" outlineLevel="0" collapsed="false">
      <c r="A97" s="206"/>
      <c r="B97" s="131"/>
      <c r="C97" s="131"/>
      <c r="D97" s="209"/>
      <c r="E97" s="209"/>
      <c r="F97" s="209"/>
      <c r="G97" s="209"/>
      <c r="H97" s="209"/>
      <c r="I97" s="209"/>
      <c r="J97" s="209"/>
      <c r="K97" s="209"/>
      <c r="L97" s="209"/>
      <c r="M97" s="211"/>
    </row>
    <row r="98" customFormat="false" ht="9" hidden="false" customHeight="true" outlineLevel="0" collapsed="false">
      <c r="A98" s="206"/>
      <c r="B98" s="131"/>
      <c r="C98" s="131"/>
      <c r="D98" s="209"/>
      <c r="E98" s="209"/>
      <c r="F98" s="209"/>
      <c r="G98" s="209"/>
      <c r="H98" s="209"/>
      <c r="I98" s="209"/>
      <c r="J98" s="209"/>
      <c r="K98" s="209"/>
      <c r="L98" s="209"/>
      <c r="M98" s="211"/>
    </row>
    <row r="99" customFormat="false" ht="9" hidden="false" customHeight="true" outlineLevel="0" collapsed="false">
      <c r="A99" s="206"/>
      <c r="B99" s="131"/>
      <c r="C99" s="131"/>
      <c r="D99" s="209"/>
      <c r="E99" s="209"/>
      <c r="F99" s="209"/>
      <c r="G99" s="209"/>
      <c r="H99" s="209"/>
      <c r="I99" s="209"/>
      <c r="J99" s="209"/>
      <c r="K99" s="209"/>
      <c r="L99" s="209"/>
      <c r="M99" s="211"/>
    </row>
    <row r="100" customFormat="false" ht="9" hidden="false" customHeight="true" outlineLevel="0" collapsed="false">
      <c r="A100" s="206"/>
      <c r="B100" s="131"/>
      <c r="C100" s="131"/>
      <c r="D100" s="209"/>
      <c r="E100" s="209"/>
      <c r="F100" s="209"/>
      <c r="G100" s="209"/>
      <c r="H100" s="209"/>
      <c r="I100" s="209"/>
      <c r="J100" s="209"/>
      <c r="K100" s="209"/>
      <c r="L100" s="209"/>
      <c r="M100" s="211"/>
    </row>
    <row r="101" customFormat="false" ht="9" hidden="false" customHeight="true" outlineLevel="0" collapsed="false">
      <c r="A101" s="206"/>
      <c r="B101" s="131"/>
      <c r="C101" s="131"/>
      <c r="D101" s="130"/>
      <c r="E101" s="130"/>
      <c r="F101" s="130"/>
      <c r="G101" s="130"/>
      <c r="H101" s="130"/>
      <c r="I101" s="130"/>
      <c r="J101" s="130"/>
      <c r="K101" s="130"/>
      <c r="L101" s="130"/>
    </row>
    <row r="102" customFormat="false" ht="9" hidden="false" customHeight="true" outlineLevel="0" collapsed="false">
      <c r="A102" s="206"/>
      <c r="B102" s="131"/>
      <c r="C102" s="131"/>
      <c r="D102" s="131"/>
      <c r="E102" s="131"/>
      <c r="F102" s="131"/>
      <c r="G102" s="131"/>
      <c r="H102" s="131"/>
      <c r="I102" s="131"/>
      <c r="J102" s="131"/>
      <c r="K102" s="131"/>
      <c r="L102" s="131"/>
    </row>
    <row r="103" customFormat="false" ht="9" hidden="false" customHeight="true" outlineLevel="0" collapsed="false">
      <c r="A103" s="206"/>
      <c r="B103" s="131"/>
      <c r="C103" s="131"/>
      <c r="D103" s="209"/>
      <c r="E103" s="209"/>
      <c r="F103" s="209"/>
      <c r="G103" s="209"/>
      <c r="H103" s="209"/>
      <c r="I103" s="209"/>
      <c r="J103" s="209"/>
      <c r="K103" s="209"/>
      <c r="L103" s="209"/>
      <c r="M103" s="211"/>
    </row>
    <row r="104" customFormat="false" ht="9" hidden="false" customHeight="true" outlineLevel="0" collapsed="false">
      <c r="A104" s="206"/>
      <c r="B104" s="131"/>
      <c r="C104" s="131"/>
      <c r="D104" s="209"/>
      <c r="E104" s="209"/>
      <c r="F104" s="209"/>
      <c r="G104" s="209"/>
      <c r="H104" s="209"/>
      <c r="I104" s="209"/>
      <c r="J104" s="209"/>
      <c r="K104" s="209"/>
      <c r="L104" s="209"/>
      <c r="M104" s="211"/>
    </row>
    <row r="105" customFormat="false" ht="9" hidden="false" customHeight="true" outlineLevel="0" collapsed="false">
      <c r="A105" s="206"/>
      <c r="B105" s="131"/>
      <c r="C105" s="131"/>
      <c r="D105" s="209"/>
      <c r="E105" s="209"/>
      <c r="F105" s="209"/>
      <c r="G105" s="209"/>
      <c r="H105" s="209"/>
      <c r="I105" s="209"/>
      <c r="J105" s="209"/>
      <c r="K105" s="209"/>
      <c r="L105" s="209"/>
      <c r="M105" s="211"/>
    </row>
    <row r="106" customFormat="false" ht="9" hidden="false" customHeight="true" outlineLevel="0" collapsed="false">
      <c r="A106" s="206"/>
      <c r="B106" s="131"/>
      <c r="C106" s="131"/>
      <c r="D106" s="131"/>
      <c r="E106" s="131"/>
      <c r="F106" s="131"/>
      <c r="G106" s="131"/>
      <c r="H106" s="131"/>
      <c r="I106" s="131"/>
      <c r="J106" s="131"/>
      <c r="K106" s="131"/>
      <c r="L106" s="131"/>
    </row>
    <row r="107" customFormat="false" ht="9" hidden="false" customHeight="true" outlineLevel="0" collapsed="false">
      <c r="A107" s="206"/>
      <c r="B107" s="213"/>
      <c r="C107" s="213"/>
      <c r="D107" s="214"/>
      <c r="E107" s="214"/>
      <c r="F107" s="214"/>
      <c r="G107" s="214"/>
      <c r="H107" s="214"/>
      <c r="I107" s="214"/>
      <c r="J107" s="214"/>
      <c r="K107" s="214"/>
      <c r="L107" s="214"/>
    </row>
    <row r="108" customFormat="false" ht="9" hidden="false" customHeight="true" outlineLevel="0" collapsed="false">
      <c r="A108" s="206"/>
      <c r="B108" s="130"/>
      <c r="C108" s="130"/>
      <c r="D108" s="130"/>
      <c r="E108" s="130"/>
      <c r="F108" s="130"/>
      <c r="G108" s="130"/>
      <c r="H108" s="130"/>
      <c r="I108" s="130"/>
      <c r="J108" s="130"/>
      <c r="K108" s="130"/>
      <c r="L108" s="130"/>
    </row>
    <row r="109" customFormat="false" ht="9" hidden="false" customHeight="true" outlineLevel="0" collapsed="false">
      <c r="A109" s="135"/>
      <c r="B109" s="131"/>
      <c r="C109" s="131"/>
      <c r="D109" s="131"/>
      <c r="E109" s="131"/>
      <c r="F109" s="131"/>
      <c r="G109" s="131"/>
      <c r="H109" s="131"/>
      <c r="I109" s="131"/>
      <c r="J109" s="131"/>
      <c r="K109" s="131"/>
      <c r="L109" s="131"/>
      <c r="M109" s="133"/>
    </row>
    <row r="110" customFormat="false" ht="9" hidden="false" customHeight="true" outlineLevel="0" collapsed="false">
      <c r="A110" s="206"/>
      <c r="B110" s="131"/>
      <c r="C110" s="131"/>
      <c r="D110" s="131"/>
      <c r="E110" s="131"/>
      <c r="F110" s="131"/>
      <c r="G110" s="131"/>
      <c r="H110" s="131"/>
      <c r="I110" s="131"/>
      <c r="J110" s="131"/>
      <c r="K110" s="131"/>
      <c r="L110" s="131"/>
    </row>
    <row r="111" customFormat="false" ht="9" hidden="false" customHeight="true" outlineLevel="0" collapsed="false">
      <c r="A111" s="206"/>
      <c r="B111" s="131"/>
      <c r="C111" s="131"/>
      <c r="D111" s="131"/>
      <c r="E111" s="131"/>
      <c r="F111" s="131"/>
      <c r="G111" s="131"/>
      <c r="H111" s="131"/>
      <c r="I111" s="131"/>
      <c r="J111" s="131"/>
      <c r="K111" s="131"/>
      <c r="L111" s="131"/>
    </row>
    <row r="112" customFormat="false" ht="9" hidden="false" customHeight="true" outlineLevel="0" collapsed="false">
      <c r="A112" s="206"/>
      <c r="B112" s="131"/>
      <c r="C112" s="131"/>
      <c r="D112" s="209"/>
      <c r="E112" s="209"/>
      <c r="F112" s="209"/>
      <c r="G112" s="209"/>
      <c r="H112" s="209"/>
      <c r="I112" s="209"/>
      <c r="J112" s="210"/>
      <c r="K112" s="209"/>
      <c r="L112" s="210"/>
      <c r="M112" s="211"/>
    </row>
    <row r="113" customFormat="false" ht="9" hidden="false" customHeight="true" outlineLevel="0" collapsed="false">
      <c r="A113" s="206"/>
      <c r="B113" s="131"/>
      <c r="C113" s="131"/>
      <c r="D113" s="215"/>
      <c r="E113" s="215"/>
      <c r="F113" s="215"/>
      <c r="G113" s="215"/>
      <c r="H113" s="215"/>
      <c r="I113" s="215"/>
      <c r="J113" s="215"/>
      <c r="K113" s="215"/>
      <c r="L113" s="215"/>
      <c r="M113" s="211"/>
    </row>
    <row r="114" customFormat="false" ht="9" hidden="false" customHeight="true" outlineLevel="0" collapsed="false">
      <c r="A114" s="206"/>
      <c r="B114" s="131"/>
      <c r="C114" s="131"/>
      <c r="D114" s="215"/>
      <c r="E114" s="215"/>
      <c r="F114" s="215"/>
      <c r="G114" s="215"/>
      <c r="H114" s="215"/>
      <c r="I114" s="215"/>
      <c r="J114" s="215"/>
      <c r="K114" s="215"/>
      <c r="L114" s="215"/>
      <c r="M114" s="211"/>
    </row>
    <row r="115" customFormat="false" ht="9" hidden="false" customHeight="true" outlineLevel="0" collapsed="false">
      <c r="A115" s="206"/>
      <c r="B115" s="131"/>
      <c r="C115" s="131"/>
      <c r="D115" s="215"/>
      <c r="E115" s="215"/>
      <c r="F115" s="215"/>
      <c r="G115" s="215"/>
      <c r="H115" s="215"/>
      <c r="I115" s="215"/>
      <c r="J115" s="215"/>
      <c r="K115" s="215"/>
      <c r="L115" s="215"/>
      <c r="M115" s="211"/>
    </row>
    <row r="116" customFormat="false" ht="9" hidden="false" customHeight="true" outlineLevel="0" collapsed="false">
      <c r="A116" s="206"/>
      <c r="B116" s="131"/>
      <c r="C116" s="131"/>
      <c r="D116" s="215"/>
      <c r="E116" s="215"/>
      <c r="F116" s="215"/>
      <c r="G116" s="209"/>
      <c r="H116" s="209"/>
      <c r="I116" s="209"/>
      <c r="J116" s="215"/>
      <c r="K116" s="209"/>
      <c r="L116" s="215"/>
      <c r="M116" s="211"/>
    </row>
    <row r="117" customFormat="false" ht="9" hidden="false" customHeight="true" outlineLevel="0" collapsed="false">
      <c r="A117" s="206"/>
      <c r="B117" s="131"/>
      <c r="C117" s="131"/>
      <c r="D117" s="215"/>
      <c r="E117" s="215"/>
      <c r="F117" s="215"/>
      <c r="G117" s="215"/>
      <c r="H117" s="215"/>
      <c r="I117" s="215"/>
      <c r="J117" s="215"/>
      <c r="K117" s="215"/>
      <c r="L117" s="215"/>
      <c r="M117" s="211"/>
    </row>
    <row r="118" customFormat="false" ht="9" hidden="false" customHeight="true" outlineLevel="0" collapsed="false">
      <c r="A118" s="206"/>
      <c r="B118" s="131"/>
      <c r="C118" s="131"/>
      <c r="D118" s="215"/>
      <c r="E118" s="215"/>
      <c r="F118" s="215"/>
      <c r="G118" s="215"/>
      <c r="H118" s="215"/>
      <c r="I118" s="212"/>
      <c r="J118" s="215"/>
      <c r="K118" s="215"/>
      <c r="L118" s="215"/>
      <c r="M118" s="211"/>
    </row>
    <row r="119" customFormat="false" ht="9" hidden="false" customHeight="true" outlineLevel="0" collapsed="false">
      <c r="A119" s="206"/>
      <c r="B119" s="131"/>
      <c r="C119" s="131"/>
      <c r="D119" s="215"/>
      <c r="E119" s="215"/>
      <c r="F119" s="215"/>
      <c r="G119" s="215"/>
      <c r="H119" s="215"/>
      <c r="I119" s="215"/>
      <c r="J119" s="209"/>
      <c r="K119" s="212"/>
      <c r="L119" s="215"/>
      <c r="M119" s="211"/>
    </row>
    <row r="120" customFormat="false" ht="9" hidden="false" customHeight="true" outlineLevel="0" collapsed="false">
      <c r="A120" s="206"/>
      <c r="B120" s="131"/>
      <c r="C120" s="131"/>
      <c r="D120" s="209"/>
      <c r="E120" s="209"/>
      <c r="F120" s="209"/>
      <c r="G120" s="209"/>
      <c r="H120" s="209"/>
      <c r="I120" s="209"/>
      <c r="J120" s="210"/>
      <c r="K120" s="209"/>
      <c r="L120" s="209"/>
      <c r="M120" s="211"/>
    </row>
    <row r="121" customFormat="false" ht="9" hidden="false" customHeight="true" outlineLevel="0" collapsed="false">
      <c r="A121" s="206"/>
      <c r="B121" s="131"/>
      <c r="C121" s="131"/>
      <c r="D121" s="130"/>
      <c r="E121" s="130"/>
      <c r="F121" s="130"/>
      <c r="G121" s="130"/>
      <c r="H121" s="130"/>
      <c r="I121" s="130"/>
      <c r="J121" s="130"/>
      <c r="K121" s="130"/>
      <c r="L121" s="130"/>
    </row>
    <row r="122" customFormat="false" ht="9" hidden="false" customHeight="true" outlineLevel="0" collapsed="false">
      <c r="A122" s="206"/>
      <c r="B122" s="131"/>
      <c r="C122" s="131"/>
      <c r="D122" s="131"/>
      <c r="E122" s="131"/>
      <c r="F122" s="131"/>
      <c r="G122" s="131"/>
      <c r="H122" s="131"/>
      <c r="I122" s="131"/>
      <c r="J122" s="131"/>
      <c r="K122" s="131"/>
      <c r="L122" s="131"/>
    </row>
    <row r="123" customFormat="false" ht="9" hidden="false" customHeight="true" outlineLevel="0" collapsed="false">
      <c r="A123" s="206"/>
      <c r="B123" s="131"/>
      <c r="C123" s="131"/>
      <c r="D123" s="209"/>
      <c r="E123" s="209"/>
      <c r="F123" s="209"/>
      <c r="G123" s="209"/>
      <c r="H123" s="209"/>
      <c r="I123" s="209"/>
      <c r="J123" s="209"/>
      <c r="K123" s="209"/>
      <c r="L123" s="209"/>
      <c r="M123" s="211"/>
    </row>
    <row r="124" customFormat="false" ht="9" hidden="false" customHeight="true" outlineLevel="0" collapsed="false">
      <c r="A124" s="206"/>
      <c r="B124" s="131"/>
      <c r="C124" s="131"/>
      <c r="D124" s="215"/>
      <c r="E124" s="215"/>
      <c r="F124" s="215"/>
      <c r="G124" s="215"/>
      <c r="H124" s="215"/>
      <c r="I124" s="215"/>
      <c r="J124" s="215"/>
      <c r="K124" s="215"/>
      <c r="L124" s="215"/>
      <c r="M124" s="211"/>
    </row>
    <row r="125" customFormat="false" ht="9" hidden="false" customHeight="true" outlineLevel="0" collapsed="false">
      <c r="A125" s="206"/>
      <c r="B125" s="131"/>
      <c r="C125" s="131"/>
      <c r="D125" s="215"/>
      <c r="E125" s="215"/>
      <c r="F125" s="215"/>
      <c r="G125" s="215"/>
      <c r="H125" s="215"/>
      <c r="I125" s="215"/>
      <c r="J125" s="215"/>
      <c r="K125" s="215"/>
      <c r="L125" s="215"/>
      <c r="M125" s="211"/>
    </row>
    <row r="126" customFormat="false" ht="9" hidden="false" customHeight="true" outlineLevel="0" collapsed="false">
      <c r="A126" s="206"/>
      <c r="B126" s="131"/>
      <c r="C126" s="131"/>
      <c r="D126" s="215"/>
      <c r="E126" s="215"/>
      <c r="F126" s="215"/>
      <c r="G126" s="215"/>
      <c r="H126" s="215"/>
      <c r="I126" s="215"/>
      <c r="J126" s="215"/>
      <c r="K126" s="215"/>
      <c r="L126" s="215"/>
      <c r="M126" s="211"/>
    </row>
    <row r="127" customFormat="false" ht="9" hidden="false" customHeight="true" outlineLevel="0" collapsed="false">
      <c r="A127" s="206"/>
      <c r="B127" s="131"/>
      <c r="C127" s="131"/>
      <c r="D127" s="209"/>
      <c r="E127" s="209"/>
      <c r="F127" s="209"/>
      <c r="G127" s="209"/>
      <c r="H127" s="209"/>
      <c r="I127" s="209"/>
      <c r="J127" s="210"/>
      <c r="K127" s="209"/>
      <c r="L127" s="210"/>
      <c r="M127" s="211"/>
    </row>
    <row r="128" customFormat="false" ht="9" hidden="false" customHeight="true" outlineLevel="0" collapsed="false">
      <c r="A128" s="206"/>
      <c r="B128" s="131"/>
      <c r="C128" s="131"/>
      <c r="D128" s="130"/>
      <c r="E128" s="130"/>
      <c r="F128" s="130"/>
      <c r="G128" s="130"/>
      <c r="H128" s="130"/>
      <c r="I128" s="130"/>
      <c r="J128" s="130"/>
      <c r="K128" s="130"/>
      <c r="L128" s="130"/>
    </row>
    <row r="129" customFormat="false" ht="9" hidden="false" customHeight="true" outlineLevel="0" collapsed="false">
      <c r="A129" s="206"/>
      <c r="B129" s="131"/>
      <c r="C129" s="131"/>
      <c r="D129" s="131"/>
      <c r="E129" s="131"/>
      <c r="F129" s="131"/>
      <c r="G129" s="131"/>
      <c r="H129" s="131"/>
      <c r="I129" s="131"/>
      <c r="J129" s="131"/>
      <c r="K129" s="131"/>
      <c r="L129" s="131"/>
    </row>
    <row r="130" customFormat="false" ht="9" hidden="false" customHeight="true" outlineLevel="0" collapsed="false">
      <c r="A130" s="206"/>
      <c r="B130" s="131"/>
      <c r="C130" s="131"/>
      <c r="D130" s="209"/>
      <c r="E130" s="209"/>
      <c r="F130" s="209"/>
      <c r="G130" s="209"/>
      <c r="H130" s="209"/>
      <c r="I130" s="209"/>
      <c r="J130" s="209"/>
      <c r="K130" s="209"/>
      <c r="L130" s="209"/>
      <c r="M130" s="211"/>
    </row>
    <row r="131" customFormat="false" ht="9" hidden="false" customHeight="true" outlineLevel="0" collapsed="false">
      <c r="A131" s="206"/>
      <c r="B131" s="131"/>
      <c r="C131" s="131"/>
      <c r="D131" s="215"/>
      <c r="E131" s="215"/>
      <c r="F131" s="215"/>
      <c r="G131" s="215"/>
      <c r="H131" s="215"/>
      <c r="I131" s="215"/>
      <c r="J131" s="209"/>
      <c r="K131" s="209"/>
      <c r="L131" s="215"/>
      <c r="M131" s="211"/>
    </row>
    <row r="132" customFormat="false" ht="9" hidden="false" customHeight="true" outlineLevel="0" collapsed="false">
      <c r="A132" s="206"/>
      <c r="B132" s="131"/>
      <c r="C132" s="131"/>
      <c r="D132" s="209"/>
      <c r="E132" s="209"/>
      <c r="F132" s="209"/>
      <c r="G132" s="209"/>
      <c r="H132" s="209"/>
      <c r="I132" s="209"/>
      <c r="J132" s="210"/>
      <c r="K132" s="210"/>
      <c r="L132" s="209"/>
      <c r="M132" s="211"/>
    </row>
    <row r="133" customFormat="false" ht="9" hidden="false" customHeight="true" outlineLevel="0" collapsed="false">
      <c r="A133" s="206"/>
      <c r="B133" s="131"/>
      <c r="C133" s="131"/>
      <c r="D133" s="209"/>
      <c r="E133" s="209"/>
      <c r="F133" s="209"/>
      <c r="G133" s="209"/>
      <c r="H133" s="209"/>
      <c r="I133" s="209"/>
      <c r="J133" s="210"/>
      <c r="K133" s="210"/>
      <c r="L133" s="209"/>
      <c r="M133" s="211"/>
    </row>
    <row r="134" customFormat="false" ht="9" hidden="false" customHeight="true" outlineLevel="0" collapsed="false">
      <c r="A134" s="206"/>
      <c r="B134" s="131"/>
      <c r="C134" s="131"/>
      <c r="D134" s="209"/>
      <c r="E134" s="209"/>
      <c r="F134" s="209"/>
      <c r="G134" s="209"/>
      <c r="H134" s="209"/>
      <c r="I134" s="209"/>
      <c r="J134" s="210"/>
      <c r="K134" s="210"/>
      <c r="L134" s="209"/>
      <c r="M134" s="211"/>
    </row>
    <row r="135" customFormat="false" ht="8.65" hidden="false" customHeight="true" outlineLevel="0" collapsed="false">
      <c r="A135" s="1"/>
      <c r="B135" s="216"/>
      <c r="C135" s="216"/>
      <c r="D135" s="217"/>
      <c r="E135" s="217"/>
      <c r="F135" s="217"/>
      <c r="G135" s="217"/>
      <c r="H135" s="217"/>
      <c r="I135" s="217"/>
      <c r="J135" s="218"/>
      <c r="K135" s="218"/>
      <c r="L135" s="217"/>
      <c r="M135" s="211"/>
    </row>
    <row r="136" customFormat="false" ht="8.65" hidden="false" customHeight="true" outlineLevel="0" collapsed="false">
      <c r="A136" s="1"/>
      <c r="B136" s="216"/>
      <c r="C136" s="216"/>
      <c r="D136" s="217"/>
      <c r="E136" s="217"/>
      <c r="F136" s="217"/>
      <c r="G136" s="217"/>
      <c r="H136" s="217"/>
      <c r="I136" s="217"/>
      <c r="J136" s="218"/>
      <c r="K136" s="218"/>
      <c r="L136" s="217"/>
      <c r="M136" s="211"/>
    </row>
    <row r="137" customFormat="false" ht="8.65" hidden="false" customHeight="true" outlineLevel="0" collapsed="false">
      <c r="A137" s="1"/>
      <c r="B137" s="216"/>
      <c r="C137" s="216"/>
      <c r="D137" s="217"/>
      <c r="E137" s="217"/>
      <c r="F137" s="217"/>
      <c r="G137" s="217"/>
      <c r="H137" s="217"/>
      <c r="I137" s="217"/>
      <c r="J137" s="218"/>
      <c r="K137" s="218"/>
      <c r="L137" s="217"/>
      <c r="M137" s="211"/>
    </row>
    <row r="138" customFormat="false" ht="8.65" hidden="false" customHeight="true" outlineLevel="0" collapsed="false">
      <c r="A138" s="1"/>
      <c r="B138" s="216"/>
      <c r="C138" s="216"/>
      <c r="D138" s="217"/>
      <c r="E138" s="217"/>
      <c r="F138" s="217"/>
      <c r="G138" s="217"/>
      <c r="H138" s="217"/>
      <c r="I138" s="217"/>
      <c r="J138" s="218"/>
      <c r="K138" s="218"/>
      <c r="L138" s="217"/>
      <c r="M138" s="211"/>
    </row>
    <row r="139" customFormat="false" ht="8.65" hidden="false" customHeight="true" outlineLevel="0" collapsed="false">
      <c r="A139" s="1"/>
      <c r="B139" s="216"/>
      <c r="C139" s="216"/>
      <c r="D139" s="217"/>
      <c r="E139" s="217"/>
      <c r="F139" s="217"/>
      <c r="G139" s="217"/>
      <c r="H139" s="217"/>
      <c r="I139" s="217"/>
      <c r="J139" s="218"/>
      <c r="K139" s="218"/>
      <c r="L139" s="217"/>
      <c r="M139" s="211"/>
    </row>
    <row r="140" customFormat="false" ht="8.65" hidden="false" customHeight="true" outlineLevel="0" collapsed="false">
      <c r="A140" s="1"/>
      <c r="B140" s="216"/>
      <c r="C140" s="216"/>
      <c r="D140" s="217"/>
      <c r="E140" s="217"/>
      <c r="F140" s="217"/>
      <c r="G140" s="217"/>
      <c r="H140" s="217"/>
      <c r="I140" s="217"/>
      <c r="J140" s="218"/>
      <c r="K140" s="218"/>
      <c r="L140" s="217"/>
      <c r="M140" s="211"/>
    </row>
    <row r="141" customFormat="false" ht="8.65" hidden="false" customHeight="true" outlineLevel="0" collapsed="false">
      <c r="A141" s="1"/>
      <c r="B141" s="216"/>
      <c r="C141" s="216"/>
      <c r="D141" s="217"/>
      <c r="E141" s="217"/>
      <c r="F141" s="217"/>
      <c r="G141" s="217"/>
      <c r="H141" s="217"/>
      <c r="I141" s="217"/>
      <c r="J141" s="218"/>
      <c r="K141" s="218"/>
      <c r="L141" s="217"/>
      <c r="M141" s="211"/>
    </row>
    <row r="142" customFormat="false" ht="8.65" hidden="false" customHeight="true" outlineLevel="0" collapsed="false">
      <c r="A142" s="1"/>
      <c r="B142" s="216"/>
      <c r="C142" s="216"/>
      <c r="D142" s="217"/>
      <c r="E142" s="217"/>
      <c r="F142" s="217"/>
      <c r="G142" s="217"/>
      <c r="H142" s="217"/>
      <c r="I142" s="217"/>
      <c r="J142" s="218"/>
      <c r="K142" s="218"/>
      <c r="L142" s="217"/>
      <c r="M142" s="211"/>
    </row>
    <row r="143" customFormat="false" ht="8.65" hidden="false" customHeight="true" outlineLevel="0" collapsed="false">
      <c r="A143" s="1"/>
      <c r="B143" s="216"/>
      <c r="C143" s="216"/>
      <c r="D143" s="217"/>
      <c r="E143" s="217"/>
      <c r="F143" s="217"/>
      <c r="G143" s="217"/>
      <c r="H143" s="217"/>
      <c r="I143" s="217"/>
      <c r="J143" s="218"/>
      <c r="K143" s="218"/>
      <c r="L143" s="217"/>
      <c r="M143" s="211"/>
    </row>
    <row r="144" customFormat="false" ht="8.65" hidden="false" customHeight="true" outlineLevel="0" collapsed="false">
      <c r="A144" s="1"/>
      <c r="B144" s="216"/>
      <c r="C144" s="216"/>
      <c r="D144" s="217"/>
      <c r="E144" s="217"/>
      <c r="F144" s="217"/>
      <c r="G144" s="217"/>
      <c r="H144" s="217"/>
      <c r="I144" s="217"/>
      <c r="J144" s="218"/>
      <c r="K144" s="218"/>
      <c r="L144" s="217"/>
      <c r="M144" s="211"/>
    </row>
    <row r="145" customFormat="false" ht="8.65" hidden="false" customHeight="true" outlineLevel="0" collapsed="false">
      <c r="A145" s="1"/>
      <c r="B145" s="216"/>
      <c r="C145" s="216"/>
      <c r="D145" s="217"/>
      <c r="E145" s="217"/>
      <c r="F145" s="217"/>
      <c r="G145" s="217"/>
      <c r="H145" s="217"/>
      <c r="I145" s="217"/>
      <c r="J145" s="218"/>
      <c r="K145" s="218"/>
      <c r="L145" s="217"/>
      <c r="M145" s="211"/>
    </row>
    <row r="146" customFormat="false" ht="8.65" hidden="false" customHeight="true" outlineLevel="0" collapsed="false">
      <c r="A146" s="1"/>
      <c r="B146" s="216"/>
      <c r="C146" s="216"/>
      <c r="D146" s="217"/>
      <c r="E146" s="217"/>
      <c r="F146" s="217"/>
      <c r="G146" s="217"/>
      <c r="H146" s="217"/>
      <c r="I146" s="217"/>
      <c r="J146" s="218"/>
      <c r="K146" s="218"/>
      <c r="L146" s="217"/>
      <c r="M146" s="211"/>
    </row>
    <row r="147" customFormat="false" ht="8.65" hidden="false" customHeight="true" outlineLevel="0" collapsed="false">
      <c r="A147" s="1"/>
      <c r="B147" s="216"/>
      <c r="C147" s="216"/>
      <c r="D147" s="217"/>
      <c r="E147" s="217"/>
      <c r="F147" s="217"/>
      <c r="G147" s="217"/>
      <c r="H147" s="217"/>
      <c r="I147" s="217"/>
      <c r="J147" s="218"/>
      <c r="K147" s="218"/>
      <c r="L147" s="217"/>
      <c r="M147" s="211"/>
    </row>
    <row r="148" customFormat="false" ht="8.65" hidden="false" customHeight="true" outlineLevel="0" collapsed="false">
      <c r="A148" s="1"/>
      <c r="B148" s="216"/>
      <c r="C148" s="216"/>
      <c r="D148" s="217"/>
      <c r="E148" s="217"/>
      <c r="F148" s="217"/>
      <c r="G148" s="217"/>
      <c r="H148" s="217"/>
      <c r="I148" s="217"/>
      <c r="J148" s="218"/>
      <c r="K148" s="218"/>
      <c r="L148" s="217"/>
      <c r="M148" s="211"/>
    </row>
    <row r="149" customFormat="false" ht="8.65" hidden="false" customHeight="true" outlineLevel="0" collapsed="false">
      <c r="A149" s="1"/>
      <c r="B149" s="216"/>
      <c r="C149" s="216"/>
      <c r="D149" s="217"/>
      <c r="E149" s="217"/>
      <c r="F149" s="217"/>
      <c r="G149" s="217"/>
      <c r="H149" s="217"/>
      <c r="I149" s="217"/>
      <c r="J149" s="218"/>
      <c r="K149" s="218"/>
      <c r="L149" s="217"/>
      <c r="M149" s="211"/>
    </row>
    <row r="150" customFormat="false" ht="8.65" hidden="false" customHeight="true" outlineLevel="0" collapsed="false">
      <c r="A150" s="1"/>
      <c r="B150" s="216"/>
      <c r="C150" s="216"/>
      <c r="D150" s="217"/>
      <c r="E150" s="217"/>
      <c r="F150" s="217"/>
      <c r="G150" s="217"/>
      <c r="H150" s="217"/>
      <c r="I150" s="217"/>
      <c r="J150" s="218"/>
      <c r="K150" s="218"/>
      <c r="L150" s="217"/>
      <c r="M150" s="211"/>
    </row>
    <row r="151" customFormat="false" ht="8.65" hidden="false" customHeight="true" outlineLevel="0" collapsed="false">
      <c r="A151" s="1"/>
      <c r="B151" s="216"/>
      <c r="C151" s="216"/>
      <c r="D151" s="217"/>
      <c r="E151" s="217"/>
      <c r="F151" s="217"/>
      <c r="G151" s="217"/>
      <c r="H151" s="217"/>
      <c r="I151" s="217"/>
      <c r="J151" s="218"/>
      <c r="K151" s="218"/>
      <c r="L151" s="217"/>
      <c r="M151" s="211"/>
    </row>
    <row r="152" customFormat="false" ht="8.65" hidden="false" customHeight="true" outlineLevel="0" collapsed="false">
      <c r="A152" s="1"/>
      <c r="B152" s="216"/>
      <c r="C152" s="216"/>
      <c r="D152" s="217"/>
      <c r="E152" s="217"/>
      <c r="F152" s="217"/>
      <c r="G152" s="217"/>
      <c r="H152" s="217"/>
      <c r="I152" s="217"/>
      <c r="J152" s="218"/>
      <c r="K152" s="218"/>
      <c r="L152" s="217"/>
      <c r="M152" s="211"/>
    </row>
    <row r="153" customFormat="false" ht="8.65" hidden="false" customHeight="true" outlineLevel="0" collapsed="false">
      <c r="A153" s="1"/>
      <c r="B153" s="216"/>
      <c r="C153" s="216"/>
      <c r="D153" s="217"/>
      <c r="E153" s="217"/>
      <c r="F153" s="217"/>
      <c r="G153" s="217"/>
      <c r="H153" s="217"/>
      <c r="I153" s="217"/>
      <c r="J153" s="218"/>
      <c r="K153" s="218"/>
      <c r="L153" s="217"/>
      <c r="M153" s="211"/>
    </row>
    <row r="154" customFormat="false" ht="8.65" hidden="false" customHeight="true" outlineLevel="0" collapsed="false">
      <c r="A154" s="1"/>
      <c r="B154" s="216"/>
      <c r="C154" s="216"/>
      <c r="D154" s="217"/>
      <c r="E154" s="217"/>
      <c r="F154" s="217"/>
      <c r="G154" s="217"/>
      <c r="H154" s="217"/>
      <c r="I154" s="217"/>
      <c r="J154" s="218"/>
      <c r="K154" s="218"/>
      <c r="L154" s="217"/>
      <c r="M154" s="211"/>
    </row>
    <row r="155" customFormat="false" ht="8.65" hidden="false" customHeight="true" outlineLevel="0" collapsed="false">
      <c r="A155" s="1"/>
      <c r="B155" s="216"/>
      <c r="C155" s="216"/>
      <c r="D155" s="217"/>
      <c r="E155" s="217"/>
      <c r="F155" s="217"/>
      <c r="G155" s="217"/>
      <c r="H155" s="217"/>
      <c r="I155" s="217"/>
      <c r="J155" s="218"/>
      <c r="K155" s="218"/>
      <c r="L155" s="217"/>
      <c r="M155" s="211"/>
    </row>
    <row r="156" customFormat="false" ht="8.65" hidden="false" customHeight="true" outlineLevel="0" collapsed="false">
      <c r="A156" s="1"/>
      <c r="B156" s="216"/>
      <c r="C156" s="216"/>
      <c r="D156" s="217"/>
      <c r="E156" s="217"/>
      <c r="F156" s="217"/>
      <c r="G156" s="217"/>
      <c r="H156" s="217"/>
      <c r="I156" s="217"/>
      <c r="J156" s="218"/>
      <c r="K156" s="218"/>
      <c r="L156" s="217"/>
      <c r="M156" s="211"/>
    </row>
    <row r="157" customFormat="false" ht="8.65" hidden="false" customHeight="true" outlineLevel="0" collapsed="false">
      <c r="A157" s="1"/>
      <c r="B157" s="216"/>
      <c r="C157" s="216"/>
      <c r="D157" s="217"/>
      <c r="E157" s="217"/>
      <c r="F157" s="217"/>
      <c r="G157" s="217"/>
      <c r="H157" s="217"/>
      <c r="I157" s="217"/>
      <c r="J157" s="218"/>
      <c r="K157" s="218"/>
      <c r="L157" s="217"/>
      <c r="M157" s="211"/>
    </row>
    <row r="158" customFormat="false" ht="8.65" hidden="false" customHeight="true" outlineLevel="0" collapsed="false">
      <c r="A158" s="1"/>
      <c r="B158" s="216"/>
      <c r="C158" s="216"/>
      <c r="D158" s="217"/>
      <c r="E158" s="217"/>
      <c r="F158" s="217"/>
      <c r="G158" s="217"/>
      <c r="H158" s="217"/>
      <c r="I158" s="217"/>
      <c r="J158" s="218"/>
      <c r="K158" s="218"/>
      <c r="L158" s="217"/>
      <c r="M158" s="211"/>
    </row>
    <row r="159" customFormat="false" ht="8.65" hidden="false" customHeight="true" outlineLevel="0" collapsed="false">
      <c r="A159" s="1"/>
      <c r="B159" s="216"/>
      <c r="C159" s="216"/>
      <c r="D159" s="217"/>
      <c r="E159" s="217"/>
      <c r="F159" s="217"/>
      <c r="G159" s="217"/>
      <c r="H159" s="217"/>
      <c r="I159" s="217"/>
      <c r="J159" s="218"/>
      <c r="K159" s="218"/>
      <c r="L159" s="217"/>
      <c r="M159" s="211"/>
    </row>
    <row r="160" customFormat="false" ht="8.65" hidden="false" customHeight="true" outlineLevel="0" collapsed="false">
      <c r="A160" s="1"/>
      <c r="B160" s="216"/>
      <c r="C160" s="216"/>
      <c r="D160" s="217"/>
      <c r="E160" s="217"/>
      <c r="F160" s="217"/>
      <c r="G160" s="217"/>
      <c r="H160" s="217"/>
      <c r="I160" s="217"/>
      <c r="J160" s="218"/>
      <c r="K160" s="218"/>
      <c r="L160" s="217"/>
      <c r="M160" s="211"/>
    </row>
    <row r="161" customFormat="false" ht="8.65" hidden="false" customHeight="true" outlineLevel="0" collapsed="false">
      <c r="A161" s="1"/>
      <c r="B161" s="216"/>
      <c r="C161" s="216"/>
      <c r="D161" s="217"/>
      <c r="E161" s="217"/>
      <c r="F161" s="217"/>
      <c r="G161" s="217"/>
      <c r="H161" s="217"/>
      <c r="I161" s="217"/>
      <c r="J161" s="218"/>
      <c r="K161" s="218"/>
      <c r="L161" s="217"/>
      <c r="M161" s="211"/>
    </row>
    <row r="162" customFormat="false" ht="8.65" hidden="false" customHeight="true" outlineLevel="0" collapsed="false">
      <c r="A162" s="1"/>
      <c r="B162" s="216"/>
      <c r="C162" s="216"/>
      <c r="D162" s="217"/>
      <c r="E162" s="217"/>
      <c r="F162" s="217"/>
      <c r="G162" s="217"/>
      <c r="H162" s="217"/>
      <c r="I162" s="217"/>
      <c r="J162" s="218"/>
      <c r="K162" s="218"/>
      <c r="L162" s="217"/>
      <c r="M162" s="211"/>
    </row>
    <row r="163" customFormat="false" ht="8.65" hidden="false" customHeight="true" outlineLevel="0" collapsed="false">
      <c r="A163" s="1"/>
      <c r="B163" s="216"/>
      <c r="C163" s="216"/>
      <c r="D163" s="217"/>
      <c r="E163" s="217"/>
      <c r="F163" s="217"/>
      <c r="G163" s="217"/>
      <c r="H163" s="217"/>
      <c r="I163" s="217"/>
      <c r="J163" s="218"/>
      <c r="K163" s="218"/>
      <c r="L163" s="217"/>
      <c r="M163" s="211"/>
    </row>
    <row r="164" customFormat="false" ht="8.65" hidden="false" customHeight="true" outlineLevel="0" collapsed="false">
      <c r="A164" s="1"/>
      <c r="B164" s="216"/>
      <c r="C164" s="216"/>
      <c r="D164" s="217"/>
      <c r="E164" s="217"/>
      <c r="F164" s="217"/>
      <c r="G164" s="217"/>
      <c r="H164" s="217"/>
      <c r="I164" s="217"/>
      <c r="J164" s="218"/>
      <c r="K164" s="218"/>
      <c r="L164" s="217"/>
      <c r="M164" s="211"/>
    </row>
    <row r="165" customFormat="false" ht="8.65" hidden="false" customHeight="true" outlineLevel="0" collapsed="false">
      <c r="A165" s="1"/>
      <c r="B165" s="216"/>
      <c r="C165" s="216"/>
      <c r="D165" s="217"/>
      <c r="E165" s="217"/>
      <c r="F165" s="217"/>
      <c r="G165" s="217"/>
      <c r="H165" s="217"/>
      <c r="I165" s="217"/>
      <c r="J165" s="218"/>
      <c r="K165" s="218"/>
      <c r="L165" s="217"/>
      <c r="M165" s="211"/>
    </row>
    <row r="166" customFormat="false" ht="8.65" hidden="false" customHeight="true" outlineLevel="0" collapsed="false">
      <c r="A166" s="1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  <c r="L166" s="219"/>
    </row>
  </sheetData>
  <mergeCells count="22">
    <mergeCell ref="A1:M1"/>
    <mergeCell ref="A3:A6"/>
    <mergeCell ref="B3:C4"/>
    <mergeCell ref="D3:G3"/>
    <mergeCell ref="H3:K3"/>
    <mergeCell ref="L3:M3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B8:M8"/>
    <mergeCell ref="B29:M29"/>
    <mergeCell ref="B50:M50"/>
    <mergeCell ref="A71:M71"/>
    <mergeCell ref="A72:M72"/>
    <mergeCell ref="A73:M73"/>
  </mergeCells>
  <hyperlinks>
    <hyperlink ref="A1" location="Inhaltsverzeichnis!A11" display="4.  Empfänger(innen) von Regelleistungen in Berlin am 31.12.2006 nach Stellung zum Haushalts-&#10;     vorstand, aufenthaltsrechtlichem  Status, Erwerbsstatus, Geschlecht und Altersgrupp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7" activePane="bottomLeft" state="frozen"/>
      <selection pane="topLeft" activeCell="A1" activeCellId="0" sqref="A1"/>
      <selection pane="bottomLeft" activeCell="P22" activeCellId="0" sqref="P2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5.99"/>
    <col collapsed="false" customWidth="true" hidden="false" outlineLevel="0" max="8" min="2" style="0" width="7.33"/>
    <col collapsed="false" customWidth="true" hidden="false" outlineLevel="0" max="9" min="9" style="0" width="8.16"/>
    <col collapsed="false" customWidth="true" hidden="false" outlineLevel="0" max="12" min="10" style="0" width="7.33"/>
    <col collapsed="false" customWidth="true" hidden="false" outlineLevel="0" max="13" min="13" style="80" width="7.33"/>
  </cols>
  <sheetData>
    <row r="1" s="29" customFormat="true" ht="27" hidden="false" customHeight="true" outlineLevel="0" collapsed="false">
      <c r="A1" s="180" t="s">
        <v>25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</row>
    <row r="2" customFormat="false" ht="12.75" hidden="false" customHeight="true" outlineLevel="0" collapsed="false">
      <c r="A2" s="181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87"/>
      <c r="N2" s="83"/>
    </row>
    <row r="3" s="38" customFormat="true" ht="13.15" hidden="false" customHeight="true" outlineLevel="0" collapsed="false">
      <c r="A3" s="42" t="s">
        <v>70</v>
      </c>
      <c r="B3" s="43" t="s">
        <v>124</v>
      </c>
      <c r="C3" s="43"/>
      <c r="D3" s="43" t="s">
        <v>223</v>
      </c>
      <c r="E3" s="43"/>
      <c r="F3" s="43"/>
      <c r="G3" s="43"/>
      <c r="H3" s="43" t="s">
        <v>256</v>
      </c>
      <c r="I3" s="43"/>
      <c r="J3" s="43"/>
      <c r="K3" s="43"/>
      <c r="L3" s="44" t="s">
        <v>225</v>
      </c>
      <c r="M3" s="44"/>
      <c r="N3" s="91"/>
    </row>
    <row r="4" s="38" customFormat="true" ht="25.15" hidden="false" customHeight="true" outlineLevel="0" collapsed="false">
      <c r="A4" s="42"/>
      <c r="B4" s="43"/>
      <c r="C4" s="43"/>
      <c r="D4" s="90" t="s">
        <v>226</v>
      </c>
      <c r="E4" s="90" t="s">
        <v>227</v>
      </c>
      <c r="F4" s="90" t="s">
        <v>228</v>
      </c>
      <c r="G4" s="90" t="s">
        <v>229</v>
      </c>
      <c r="H4" s="90" t="s">
        <v>230</v>
      </c>
      <c r="I4" s="90" t="s">
        <v>231</v>
      </c>
      <c r="J4" s="90" t="s">
        <v>232</v>
      </c>
      <c r="K4" s="90" t="s">
        <v>233</v>
      </c>
      <c r="L4" s="90" t="s">
        <v>234</v>
      </c>
      <c r="M4" s="69" t="s">
        <v>235</v>
      </c>
      <c r="N4" s="92"/>
    </row>
    <row r="5" s="38" customFormat="true" ht="32.25" hidden="false" customHeight="true" outlineLevel="0" collapsed="false">
      <c r="A5" s="42"/>
      <c r="B5" s="43" t="s">
        <v>157</v>
      </c>
      <c r="C5" s="43" t="s">
        <v>158</v>
      </c>
      <c r="D5" s="90"/>
      <c r="E5" s="90"/>
      <c r="F5" s="90"/>
      <c r="G5" s="90"/>
      <c r="H5" s="90"/>
      <c r="I5" s="90"/>
      <c r="J5" s="90"/>
      <c r="K5" s="90"/>
      <c r="L5" s="90"/>
      <c r="M5" s="69"/>
      <c r="N5" s="91"/>
    </row>
    <row r="6" s="38" customFormat="true" ht="9" hidden="false" customHeight="true" outlineLevel="0" collapsed="false">
      <c r="A6" s="42"/>
      <c r="B6" s="47" t="n">
        <v>1</v>
      </c>
      <c r="C6" s="47" t="n">
        <v>2</v>
      </c>
      <c r="D6" s="47" t="n">
        <v>3</v>
      </c>
      <c r="E6" s="47" t="n">
        <v>4</v>
      </c>
      <c r="F6" s="47" t="n">
        <v>5</v>
      </c>
      <c r="G6" s="47" t="n">
        <v>6</v>
      </c>
      <c r="H6" s="47" t="n">
        <v>7</v>
      </c>
      <c r="I6" s="47" t="n">
        <v>8</v>
      </c>
      <c r="J6" s="47" t="n">
        <v>9</v>
      </c>
      <c r="K6" s="47" t="n">
        <v>10</v>
      </c>
      <c r="L6" s="47" t="n">
        <v>11</v>
      </c>
      <c r="M6" s="70" t="n">
        <v>12</v>
      </c>
      <c r="N6" s="94"/>
    </row>
    <row r="7" s="38" customFormat="true" ht="4.9" hidden="false" customHeight="true" outlineLevel="0" collapsed="false">
      <c r="A7" s="77"/>
      <c r="B7" s="151"/>
      <c r="C7" s="151"/>
      <c r="D7" s="151"/>
      <c r="E7" s="151"/>
      <c r="F7" s="151"/>
      <c r="G7" s="151"/>
      <c r="H7" s="151"/>
      <c r="I7" s="151"/>
      <c r="J7" s="151"/>
      <c r="K7" s="151"/>
      <c r="L7" s="151"/>
      <c r="M7" s="68"/>
    </row>
    <row r="8" s="38" customFormat="true" ht="9" hidden="false" customHeight="true" outlineLevel="0" collapsed="false">
      <c r="A8" s="182"/>
      <c r="B8" s="115" t="s">
        <v>113</v>
      </c>
      <c r="C8" s="115"/>
      <c r="D8" s="115"/>
      <c r="E8" s="115"/>
      <c r="F8" s="115"/>
      <c r="G8" s="115"/>
      <c r="H8" s="115"/>
      <c r="I8" s="115"/>
      <c r="J8" s="115"/>
      <c r="K8" s="115"/>
      <c r="L8" s="115"/>
      <c r="M8" s="115"/>
    </row>
    <row r="9" s="38" customFormat="true" ht="4.9" hidden="false" customHeight="true" outlineLevel="0" collapsed="false">
      <c r="A9" s="167"/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182"/>
    </row>
    <row r="10" s="38" customFormat="true" ht="9.4" hidden="false" customHeight="true" outlineLevel="0" collapsed="false">
      <c r="A10" s="183" t="s">
        <v>236</v>
      </c>
      <c r="B10" s="184" t="n">
        <v>13168</v>
      </c>
      <c r="C10" s="186" t="n">
        <v>100</v>
      </c>
      <c r="D10" s="186" t="n">
        <v>6622</v>
      </c>
      <c r="E10" s="186" t="n">
        <v>1297</v>
      </c>
      <c r="F10" s="186" t="n">
        <v>4831</v>
      </c>
      <c r="G10" s="185" t="n">
        <v>418</v>
      </c>
      <c r="H10" s="186" t="n">
        <v>2275</v>
      </c>
      <c r="I10" s="185" t="n">
        <v>436</v>
      </c>
      <c r="J10" s="186" t="n">
        <v>1916</v>
      </c>
      <c r="K10" s="186" t="n">
        <v>8455</v>
      </c>
      <c r="L10" s="185" t="n">
        <v>239</v>
      </c>
      <c r="M10" s="184" t="n">
        <v>12929</v>
      </c>
      <c r="N10" s="63"/>
    </row>
    <row r="11" s="38" customFormat="true" ht="4.9" hidden="false" customHeight="true" outlineLevel="0" collapsed="false">
      <c r="A11" s="202"/>
      <c r="B11" s="110"/>
      <c r="C11" s="220"/>
      <c r="D11" s="186"/>
      <c r="E11" s="186"/>
      <c r="F11" s="186"/>
      <c r="G11" s="185"/>
      <c r="H11" s="186"/>
      <c r="I11" s="185"/>
      <c r="J11" s="186"/>
      <c r="K11" s="186"/>
      <c r="L11" s="185"/>
      <c r="M11" s="184"/>
      <c r="N11" s="63"/>
    </row>
    <row r="12" s="38" customFormat="true" ht="9.4" hidden="false" customHeight="true" outlineLevel="0" collapsed="false">
      <c r="A12" s="183" t="s">
        <v>70</v>
      </c>
      <c r="B12" s="110"/>
      <c r="C12" s="110"/>
      <c r="D12" s="186"/>
      <c r="E12" s="186"/>
      <c r="F12" s="186"/>
      <c r="G12" s="185"/>
      <c r="H12" s="186"/>
      <c r="I12" s="185"/>
      <c r="J12" s="186"/>
      <c r="K12" s="186"/>
      <c r="L12" s="185"/>
      <c r="M12" s="184"/>
      <c r="N12" s="63"/>
    </row>
    <row r="13" s="38" customFormat="true" ht="9.4" hidden="false" customHeight="true" outlineLevel="0" collapsed="false">
      <c r="A13" s="189" t="s">
        <v>190</v>
      </c>
      <c r="B13" s="184" t="n">
        <v>4557</v>
      </c>
      <c r="C13" s="221" t="n">
        <v>34.6</v>
      </c>
      <c r="D13" s="186" t="n">
        <v>2007</v>
      </c>
      <c r="E13" s="186" t="n">
        <v>533</v>
      </c>
      <c r="F13" s="186" t="n">
        <v>1868</v>
      </c>
      <c r="G13" s="185" t="n">
        <v>149</v>
      </c>
      <c r="H13" s="186" t="n">
        <v>790</v>
      </c>
      <c r="I13" s="185" t="n">
        <v>128</v>
      </c>
      <c r="J13" s="186" t="n">
        <v>734</v>
      </c>
      <c r="K13" s="186" t="n">
        <v>2865</v>
      </c>
      <c r="L13" s="185" t="n">
        <v>84</v>
      </c>
      <c r="M13" s="184" t="n">
        <v>4473</v>
      </c>
      <c r="N13" s="63"/>
    </row>
    <row r="14" s="38" customFormat="true" ht="9.4" hidden="false" customHeight="true" outlineLevel="0" collapsed="false">
      <c r="A14" s="222" t="s">
        <v>191</v>
      </c>
      <c r="B14" s="184" t="n">
        <v>730</v>
      </c>
      <c r="C14" s="221" t="n">
        <v>5.5</v>
      </c>
      <c r="D14" s="186" t="n">
        <v>338</v>
      </c>
      <c r="E14" s="186" t="n">
        <v>93</v>
      </c>
      <c r="F14" s="186" t="n">
        <v>263</v>
      </c>
      <c r="G14" s="185" t="n">
        <v>36</v>
      </c>
      <c r="H14" s="186" t="n">
        <v>37</v>
      </c>
      <c r="I14" s="185" t="n">
        <v>15</v>
      </c>
      <c r="J14" s="186" t="n">
        <v>128</v>
      </c>
      <c r="K14" s="186" t="n">
        <v>531</v>
      </c>
      <c r="L14" s="185" t="n">
        <v>22</v>
      </c>
      <c r="M14" s="184" t="n">
        <v>708</v>
      </c>
      <c r="N14" s="63"/>
    </row>
    <row r="15" s="38" customFormat="true" ht="9.4" hidden="false" customHeight="true" outlineLevel="0" collapsed="false">
      <c r="A15" s="222" t="s">
        <v>192</v>
      </c>
      <c r="B15" s="184" t="n">
        <v>20</v>
      </c>
      <c r="C15" s="221" t="n">
        <v>0.2</v>
      </c>
      <c r="D15" s="186" t="n">
        <v>13</v>
      </c>
      <c r="E15" s="191" t="n">
        <v>0</v>
      </c>
      <c r="F15" s="186" t="n">
        <v>7</v>
      </c>
      <c r="G15" s="192" t="n">
        <v>0</v>
      </c>
      <c r="H15" s="186" t="n">
        <v>1</v>
      </c>
      <c r="I15" s="185" t="n">
        <v>1</v>
      </c>
      <c r="J15" s="186" t="n">
        <v>1</v>
      </c>
      <c r="K15" s="186" t="n">
        <v>17</v>
      </c>
      <c r="L15" s="192" t="n">
        <v>0</v>
      </c>
      <c r="M15" s="184" t="n">
        <v>20</v>
      </c>
      <c r="N15" s="63"/>
    </row>
    <row r="16" s="38" customFormat="true" ht="9.4" hidden="false" customHeight="true" outlineLevel="0" collapsed="false">
      <c r="A16" s="222" t="s">
        <v>193</v>
      </c>
      <c r="B16" s="184" t="n">
        <v>2049</v>
      </c>
      <c r="C16" s="221" t="n">
        <v>15.6</v>
      </c>
      <c r="D16" s="186" t="n">
        <v>716</v>
      </c>
      <c r="E16" s="186" t="n">
        <v>249</v>
      </c>
      <c r="F16" s="186" t="n">
        <v>997</v>
      </c>
      <c r="G16" s="185" t="n">
        <v>87</v>
      </c>
      <c r="H16" s="186" t="n">
        <v>161</v>
      </c>
      <c r="I16" s="185" t="n">
        <v>41</v>
      </c>
      <c r="J16" s="186" t="n">
        <v>424</v>
      </c>
      <c r="K16" s="186" t="n">
        <v>1403</v>
      </c>
      <c r="L16" s="185" t="n">
        <v>52</v>
      </c>
      <c r="M16" s="184" t="n">
        <v>1997</v>
      </c>
      <c r="N16" s="63"/>
    </row>
    <row r="17" s="38" customFormat="true" ht="9.4" hidden="false" customHeight="true" outlineLevel="0" collapsed="false">
      <c r="A17" s="222" t="s">
        <v>194</v>
      </c>
      <c r="B17" s="184" t="n">
        <v>7</v>
      </c>
      <c r="C17" s="221" t="n">
        <v>0.1</v>
      </c>
      <c r="D17" s="186" t="n">
        <v>5</v>
      </c>
      <c r="E17" s="191" t="n">
        <v>0</v>
      </c>
      <c r="F17" s="186" t="n">
        <v>2</v>
      </c>
      <c r="G17" s="192" t="n">
        <v>0</v>
      </c>
      <c r="H17" s="186" t="n">
        <v>3</v>
      </c>
      <c r="I17" s="192" t="n">
        <v>0</v>
      </c>
      <c r="J17" s="191" t="n">
        <v>0</v>
      </c>
      <c r="K17" s="186" t="n">
        <v>4</v>
      </c>
      <c r="L17" s="192" t="n">
        <v>0</v>
      </c>
      <c r="M17" s="184" t="n">
        <v>7</v>
      </c>
      <c r="N17" s="63"/>
    </row>
    <row r="18" s="38" customFormat="true" ht="9.4" hidden="false" customHeight="true" outlineLevel="0" collapsed="false">
      <c r="A18" s="222" t="s">
        <v>195</v>
      </c>
      <c r="B18" s="184" t="n">
        <v>25</v>
      </c>
      <c r="C18" s="221" t="n">
        <v>0.2</v>
      </c>
      <c r="D18" s="186" t="n">
        <v>11</v>
      </c>
      <c r="E18" s="186" t="n">
        <v>3</v>
      </c>
      <c r="F18" s="186" t="n">
        <v>10</v>
      </c>
      <c r="G18" s="185" t="n">
        <v>1</v>
      </c>
      <c r="H18" s="191" t="n">
        <v>0</v>
      </c>
      <c r="I18" s="185" t="n">
        <v>4</v>
      </c>
      <c r="J18" s="186" t="n">
        <v>4</v>
      </c>
      <c r="K18" s="186" t="n">
        <v>17</v>
      </c>
      <c r="L18" s="185" t="n">
        <v>1</v>
      </c>
      <c r="M18" s="184" t="n">
        <v>24</v>
      </c>
      <c r="N18" s="63"/>
    </row>
    <row r="19" s="38" customFormat="true" ht="9.4" hidden="false" customHeight="true" outlineLevel="0" collapsed="false">
      <c r="A19" s="222" t="s">
        <v>196</v>
      </c>
      <c r="B19" s="184" t="n">
        <v>678</v>
      </c>
      <c r="C19" s="221" t="n">
        <v>5.1</v>
      </c>
      <c r="D19" s="186" t="n">
        <v>350</v>
      </c>
      <c r="E19" s="186" t="n">
        <v>90</v>
      </c>
      <c r="F19" s="186" t="n">
        <v>228</v>
      </c>
      <c r="G19" s="185" t="n">
        <v>10</v>
      </c>
      <c r="H19" s="186" t="n">
        <v>312</v>
      </c>
      <c r="I19" s="185" t="n">
        <v>22</v>
      </c>
      <c r="J19" s="186" t="n">
        <v>45</v>
      </c>
      <c r="K19" s="186" t="n">
        <v>299</v>
      </c>
      <c r="L19" s="185" t="n">
        <v>2</v>
      </c>
      <c r="M19" s="184" t="n">
        <v>676</v>
      </c>
      <c r="N19" s="63"/>
    </row>
    <row r="20" s="38" customFormat="true" ht="9.4" hidden="false" customHeight="true" outlineLevel="0" collapsed="false">
      <c r="A20" s="222" t="s">
        <v>219</v>
      </c>
      <c r="B20" s="184" t="n">
        <v>654</v>
      </c>
      <c r="C20" s="221" t="n">
        <v>5</v>
      </c>
      <c r="D20" s="186" t="n">
        <v>343</v>
      </c>
      <c r="E20" s="186" t="n">
        <v>57</v>
      </c>
      <c r="F20" s="186" t="n">
        <v>242</v>
      </c>
      <c r="G20" s="185" t="n">
        <v>12</v>
      </c>
      <c r="H20" s="186" t="n">
        <v>185</v>
      </c>
      <c r="I20" s="185" t="n">
        <v>28</v>
      </c>
      <c r="J20" s="186" t="n">
        <v>83</v>
      </c>
      <c r="K20" s="186" t="n">
        <v>357</v>
      </c>
      <c r="L20" s="185" t="n">
        <v>3</v>
      </c>
      <c r="M20" s="184" t="n">
        <v>651</v>
      </c>
      <c r="N20" s="63"/>
    </row>
    <row r="21" s="38" customFormat="true" ht="9.4" hidden="false" customHeight="true" outlineLevel="0" collapsed="false">
      <c r="A21" s="222" t="s">
        <v>198</v>
      </c>
      <c r="B21" s="184" t="n">
        <v>394</v>
      </c>
      <c r="C21" s="221" t="n">
        <v>3</v>
      </c>
      <c r="D21" s="186" t="n">
        <v>231</v>
      </c>
      <c r="E21" s="186" t="n">
        <v>41</v>
      </c>
      <c r="F21" s="186" t="n">
        <v>119</v>
      </c>
      <c r="G21" s="185" t="n">
        <v>3</v>
      </c>
      <c r="H21" s="186" t="n">
        <v>91</v>
      </c>
      <c r="I21" s="185" t="n">
        <v>17</v>
      </c>
      <c r="J21" s="186" t="n">
        <v>49</v>
      </c>
      <c r="K21" s="186" t="n">
        <v>237</v>
      </c>
      <c r="L21" s="185" t="n">
        <v>4</v>
      </c>
      <c r="M21" s="184" t="n">
        <v>390</v>
      </c>
      <c r="N21" s="63"/>
    </row>
    <row r="22" s="38" customFormat="true" ht="9.4" hidden="false" customHeight="true" outlineLevel="0" collapsed="false">
      <c r="A22" s="189" t="s">
        <v>199</v>
      </c>
      <c r="B22" s="184" t="n">
        <v>650</v>
      </c>
      <c r="C22" s="221" t="n">
        <v>4.9</v>
      </c>
      <c r="D22" s="186" t="n">
        <v>455</v>
      </c>
      <c r="E22" s="186" t="n">
        <v>39</v>
      </c>
      <c r="F22" s="186" t="n">
        <v>137</v>
      </c>
      <c r="G22" s="185" t="n">
        <v>19</v>
      </c>
      <c r="H22" s="186" t="n">
        <v>139</v>
      </c>
      <c r="I22" s="185" t="n">
        <v>41</v>
      </c>
      <c r="J22" s="186" t="n">
        <v>50</v>
      </c>
      <c r="K22" s="186" t="n">
        <v>419</v>
      </c>
      <c r="L22" s="185" t="n">
        <v>13</v>
      </c>
      <c r="M22" s="184" t="n">
        <v>637</v>
      </c>
      <c r="N22" s="63"/>
    </row>
    <row r="23" s="38" customFormat="true" ht="9.4" hidden="false" customHeight="true" outlineLevel="0" collapsed="false">
      <c r="A23" s="222" t="s">
        <v>200</v>
      </c>
      <c r="B23" s="184" t="n">
        <v>50</v>
      </c>
      <c r="C23" s="221" t="n">
        <v>0.4</v>
      </c>
      <c r="D23" s="186" t="n">
        <v>48</v>
      </c>
      <c r="E23" s="191" t="n">
        <v>0</v>
      </c>
      <c r="F23" s="191" t="n">
        <v>0</v>
      </c>
      <c r="G23" s="185" t="n">
        <v>2</v>
      </c>
      <c r="H23" s="186" t="n">
        <v>8</v>
      </c>
      <c r="I23" s="185" t="n">
        <v>4</v>
      </c>
      <c r="J23" s="191" t="n">
        <v>0</v>
      </c>
      <c r="K23" s="186" t="n">
        <v>38</v>
      </c>
      <c r="L23" s="192" t="n">
        <v>0</v>
      </c>
      <c r="M23" s="184" t="n">
        <v>50</v>
      </c>
      <c r="N23" s="63"/>
    </row>
    <row r="24" s="38" customFormat="true" ht="9.4" hidden="false" customHeight="true" outlineLevel="0" collapsed="false">
      <c r="A24" s="222" t="s">
        <v>201</v>
      </c>
      <c r="B24" s="184" t="n">
        <v>34</v>
      </c>
      <c r="C24" s="221" t="n">
        <v>0.3</v>
      </c>
      <c r="D24" s="186" t="n">
        <v>28</v>
      </c>
      <c r="E24" s="191" t="n">
        <v>0</v>
      </c>
      <c r="F24" s="186" t="n">
        <v>5</v>
      </c>
      <c r="G24" s="185" t="n">
        <v>1</v>
      </c>
      <c r="H24" s="186" t="n">
        <v>2</v>
      </c>
      <c r="I24" s="185" t="n">
        <v>7</v>
      </c>
      <c r="J24" s="186" t="n">
        <v>1</v>
      </c>
      <c r="K24" s="186" t="n">
        <v>23</v>
      </c>
      <c r="L24" s="192" t="n">
        <v>0</v>
      </c>
      <c r="M24" s="184" t="n">
        <v>34</v>
      </c>
      <c r="N24" s="63"/>
    </row>
    <row r="25" s="38" customFormat="true" ht="9.4" hidden="false" customHeight="true" outlineLevel="0" collapsed="false">
      <c r="A25" s="222" t="s">
        <v>257</v>
      </c>
      <c r="B25" s="184" t="n">
        <v>4</v>
      </c>
      <c r="C25" s="223" t="s">
        <v>258</v>
      </c>
      <c r="D25" s="186" t="n">
        <v>3</v>
      </c>
      <c r="E25" s="191" t="n">
        <v>0</v>
      </c>
      <c r="F25" s="191" t="n">
        <v>0</v>
      </c>
      <c r="G25" s="185" t="n">
        <v>1</v>
      </c>
      <c r="H25" s="186" t="n">
        <v>1</v>
      </c>
      <c r="I25" s="185" t="n">
        <v>1</v>
      </c>
      <c r="J25" s="191" t="n">
        <v>0</v>
      </c>
      <c r="K25" s="186" t="n">
        <v>2</v>
      </c>
      <c r="L25" s="192" t="n">
        <v>0</v>
      </c>
      <c r="M25" s="184" t="n">
        <v>4</v>
      </c>
      <c r="N25" s="63"/>
    </row>
    <row r="26" s="38" customFormat="true" ht="9.4" hidden="false" customHeight="true" outlineLevel="0" collapsed="false">
      <c r="A26" s="222" t="s">
        <v>203</v>
      </c>
      <c r="B26" s="184" t="n">
        <v>55</v>
      </c>
      <c r="C26" s="221" t="n">
        <v>0.4</v>
      </c>
      <c r="D26" s="186" t="n">
        <v>41</v>
      </c>
      <c r="E26" s="186" t="n">
        <v>3</v>
      </c>
      <c r="F26" s="186" t="n">
        <v>9</v>
      </c>
      <c r="G26" s="185" t="n">
        <v>2</v>
      </c>
      <c r="H26" s="186" t="n">
        <v>4</v>
      </c>
      <c r="I26" s="185" t="n">
        <v>2</v>
      </c>
      <c r="J26" s="191" t="n">
        <v>0</v>
      </c>
      <c r="K26" s="186" t="n">
        <v>49</v>
      </c>
      <c r="L26" s="192" t="n">
        <v>0</v>
      </c>
      <c r="M26" s="184" t="n">
        <v>55</v>
      </c>
      <c r="N26" s="63"/>
    </row>
    <row r="27" s="38" customFormat="true" ht="9.4" hidden="false" customHeight="true" outlineLevel="0" collapsed="false">
      <c r="A27" s="222" t="s">
        <v>204</v>
      </c>
      <c r="B27" s="184" t="n">
        <v>507</v>
      </c>
      <c r="C27" s="221" t="n">
        <v>3.9</v>
      </c>
      <c r="D27" s="186" t="n">
        <v>335</v>
      </c>
      <c r="E27" s="186" t="n">
        <v>36</v>
      </c>
      <c r="F27" s="186" t="n">
        <v>123</v>
      </c>
      <c r="G27" s="185" t="n">
        <v>13</v>
      </c>
      <c r="H27" s="186" t="n">
        <v>124</v>
      </c>
      <c r="I27" s="185" t="n">
        <v>27</v>
      </c>
      <c r="J27" s="186" t="n">
        <v>49</v>
      </c>
      <c r="K27" s="186" t="n">
        <v>307</v>
      </c>
      <c r="L27" s="185" t="n">
        <v>13</v>
      </c>
      <c r="M27" s="184" t="n">
        <v>494</v>
      </c>
      <c r="N27" s="63"/>
    </row>
    <row r="28" s="200" customFormat="true" ht="9.4" hidden="false" customHeight="true" outlineLevel="0" collapsed="false">
      <c r="A28" s="189" t="s">
        <v>205</v>
      </c>
      <c r="B28" s="184" t="n">
        <v>24</v>
      </c>
      <c r="C28" s="221" t="n">
        <v>0.2</v>
      </c>
      <c r="D28" s="186" t="n">
        <v>15</v>
      </c>
      <c r="E28" s="186" t="n">
        <v>3</v>
      </c>
      <c r="F28" s="186" t="n">
        <v>6</v>
      </c>
      <c r="G28" s="192" t="n">
        <v>0</v>
      </c>
      <c r="H28" s="186" t="n">
        <v>2</v>
      </c>
      <c r="I28" s="185" t="n">
        <v>1</v>
      </c>
      <c r="J28" s="186" t="n">
        <v>7</v>
      </c>
      <c r="K28" s="186" t="n">
        <v>14</v>
      </c>
      <c r="L28" s="185" t="n">
        <v>2</v>
      </c>
      <c r="M28" s="184" t="n">
        <v>22</v>
      </c>
      <c r="N28" s="224"/>
    </row>
    <row r="29" s="38" customFormat="true" ht="9.4" hidden="false" customHeight="true" outlineLevel="0" collapsed="false">
      <c r="A29" s="189" t="s">
        <v>206</v>
      </c>
      <c r="B29" s="184" t="n">
        <v>4140</v>
      </c>
      <c r="C29" s="221" t="n">
        <v>31.4</v>
      </c>
      <c r="D29" s="186" t="n">
        <v>2433</v>
      </c>
      <c r="E29" s="186" t="n">
        <v>355</v>
      </c>
      <c r="F29" s="186" t="n">
        <v>1190</v>
      </c>
      <c r="G29" s="185" t="n">
        <v>162</v>
      </c>
      <c r="H29" s="186" t="n">
        <v>920</v>
      </c>
      <c r="I29" s="185" t="n">
        <v>171</v>
      </c>
      <c r="J29" s="186" t="n">
        <v>465</v>
      </c>
      <c r="K29" s="186" t="n">
        <v>2561</v>
      </c>
      <c r="L29" s="185" t="n">
        <v>55</v>
      </c>
      <c r="M29" s="184" t="n">
        <v>4085</v>
      </c>
      <c r="N29" s="63"/>
    </row>
    <row r="30" s="38" customFormat="true" ht="9.4" hidden="false" customHeight="true" outlineLevel="0" collapsed="false">
      <c r="A30" s="222" t="s">
        <v>207</v>
      </c>
      <c r="B30" s="184" t="n">
        <v>49</v>
      </c>
      <c r="C30" s="221" t="n">
        <v>0.4</v>
      </c>
      <c r="D30" s="186" t="n">
        <v>36</v>
      </c>
      <c r="E30" s="186" t="n">
        <v>4</v>
      </c>
      <c r="F30" s="186" t="n">
        <v>8</v>
      </c>
      <c r="G30" s="185" t="n">
        <v>1</v>
      </c>
      <c r="H30" s="186" t="n">
        <v>16</v>
      </c>
      <c r="I30" s="192" t="n">
        <v>0</v>
      </c>
      <c r="J30" s="191" t="n">
        <v>0</v>
      </c>
      <c r="K30" s="186" t="n">
        <v>33</v>
      </c>
      <c r="L30" s="185" t="n">
        <v>2</v>
      </c>
      <c r="M30" s="184" t="n">
        <v>47</v>
      </c>
      <c r="N30" s="63"/>
    </row>
    <row r="31" s="38" customFormat="true" ht="9.4" hidden="false" customHeight="true" outlineLevel="0" collapsed="false">
      <c r="A31" s="222" t="s">
        <v>208</v>
      </c>
      <c r="B31" s="184" t="n">
        <v>97</v>
      </c>
      <c r="C31" s="221" t="n">
        <v>0.7</v>
      </c>
      <c r="D31" s="186" t="n">
        <v>86</v>
      </c>
      <c r="E31" s="186" t="n">
        <v>3</v>
      </c>
      <c r="F31" s="186" t="n">
        <v>6</v>
      </c>
      <c r="G31" s="185" t="n">
        <v>2</v>
      </c>
      <c r="H31" s="186" t="n">
        <v>19</v>
      </c>
      <c r="I31" s="185" t="n">
        <v>17</v>
      </c>
      <c r="J31" s="186" t="n">
        <v>2</v>
      </c>
      <c r="K31" s="186" t="n">
        <v>57</v>
      </c>
      <c r="L31" s="192" t="n">
        <v>0</v>
      </c>
      <c r="M31" s="184" t="n">
        <v>97</v>
      </c>
      <c r="N31" s="63"/>
    </row>
    <row r="32" s="38" customFormat="true" ht="9.4" hidden="false" customHeight="true" outlineLevel="0" collapsed="false">
      <c r="A32" s="222" t="s">
        <v>209</v>
      </c>
      <c r="B32" s="184" t="n">
        <v>92</v>
      </c>
      <c r="C32" s="221" t="n">
        <v>0.7</v>
      </c>
      <c r="D32" s="186" t="n">
        <v>85</v>
      </c>
      <c r="E32" s="186" t="n">
        <v>1</v>
      </c>
      <c r="F32" s="186" t="n">
        <v>2</v>
      </c>
      <c r="G32" s="185" t="n">
        <v>4</v>
      </c>
      <c r="H32" s="186" t="n">
        <v>35</v>
      </c>
      <c r="I32" s="185" t="n">
        <v>7</v>
      </c>
      <c r="J32" s="191" t="n">
        <v>0</v>
      </c>
      <c r="K32" s="186" t="n">
        <v>49</v>
      </c>
      <c r="L32" s="185" t="n">
        <v>1</v>
      </c>
      <c r="M32" s="184" t="n">
        <v>91</v>
      </c>
      <c r="N32" s="63"/>
    </row>
    <row r="33" s="38" customFormat="true" ht="9.4" hidden="false" customHeight="true" outlineLevel="0" collapsed="false">
      <c r="A33" s="222" t="s">
        <v>210</v>
      </c>
      <c r="B33" s="184" t="n">
        <v>374</v>
      </c>
      <c r="C33" s="221" t="n">
        <v>2.8</v>
      </c>
      <c r="D33" s="186" t="n">
        <v>247</v>
      </c>
      <c r="E33" s="186" t="n">
        <v>41</v>
      </c>
      <c r="F33" s="186" t="n">
        <v>81</v>
      </c>
      <c r="G33" s="185" t="n">
        <v>5</v>
      </c>
      <c r="H33" s="186" t="n">
        <v>210</v>
      </c>
      <c r="I33" s="185" t="n">
        <v>6</v>
      </c>
      <c r="J33" s="186" t="n">
        <v>22</v>
      </c>
      <c r="K33" s="186" t="n">
        <v>135</v>
      </c>
      <c r="L33" s="185" t="n">
        <v>4</v>
      </c>
      <c r="M33" s="184" t="n">
        <v>370</v>
      </c>
      <c r="N33" s="63"/>
    </row>
    <row r="34" s="38" customFormat="true" ht="9.4" hidden="false" customHeight="true" outlineLevel="0" collapsed="false">
      <c r="A34" s="222" t="s">
        <v>211</v>
      </c>
      <c r="B34" s="184" t="n">
        <v>1667</v>
      </c>
      <c r="C34" s="221" t="n">
        <v>12.7</v>
      </c>
      <c r="D34" s="186" t="n">
        <v>807</v>
      </c>
      <c r="E34" s="186" t="n">
        <v>167</v>
      </c>
      <c r="F34" s="186" t="n">
        <v>654</v>
      </c>
      <c r="G34" s="185" t="n">
        <v>39</v>
      </c>
      <c r="H34" s="186" t="n">
        <v>141</v>
      </c>
      <c r="I34" s="185" t="n">
        <v>49</v>
      </c>
      <c r="J34" s="186" t="n">
        <v>300</v>
      </c>
      <c r="K34" s="186" t="n">
        <v>1159</v>
      </c>
      <c r="L34" s="185" t="n">
        <v>36</v>
      </c>
      <c r="M34" s="184" t="n">
        <v>1631</v>
      </c>
      <c r="N34" s="63"/>
    </row>
    <row r="35" s="38" customFormat="true" ht="9.4" hidden="false" customHeight="true" outlineLevel="0" collapsed="false">
      <c r="A35" s="222" t="s">
        <v>212</v>
      </c>
      <c r="B35" s="184" t="n">
        <v>75</v>
      </c>
      <c r="C35" s="221" t="n">
        <v>0.6</v>
      </c>
      <c r="D35" s="186" t="n">
        <v>67</v>
      </c>
      <c r="E35" s="186" t="n">
        <v>1</v>
      </c>
      <c r="F35" s="186" t="n">
        <v>6</v>
      </c>
      <c r="G35" s="185" t="n">
        <v>1</v>
      </c>
      <c r="H35" s="186" t="n">
        <v>24</v>
      </c>
      <c r="I35" s="185" t="n">
        <v>2</v>
      </c>
      <c r="J35" s="186" t="n">
        <v>5</v>
      </c>
      <c r="K35" s="186" t="n">
        <v>44</v>
      </c>
      <c r="L35" s="185" t="n">
        <v>1</v>
      </c>
      <c r="M35" s="184" t="n">
        <v>74</v>
      </c>
      <c r="N35" s="63"/>
    </row>
    <row r="36" s="38" customFormat="true" ht="9.4" hidden="false" customHeight="true" outlineLevel="0" collapsed="false">
      <c r="A36" s="222" t="s">
        <v>213</v>
      </c>
      <c r="B36" s="184" t="n">
        <v>41</v>
      </c>
      <c r="C36" s="221" t="n">
        <v>0.3</v>
      </c>
      <c r="D36" s="186" t="n">
        <v>25</v>
      </c>
      <c r="E36" s="186" t="n">
        <v>7</v>
      </c>
      <c r="F36" s="186" t="n">
        <v>9</v>
      </c>
      <c r="G36" s="192" t="n">
        <v>0</v>
      </c>
      <c r="H36" s="186" t="n">
        <v>19</v>
      </c>
      <c r="I36" s="185" t="n">
        <v>1</v>
      </c>
      <c r="J36" s="186" t="n">
        <v>6</v>
      </c>
      <c r="K36" s="186" t="n">
        <v>15</v>
      </c>
      <c r="L36" s="192" t="n">
        <v>0</v>
      </c>
      <c r="M36" s="184" t="n">
        <v>41</v>
      </c>
      <c r="N36" s="63"/>
    </row>
    <row r="37" s="38" customFormat="true" ht="9.4" hidden="false" customHeight="true" outlineLevel="0" collapsed="false">
      <c r="A37" s="222" t="s">
        <v>214</v>
      </c>
      <c r="B37" s="184" t="n">
        <v>534</v>
      </c>
      <c r="C37" s="221" t="n">
        <v>4.1</v>
      </c>
      <c r="D37" s="186" t="n">
        <v>426</v>
      </c>
      <c r="E37" s="186" t="n">
        <v>2</v>
      </c>
      <c r="F37" s="186" t="n">
        <v>22</v>
      </c>
      <c r="G37" s="185" t="n">
        <v>84</v>
      </c>
      <c r="H37" s="186" t="n">
        <v>111</v>
      </c>
      <c r="I37" s="185" t="n">
        <v>35</v>
      </c>
      <c r="J37" s="186" t="n">
        <v>5</v>
      </c>
      <c r="K37" s="186" t="n">
        <v>383</v>
      </c>
      <c r="L37" s="192" t="n">
        <v>0</v>
      </c>
      <c r="M37" s="184" t="n">
        <v>534</v>
      </c>
      <c r="N37" s="63"/>
    </row>
    <row r="38" s="38" customFormat="true" ht="9.4" hidden="false" customHeight="true" outlineLevel="0" collapsed="false">
      <c r="A38" s="222" t="s">
        <v>215</v>
      </c>
      <c r="B38" s="184" t="n">
        <v>1211</v>
      </c>
      <c r="C38" s="221" t="n">
        <v>9.2</v>
      </c>
      <c r="D38" s="186" t="n">
        <v>654</v>
      </c>
      <c r="E38" s="186" t="n">
        <v>129</v>
      </c>
      <c r="F38" s="186" t="n">
        <v>402</v>
      </c>
      <c r="G38" s="185" t="n">
        <v>26</v>
      </c>
      <c r="H38" s="186" t="n">
        <v>345</v>
      </c>
      <c r="I38" s="185" t="n">
        <v>54</v>
      </c>
      <c r="J38" s="186" t="n">
        <v>125</v>
      </c>
      <c r="K38" s="186" t="n">
        <v>686</v>
      </c>
      <c r="L38" s="185" t="n">
        <v>11</v>
      </c>
      <c r="M38" s="184" t="n">
        <v>1200</v>
      </c>
      <c r="N38" s="63"/>
    </row>
    <row r="39" s="38" customFormat="true" ht="9.4" hidden="false" customHeight="true" outlineLevel="0" collapsed="false">
      <c r="A39" s="189" t="s">
        <v>216</v>
      </c>
      <c r="B39" s="184" t="n">
        <v>47</v>
      </c>
      <c r="C39" s="221" t="n">
        <v>0.4</v>
      </c>
      <c r="D39" s="186" t="n">
        <v>32</v>
      </c>
      <c r="E39" s="186" t="n">
        <v>1</v>
      </c>
      <c r="F39" s="186" t="n">
        <v>11</v>
      </c>
      <c r="G39" s="185" t="n">
        <v>3</v>
      </c>
      <c r="H39" s="186" t="n">
        <v>5</v>
      </c>
      <c r="I39" s="185" t="n">
        <v>2</v>
      </c>
      <c r="J39" s="186" t="n">
        <v>3</v>
      </c>
      <c r="K39" s="186" t="n">
        <v>37</v>
      </c>
      <c r="L39" s="185" t="n">
        <v>1</v>
      </c>
      <c r="M39" s="184" t="n">
        <v>46</v>
      </c>
      <c r="N39" s="63"/>
    </row>
    <row r="40" s="38" customFormat="true" ht="9.4" hidden="false" customHeight="true" outlineLevel="0" collapsed="false">
      <c r="A40" s="189" t="s">
        <v>217</v>
      </c>
      <c r="B40" s="184" t="n">
        <v>3750</v>
      </c>
      <c r="C40" s="221" t="n">
        <v>28.5</v>
      </c>
      <c r="D40" s="186" t="n">
        <v>1680</v>
      </c>
      <c r="E40" s="186" t="n">
        <v>366</v>
      </c>
      <c r="F40" s="186" t="n">
        <v>1619</v>
      </c>
      <c r="G40" s="185" t="n">
        <v>85</v>
      </c>
      <c r="H40" s="186" t="n">
        <v>419</v>
      </c>
      <c r="I40" s="185" t="n">
        <v>93</v>
      </c>
      <c r="J40" s="186" t="n">
        <v>657</v>
      </c>
      <c r="K40" s="186" t="n">
        <v>2559</v>
      </c>
      <c r="L40" s="185" t="n">
        <v>84</v>
      </c>
      <c r="M40" s="184" t="n">
        <v>3666</v>
      </c>
      <c r="N40" s="63"/>
    </row>
    <row r="41" s="38" customFormat="true" ht="4.9" hidden="false" customHeight="true" outlineLevel="0" collapsed="false">
      <c r="A41" s="182"/>
      <c r="B41" s="225"/>
      <c r="C41" s="225"/>
      <c r="D41" s="225"/>
      <c r="E41" s="225"/>
      <c r="F41" s="225"/>
      <c r="G41" s="225"/>
      <c r="H41" s="225"/>
      <c r="I41" s="225"/>
      <c r="J41" s="225"/>
      <c r="K41" s="225"/>
      <c r="L41" s="225"/>
      <c r="M41" s="110"/>
    </row>
    <row r="42" s="38" customFormat="true" ht="9" hidden="false" customHeight="true" outlineLevel="0" collapsed="false">
      <c r="A42" s="182"/>
      <c r="B42" s="226" t="s">
        <v>218</v>
      </c>
      <c r="C42" s="226"/>
      <c r="D42" s="226"/>
      <c r="E42" s="226"/>
      <c r="F42" s="226"/>
      <c r="G42" s="226"/>
      <c r="H42" s="226"/>
      <c r="I42" s="226"/>
      <c r="J42" s="226"/>
      <c r="K42" s="226"/>
      <c r="L42" s="226"/>
      <c r="M42" s="226"/>
    </row>
    <row r="43" s="38" customFormat="true" ht="4.9" hidden="false" customHeight="true" outlineLevel="0" collapsed="false">
      <c r="A43" s="182"/>
      <c r="B43" s="225"/>
      <c r="C43" s="225"/>
      <c r="D43" s="110"/>
      <c r="E43" s="110"/>
      <c r="F43" s="110"/>
      <c r="G43" s="110"/>
      <c r="H43" s="110"/>
      <c r="I43" s="110"/>
      <c r="J43" s="110"/>
      <c r="K43" s="110"/>
      <c r="L43" s="110"/>
      <c r="M43" s="110"/>
    </row>
    <row r="44" s="38" customFormat="true" ht="9.4" hidden="false" customHeight="true" outlineLevel="0" collapsed="false">
      <c r="A44" s="183" t="s">
        <v>161</v>
      </c>
      <c r="B44" s="184" t="n">
        <v>5165</v>
      </c>
      <c r="C44" s="186" t="n">
        <v>100</v>
      </c>
      <c r="D44" s="186" t="n">
        <v>1660</v>
      </c>
      <c r="E44" s="186" t="n">
        <v>1126</v>
      </c>
      <c r="F44" s="186" t="n">
        <v>2206</v>
      </c>
      <c r="G44" s="185" t="n">
        <v>173</v>
      </c>
      <c r="H44" s="186" t="n">
        <v>825</v>
      </c>
      <c r="I44" s="185" t="n">
        <v>133</v>
      </c>
      <c r="J44" s="186" t="n">
        <v>1074</v>
      </c>
      <c r="K44" s="186" t="n">
        <v>3103</v>
      </c>
      <c r="L44" s="185" t="n">
        <v>40</v>
      </c>
      <c r="M44" s="184" t="n">
        <v>5125</v>
      </c>
    </row>
    <row r="45" s="38" customFormat="true" ht="4.9" hidden="false" customHeight="true" outlineLevel="0" collapsed="false">
      <c r="A45" s="183"/>
      <c r="B45" s="184"/>
      <c r="C45" s="220"/>
      <c r="D45" s="186"/>
      <c r="E45" s="186"/>
      <c r="F45" s="186"/>
      <c r="G45" s="185"/>
      <c r="H45" s="186"/>
      <c r="I45" s="185"/>
      <c r="J45" s="186"/>
      <c r="K45" s="186"/>
      <c r="L45" s="185"/>
      <c r="M45" s="184"/>
    </row>
    <row r="46" s="38" customFormat="true" ht="9.4" hidden="false" customHeight="true" outlineLevel="0" collapsed="false">
      <c r="A46" s="183" t="s">
        <v>70</v>
      </c>
      <c r="B46" s="184"/>
      <c r="C46" s="110"/>
      <c r="D46" s="186"/>
      <c r="E46" s="186"/>
      <c r="F46" s="186"/>
      <c r="G46" s="185"/>
      <c r="H46" s="186"/>
      <c r="I46" s="185"/>
      <c r="J46" s="186"/>
      <c r="K46" s="186"/>
      <c r="L46" s="185"/>
      <c r="M46" s="184"/>
    </row>
    <row r="47" s="38" customFormat="true" ht="9.4" hidden="false" customHeight="true" outlineLevel="0" collapsed="false">
      <c r="A47" s="189" t="s">
        <v>190</v>
      </c>
      <c r="B47" s="184" t="n">
        <v>2076</v>
      </c>
      <c r="C47" s="221" t="n">
        <v>40.2</v>
      </c>
      <c r="D47" s="186" t="n">
        <v>679</v>
      </c>
      <c r="E47" s="186" t="n">
        <v>428</v>
      </c>
      <c r="F47" s="186" t="n">
        <v>888</v>
      </c>
      <c r="G47" s="185" t="n">
        <v>81</v>
      </c>
      <c r="H47" s="186" t="n">
        <v>321</v>
      </c>
      <c r="I47" s="185" t="n">
        <v>51</v>
      </c>
      <c r="J47" s="186" t="n">
        <v>424</v>
      </c>
      <c r="K47" s="186" t="n">
        <v>1268</v>
      </c>
      <c r="L47" s="185" t="n">
        <v>24</v>
      </c>
      <c r="M47" s="184" t="n">
        <v>2052</v>
      </c>
    </row>
    <row r="48" s="38" customFormat="true" ht="9.4" hidden="false" customHeight="true" outlineLevel="0" collapsed="false">
      <c r="A48" s="222" t="s">
        <v>191</v>
      </c>
      <c r="B48" s="184" t="n">
        <v>337</v>
      </c>
      <c r="C48" s="221" t="n">
        <v>6.5</v>
      </c>
      <c r="D48" s="186" t="n">
        <v>131</v>
      </c>
      <c r="E48" s="186" t="n">
        <v>72</v>
      </c>
      <c r="F48" s="186" t="n">
        <v>115</v>
      </c>
      <c r="G48" s="185" t="n">
        <v>19</v>
      </c>
      <c r="H48" s="186" t="n">
        <v>13</v>
      </c>
      <c r="I48" s="185" t="n">
        <v>10</v>
      </c>
      <c r="J48" s="186" t="n">
        <v>68</v>
      </c>
      <c r="K48" s="186" t="n">
        <v>241</v>
      </c>
      <c r="L48" s="185" t="n">
        <v>8</v>
      </c>
      <c r="M48" s="184" t="n">
        <v>329</v>
      </c>
    </row>
    <row r="49" s="38" customFormat="true" ht="9.4" hidden="false" customHeight="true" outlineLevel="0" collapsed="false">
      <c r="A49" s="222" t="s">
        <v>192</v>
      </c>
      <c r="B49" s="184" t="n">
        <v>14</v>
      </c>
      <c r="C49" s="221" t="n">
        <v>0.3</v>
      </c>
      <c r="D49" s="186" t="n">
        <v>11</v>
      </c>
      <c r="E49" s="191" t="n">
        <v>0</v>
      </c>
      <c r="F49" s="186" t="n">
        <v>3</v>
      </c>
      <c r="G49" s="192" t="n">
        <v>0</v>
      </c>
      <c r="H49" s="186" t="n">
        <v>1</v>
      </c>
      <c r="I49" s="185" t="n">
        <v>1</v>
      </c>
      <c r="J49" s="191" t="n">
        <v>0</v>
      </c>
      <c r="K49" s="186" t="n">
        <v>12</v>
      </c>
      <c r="L49" s="192" t="n">
        <v>0</v>
      </c>
      <c r="M49" s="184" t="n">
        <v>14</v>
      </c>
    </row>
    <row r="50" s="38" customFormat="true" ht="9.4" hidden="false" customHeight="true" outlineLevel="0" collapsed="false">
      <c r="A50" s="222" t="s">
        <v>193</v>
      </c>
      <c r="B50" s="184" t="n">
        <v>979</v>
      </c>
      <c r="C50" s="221" t="n">
        <v>19</v>
      </c>
      <c r="D50" s="186" t="n">
        <v>253</v>
      </c>
      <c r="E50" s="186" t="n">
        <v>180</v>
      </c>
      <c r="F50" s="186" t="n">
        <v>498</v>
      </c>
      <c r="G50" s="185" t="n">
        <v>48</v>
      </c>
      <c r="H50" s="186" t="n">
        <v>67</v>
      </c>
      <c r="I50" s="185" t="n">
        <v>16</v>
      </c>
      <c r="J50" s="186" t="n">
        <v>260</v>
      </c>
      <c r="K50" s="186" t="n">
        <v>629</v>
      </c>
      <c r="L50" s="185" t="n">
        <v>12</v>
      </c>
      <c r="M50" s="184" t="n">
        <v>967</v>
      </c>
    </row>
    <row r="51" s="38" customFormat="true" ht="9.4" hidden="false" customHeight="true" outlineLevel="0" collapsed="false">
      <c r="A51" s="222" t="s">
        <v>194</v>
      </c>
      <c r="B51" s="184" t="n">
        <v>6</v>
      </c>
      <c r="C51" s="221" t="n">
        <v>0.1</v>
      </c>
      <c r="D51" s="186" t="n">
        <v>5</v>
      </c>
      <c r="E51" s="191" t="n">
        <v>0</v>
      </c>
      <c r="F51" s="186" t="n">
        <v>1</v>
      </c>
      <c r="G51" s="192" t="n">
        <v>0</v>
      </c>
      <c r="H51" s="186" t="n">
        <v>3</v>
      </c>
      <c r="I51" s="192" t="n">
        <v>0</v>
      </c>
      <c r="J51" s="191" t="n">
        <v>0</v>
      </c>
      <c r="K51" s="186" t="n">
        <v>3</v>
      </c>
      <c r="L51" s="192" t="n">
        <v>0</v>
      </c>
      <c r="M51" s="184" t="n">
        <v>6</v>
      </c>
    </row>
    <row r="52" s="38" customFormat="true" ht="9.4" hidden="false" customHeight="true" outlineLevel="0" collapsed="false">
      <c r="A52" s="222" t="s">
        <v>195</v>
      </c>
      <c r="B52" s="184" t="n">
        <v>8</v>
      </c>
      <c r="C52" s="221" t="n">
        <v>0.2</v>
      </c>
      <c r="D52" s="186" t="n">
        <v>2</v>
      </c>
      <c r="E52" s="186" t="n">
        <v>3</v>
      </c>
      <c r="F52" s="186" t="n">
        <v>2</v>
      </c>
      <c r="G52" s="185" t="n">
        <v>1</v>
      </c>
      <c r="H52" s="191" t="n">
        <v>0</v>
      </c>
      <c r="I52" s="185" t="n">
        <v>1</v>
      </c>
      <c r="J52" s="186" t="n">
        <v>2</v>
      </c>
      <c r="K52" s="186" t="n">
        <v>5</v>
      </c>
      <c r="L52" s="185" t="n">
        <v>1</v>
      </c>
      <c r="M52" s="184" t="n">
        <v>7</v>
      </c>
    </row>
    <row r="53" s="38" customFormat="true" ht="9.4" hidden="false" customHeight="true" outlineLevel="0" collapsed="false">
      <c r="A53" s="222" t="s">
        <v>196</v>
      </c>
      <c r="B53" s="184" t="n">
        <v>315</v>
      </c>
      <c r="C53" s="221" t="n">
        <v>6.1</v>
      </c>
      <c r="D53" s="186" t="n">
        <v>114</v>
      </c>
      <c r="E53" s="186" t="n">
        <v>83</v>
      </c>
      <c r="F53" s="186" t="n">
        <v>114</v>
      </c>
      <c r="G53" s="185" t="n">
        <v>4</v>
      </c>
      <c r="H53" s="186" t="n">
        <v>144</v>
      </c>
      <c r="I53" s="185" t="n">
        <v>11</v>
      </c>
      <c r="J53" s="186" t="n">
        <v>32</v>
      </c>
      <c r="K53" s="186" t="n">
        <v>128</v>
      </c>
      <c r="L53" s="185" t="n">
        <v>1</v>
      </c>
      <c r="M53" s="184" t="n">
        <v>314</v>
      </c>
    </row>
    <row r="54" s="38" customFormat="true" ht="9.4" hidden="false" customHeight="true" outlineLevel="0" collapsed="false">
      <c r="A54" s="222" t="s">
        <v>219</v>
      </c>
      <c r="B54" s="184" t="n">
        <v>253</v>
      </c>
      <c r="C54" s="221" t="n">
        <v>4.9</v>
      </c>
      <c r="D54" s="186" t="n">
        <v>92</v>
      </c>
      <c r="E54" s="186" t="n">
        <v>51</v>
      </c>
      <c r="F54" s="186" t="n">
        <v>103</v>
      </c>
      <c r="G54" s="185" t="n">
        <v>7</v>
      </c>
      <c r="H54" s="186" t="n">
        <v>58</v>
      </c>
      <c r="I54" s="185" t="n">
        <v>8</v>
      </c>
      <c r="J54" s="186" t="n">
        <v>39</v>
      </c>
      <c r="K54" s="186" t="n">
        <v>148</v>
      </c>
      <c r="L54" s="185" t="n">
        <v>1</v>
      </c>
      <c r="M54" s="184" t="n">
        <v>252</v>
      </c>
    </row>
    <row r="55" s="38" customFormat="true" ht="9.4" hidden="false" customHeight="true" outlineLevel="0" collapsed="false">
      <c r="A55" s="222" t="s">
        <v>198</v>
      </c>
      <c r="B55" s="184" t="n">
        <v>164</v>
      </c>
      <c r="C55" s="221" t="n">
        <v>3.2</v>
      </c>
      <c r="D55" s="186" t="n">
        <v>71</v>
      </c>
      <c r="E55" s="186" t="n">
        <v>39</v>
      </c>
      <c r="F55" s="186" t="n">
        <v>52</v>
      </c>
      <c r="G55" s="185" t="n">
        <v>2</v>
      </c>
      <c r="H55" s="186" t="n">
        <v>35</v>
      </c>
      <c r="I55" s="185" t="n">
        <v>4</v>
      </c>
      <c r="J55" s="186" t="n">
        <v>23</v>
      </c>
      <c r="K55" s="186" t="n">
        <v>102</v>
      </c>
      <c r="L55" s="185" t="n">
        <v>1</v>
      </c>
      <c r="M55" s="184" t="n">
        <v>163</v>
      </c>
    </row>
    <row r="56" s="38" customFormat="true" ht="9.4" hidden="false" customHeight="true" outlineLevel="0" collapsed="false">
      <c r="A56" s="189" t="s">
        <v>199</v>
      </c>
      <c r="B56" s="184" t="n">
        <v>242</v>
      </c>
      <c r="C56" s="221" t="n">
        <v>4.7</v>
      </c>
      <c r="D56" s="186" t="n">
        <v>131</v>
      </c>
      <c r="E56" s="186" t="n">
        <v>36</v>
      </c>
      <c r="F56" s="186" t="n">
        <v>64</v>
      </c>
      <c r="G56" s="185" t="n">
        <v>11</v>
      </c>
      <c r="H56" s="186" t="n">
        <v>58</v>
      </c>
      <c r="I56" s="185" t="n">
        <v>12</v>
      </c>
      <c r="J56" s="186" t="n">
        <v>27</v>
      </c>
      <c r="K56" s="186" t="n">
        <v>144</v>
      </c>
      <c r="L56" s="185" t="n">
        <v>3</v>
      </c>
      <c r="M56" s="184" t="n">
        <v>239</v>
      </c>
    </row>
    <row r="57" s="38" customFormat="true" ht="9.4" hidden="false" customHeight="true" outlineLevel="0" collapsed="false">
      <c r="A57" s="222" t="s">
        <v>200</v>
      </c>
      <c r="B57" s="184" t="n">
        <v>1</v>
      </c>
      <c r="C57" s="223" t="s">
        <v>258</v>
      </c>
      <c r="D57" s="186" t="n">
        <v>1</v>
      </c>
      <c r="E57" s="191" t="n">
        <v>0</v>
      </c>
      <c r="F57" s="191" t="n">
        <v>0</v>
      </c>
      <c r="G57" s="192" t="n">
        <v>0</v>
      </c>
      <c r="H57" s="186" t="n">
        <v>1</v>
      </c>
      <c r="I57" s="192" t="n">
        <v>0</v>
      </c>
      <c r="J57" s="191" t="n">
        <v>0</v>
      </c>
      <c r="K57" s="191" t="n">
        <v>0</v>
      </c>
      <c r="L57" s="192" t="n">
        <v>0</v>
      </c>
      <c r="M57" s="184" t="n">
        <v>1</v>
      </c>
    </row>
    <row r="58" s="38" customFormat="true" ht="9.4" hidden="false" customHeight="true" outlineLevel="0" collapsed="false">
      <c r="A58" s="222" t="s">
        <v>201</v>
      </c>
      <c r="B58" s="184" t="n">
        <v>14</v>
      </c>
      <c r="C58" s="221" t="n">
        <v>0.3</v>
      </c>
      <c r="D58" s="186" t="n">
        <v>13</v>
      </c>
      <c r="E58" s="191" t="n">
        <v>0</v>
      </c>
      <c r="F58" s="191" t="n">
        <v>0</v>
      </c>
      <c r="G58" s="185" t="n">
        <v>1</v>
      </c>
      <c r="H58" s="191" t="n">
        <v>0</v>
      </c>
      <c r="I58" s="185" t="n">
        <v>3</v>
      </c>
      <c r="J58" s="191" t="n">
        <v>0</v>
      </c>
      <c r="K58" s="186" t="n">
        <v>10</v>
      </c>
      <c r="L58" s="192" t="n">
        <v>0</v>
      </c>
      <c r="M58" s="184" t="n">
        <v>14</v>
      </c>
    </row>
    <row r="59" s="38" customFormat="true" ht="9.4" hidden="false" customHeight="true" outlineLevel="0" collapsed="false">
      <c r="A59" s="222" t="s">
        <v>257</v>
      </c>
      <c r="B59" s="184" t="n">
        <v>2</v>
      </c>
      <c r="C59" s="223" t="s">
        <v>258</v>
      </c>
      <c r="D59" s="186" t="n">
        <v>2</v>
      </c>
      <c r="E59" s="191" t="n">
        <v>0</v>
      </c>
      <c r="F59" s="191" t="n">
        <v>0</v>
      </c>
      <c r="G59" s="192" t="n">
        <v>0</v>
      </c>
      <c r="H59" s="186" t="n">
        <v>1</v>
      </c>
      <c r="I59" s="185" t="n">
        <v>1</v>
      </c>
      <c r="J59" s="191" t="n">
        <v>0</v>
      </c>
      <c r="K59" s="191" t="n">
        <v>0</v>
      </c>
      <c r="L59" s="192" t="n">
        <v>0</v>
      </c>
      <c r="M59" s="184" t="n">
        <v>2</v>
      </c>
    </row>
    <row r="60" s="38" customFormat="true" ht="9.4" hidden="false" customHeight="true" outlineLevel="0" collapsed="false">
      <c r="A60" s="222" t="s">
        <v>203</v>
      </c>
      <c r="B60" s="184" t="n">
        <v>25</v>
      </c>
      <c r="C60" s="221" t="n">
        <v>0.5</v>
      </c>
      <c r="D60" s="186" t="n">
        <v>18</v>
      </c>
      <c r="E60" s="186" t="n">
        <v>3</v>
      </c>
      <c r="F60" s="186" t="n">
        <v>4</v>
      </c>
      <c r="G60" s="192" t="n">
        <v>0</v>
      </c>
      <c r="H60" s="186" t="n">
        <v>1</v>
      </c>
      <c r="I60" s="185" t="n">
        <v>2</v>
      </c>
      <c r="J60" s="191" t="n">
        <v>0</v>
      </c>
      <c r="K60" s="186" t="n">
        <v>22</v>
      </c>
      <c r="L60" s="192" t="n">
        <v>0</v>
      </c>
      <c r="M60" s="184" t="n">
        <v>25</v>
      </c>
    </row>
    <row r="61" s="38" customFormat="true" ht="9.4" hidden="false" customHeight="true" outlineLevel="0" collapsed="false">
      <c r="A61" s="222" t="s">
        <v>204</v>
      </c>
      <c r="B61" s="184" t="n">
        <v>200</v>
      </c>
      <c r="C61" s="221" t="n">
        <v>3.9</v>
      </c>
      <c r="D61" s="186" t="n">
        <v>97</v>
      </c>
      <c r="E61" s="186" t="n">
        <v>33</v>
      </c>
      <c r="F61" s="186" t="n">
        <v>60</v>
      </c>
      <c r="G61" s="185" t="n">
        <v>10</v>
      </c>
      <c r="H61" s="186" t="n">
        <v>55</v>
      </c>
      <c r="I61" s="185" t="n">
        <v>6</v>
      </c>
      <c r="J61" s="186" t="n">
        <v>27</v>
      </c>
      <c r="K61" s="186" t="n">
        <v>112</v>
      </c>
      <c r="L61" s="185" t="n">
        <v>3</v>
      </c>
      <c r="M61" s="184" t="n">
        <v>197</v>
      </c>
    </row>
    <row r="62" s="38" customFormat="true" ht="9.4" hidden="false" customHeight="true" outlineLevel="0" collapsed="false">
      <c r="A62" s="189" t="s">
        <v>205</v>
      </c>
      <c r="B62" s="184" t="n">
        <v>13</v>
      </c>
      <c r="C62" s="221" t="n">
        <v>0.3</v>
      </c>
      <c r="D62" s="186" t="n">
        <v>6</v>
      </c>
      <c r="E62" s="186" t="n">
        <v>2</v>
      </c>
      <c r="F62" s="186" t="n">
        <v>5</v>
      </c>
      <c r="G62" s="192" t="n">
        <v>0</v>
      </c>
      <c r="H62" s="186" t="n">
        <v>1</v>
      </c>
      <c r="I62" s="192" t="n">
        <v>0</v>
      </c>
      <c r="J62" s="186" t="n">
        <v>6</v>
      </c>
      <c r="K62" s="186" t="n">
        <v>6</v>
      </c>
      <c r="L62" s="185" t="n">
        <v>1</v>
      </c>
      <c r="M62" s="184" t="n">
        <v>12</v>
      </c>
    </row>
    <row r="63" s="38" customFormat="true" ht="9.4" hidden="false" customHeight="true" outlineLevel="0" collapsed="false">
      <c r="A63" s="189" t="s">
        <v>206</v>
      </c>
      <c r="B63" s="184" t="n">
        <v>1454</v>
      </c>
      <c r="C63" s="221" t="n">
        <v>28.2</v>
      </c>
      <c r="D63" s="186" t="n">
        <v>548</v>
      </c>
      <c r="E63" s="186" t="n">
        <v>323</v>
      </c>
      <c r="F63" s="186" t="n">
        <v>538</v>
      </c>
      <c r="G63" s="185" t="n">
        <v>45</v>
      </c>
      <c r="H63" s="186" t="n">
        <v>306</v>
      </c>
      <c r="I63" s="185" t="n">
        <v>43</v>
      </c>
      <c r="J63" s="186" t="n">
        <v>261</v>
      </c>
      <c r="K63" s="186" t="n">
        <v>834</v>
      </c>
      <c r="L63" s="185" t="n">
        <v>7</v>
      </c>
      <c r="M63" s="184" t="n">
        <v>1447</v>
      </c>
    </row>
    <row r="64" s="38" customFormat="true" ht="9.4" hidden="false" customHeight="true" outlineLevel="0" collapsed="false">
      <c r="A64" s="222" t="s">
        <v>207</v>
      </c>
      <c r="B64" s="184" t="n">
        <v>8</v>
      </c>
      <c r="C64" s="221" t="n">
        <v>0.2</v>
      </c>
      <c r="D64" s="186" t="n">
        <v>2</v>
      </c>
      <c r="E64" s="186" t="n">
        <v>4</v>
      </c>
      <c r="F64" s="186" t="n">
        <v>2</v>
      </c>
      <c r="G64" s="192" t="n">
        <v>0</v>
      </c>
      <c r="H64" s="186" t="n">
        <v>3</v>
      </c>
      <c r="I64" s="192" t="n">
        <v>0</v>
      </c>
      <c r="J64" s="191" t="n">
        <v>0</v>
      </c>
      <c r="K64" s="186" t="n">
        <v>5</v>
      </c>
      <c r="L64" s="192" t="n">
        <v>0</v>
      </c>
      <c r="M64" s="184" t="n">
        <v>8</v>
      </c>
    </row>
    <row r="65" s="38" customFormat="true" ht="9.4" hidden="false" customHeight="true" outlineLevel="0" collapsed="false">
      <c r="A65" s="222" t="s">
        <v>208</v>
      </c>
      <c r="B65" s="184" t="n">
        <v>25</v>
      </c>
      <c r="C65" s="221" t="n">
        <v>0.5</v>
      </c>
      <c r="D65" s="186" t="n">
        <v>19</v>
      </c>
      <c r="E65" s="186" t="n">
        <v>3</v>
      </c>
      <c r="F65" s="186" t="n">
        <v>3</v>
      </c>
      <c r="G65" s="192" t="n">
        <v>0</v>
      </c>
      <c r="H65" s="186" t="n">
        <v>8</v>
      </c>
      <c r="I65" s="185" t="n">
        <v>2</v>
      </c>
      <c r="J65" s="186" t="n">
        <v>1</v>
      </c>
      <c r="K65" s="186" t="n">
        <v>13</v>
      </c>
      <c r="L65" s="192" t="n">
        <v>0</v>
      </c>
      <c r="M65" s="184" t="n">
        <v>25</v>
      </c>
    </row>
    <row r="66" s="38" customFormat="true" ht="9.4" hidden="false" customHeight="true" outlineLevel="0" collapsed="false">
      <c r="A66" s="222" t="s">
        <v>209</v>
      </c>
      <c r="B66" s="184" t="n">
        <v>2</v>
      </c>
      <c r="C66" s="223" t="s">
        <v>258</v>
      </c>
      <c r="D66" s="191" t="n">
        <v>0</v>
      </c>
      <c r="E66" s="186" t="n">
        <v>1</v>
      </c>
      <c r="F66" s="186" t="n">
        <v>1</v>
      </c>
      <c r="G66" s="192" t="n">
        <v>0</v>
      </c>
      <c r="H66" s="191" t="n">
        <v>0</v>
      </c>
      <c r="I66" s="192" t="n">
        <v>0</v>
      </c>
      <c r="J66" s="191" t="n">
        <v>0</v>
      </c>
      <c r="K66" s="186" t="n">
        <v>2</v>
      </c>
      <c r="L66" s="192" t="n">
        <v>0</v>
      </c>
      <c r="M66" s="184" t="n">
        <v>2</v>
      </c>
    </row>
    <row r="67" s="38" customFormat="true" ht="9.4" hidden="false" customHeight="true" outlineLevel="0" collapsed="false">
      <c r="A67" s="222" t="s">
        <v>210</v>
      </c>
      <c r="B67" s="184" t="n">
        <v>146</v>
      </c>
      <c r="C67" s="221" t="n">
        <v>2.8</v>
      </c>
      <c r="D67" s="186" t="n">
        <v>76</v>
      </c>
      <c r="E67" s="186" t="n">
        <v>36</v>
      </c>
      <c r="F67" s="186" t="n">
        <v>33</v>
      </c>
      <c r="G67" s="185" t="n">
        <v>1</v>
      </c>
      <c r="H67" s="186" t="n">
        <v>74</v>
      </c>
      <c r="I67" s="185" t="n">
        <v>1</v>
      </c>
      <c r="J67" s="186" t="n">
        <v>12</v>
      </c>
      <c r="K67" s="186" t="n">
        <v>59</v>
      </c>
      <c r="L67" s="185" t="n">
        <v>1</v>
      </c>
      <c r="M67" s="184" t="n">
        <v>145</v>
      </c>
    </row>
    <row r="68" s="38" customFormat="true" ht="9.4" hidden="false" customHeight="true" outlineLevel="0" collapsed="false">
      <c r="A68" s="222" t="s">
        <v>211</v>
      </c>
      <c r="B68" s="184" t="n">
        <v>618</v>
      </c>
      <c r="C68" s="221" t="n">
        <v>12</v>
      </c>
      <c r="D68" s="186" t="n">
        <v>154</v>
      </c>
      <c r="E68" s="186" t="n">
        <v>155</v>
      </c>
      <c r="F68" s="186" t="n">
        <v>300</v>
      </c>
      <c r="G68" s="185" t="n">
        <v>9</v>
      </c>
      <c r="H68" s="186" t="n">
        <v>40</v>
      </c>
      <c r="I68" s="185" t="n">
        <v>14</v>
      </c>
      <c r="J68" s="186" t="n">
        <v>164</v>
      </c>
      <c r="K68" s="186" t="n">
        <v>392</v>
      </c>
      <c r="L68" s="185" t="n">
        <v>3</v>
      </c>
      <c r="M68" s="184" t="n">
        <v>615</v>
      </c>
    </row>
    <row r="69" s="38" customFormat="true" ht="9.4" hidden="false" customHeight="true" outlineLevel="0" collapsed="false">
      <c r="A69" s="222" t="s">
        <v>212</v>
      </c>
      <c r="B69" s="184" t="n">
        <v>3</v>
      </c>
      <c r="C69" s="221" t="n">
        <v>0.1</v>
      </c>
      <c r="D69" s="191" t="n">
        <v>0</v>
      </c>
      <c r="E69" s="186" t="n">
        <v>1</v>
      </c>
      <c r="F69" s="186" t="n">
        <v>2</v>
      </c>
      <c r="G69" s="192" t="n">
        <v>0</v>
      </c>
      <c r="H69" s="191" t="n">
        <v>0</v>
      </c>
      <c r="I69" s="192" t="n">
        <v>0</v>
      </c>
      <c r="J69" s="186" t="n">
        <v>3</v>
      </c>
      <c r="K69" s="191" t="n">
        <v>0</v>
      </c>
      <c r="L69" s="192" t="n">
        <v>0</v>
      </c>
      <c r="M69" s="184" t="n">
        <v>3</v>
      </c>
    </row>
    <row r="70" s="38" customFormat="true" ht="9.4" hidden="false" customHeight="true" outlineLevel="0" collapsed="false">
      <c r="A70" s="222" t="s">
        <v>213</v>
      </c>
      <c r="B70" s="184" t="n">
        <v>23</v>
      </c>
      <c r="C70" s="221" t="n">
        <v>0.4</v>
      </c>
      <c r="D70" s="186" t="n">
        <v>12</v>
      </c>
      <c r="E70" s="186" t="n">
        <v>5</v>
      </c>
      <c r="F70" s="186" t="n">
        <v>6</v>
      </c>
      <c r="G70" s="192" t="n">
        <v>0</v>
      </c>
      <c r="H70" s="186" t="n">
        <v>8</v>
      </c>
      <c r="I70" s="192" t="n">
        <v>0</v>
      </c>
      <c r="J70" s="186" t="n">
        <v>5</v>
      </c>
      <c r="K70" s="186" t="n">
        <v>10</v>
      </c>
      <c r="L70" s="192" t="n">
        <v>0</v>
      </c>
      <c r="M70" s="184" t="n">
        <v>23</v>
      </c>
    </row>
    <row r="71" s="38" customFormat="true" ht="9.4" hidden="false" customHeight="true" outlineLevel="0" collapsed="false">
      <c r="A71" s="222" t="s">
        <v>214</v>
      </c>
      <c r="B71" s="184" t="n">
        <v>152</v>
      </c>
      <c r="C71" s="221" t="n">
        <v>2.9</v>
      </c>
      <c r="D71" s="186" t="n">
        <v>124</v>
      </c>
      <c r="E71" s="186" t="n">
        <v>1</v>
      </c>
      <c r="F71" s="186" t="n">
        <v>8</v>
      </c>
      <c r="G71" s="185" t="n">
        <v>19</v>
      </c>
      <c r="H71" s="186" t="n">
        <v>37</v>
      </c>
      <c r="I71" s="185" t="n">
        <v>5</v>
      </c>
      <c r="J71" s="186" t="n">
        <v>2</v>
      </c>
      <c r="K71" s="186" t="n">
        <v>108</v>
      </c>
      <c r="L71" s="192" t="n">
        <v>0</v>
      </c>
      <c r="M71" s="184" t="n">
        <v>152</v>
      </c>
    </row>
    <row r="72" s="38" customFormat="true" ht="9.4" hidden="false" customHeight="true" outlineLevel="0" collapsed="false">
      <c r="A72" s="222" t="s">
        <v>215</v>
      </c>
      <c r="B72" s="184" t="n">
        <v>477</v>
      </c>
      <c r="C72" s="221" t="n">
        <v>9.2</v>
      </c>
      <c r="D72" s="186" t="n">
        <v>161</v>
      </c>
      <c r="E72" s="186" t="n">
        <v>117</v>
      </c>
      <c r="F72" s="186" t="n">
        <v>183</v>
      </c>
      <c r="G72" s="185" t="n">
        <v>16</v>
      </c>
      <c r="H72" s="186" t="n">
        <v>136</v>
      </c>
      <c r="I72" s="185" t="n">
        <v>21</v>
      </c>
      <c r="J72" s="186" t="n">
        <v>74</v>
      </c>
      <c r="K72" s="186" t="n">
        <v>245</v>
      </c>
      <c r="L72" s="185" t="n">
        <v>3</v>
      </c>
      <c r="M72" s="184" t="n">
        <v>474</v>
      </c>
    </row>
    <row r="73" s="38" customFormat="true" ht="9.4" hidden="false" customHeight="true" outlineLevel="0" collapsed="false">
      <c r="A73" s="189" t="s">
        <v>216</v>
      </c>
      <c r="B73" s="184" t="n">
        <v>14</v>
      </c>
      <c r="C73" s="221" t="n">
        <v>0.3</v>
      </c>
      <c r="D73" s="186" t="n">
        <v>7</v>
      </c>
      <c r="E73" s="186" t="n">
        <v>1</v>
      </c>
      <c r="F73" s="186" t="n">
        <v>5</v>
      </c>
      <c r="G73" s="185" t="n">
        <v>1</v>
      </c>
      <c r="H73" s="186" t="n">
        <v>2</v>
      </c>
      <c r="I73" s="185" t="n">
        <v>1</v>
      </c>
      <c r="J73" s="186" t="n">
        <v>2</v>
      </c>
      <c r="K73" s="186" t="n">
        <v>9</v>
      </c>
      <c r="L73" s="192" t="n">
        <v>0</v>
      </c>
      <c r="M73" s="184" t="n">
        <v>14</v>
      </c>
    </row>
    <row r="74" s="38" customFormat="true" ht="9.4" hidden="false" customHeight="true" outlineLevel="0" collapsed="false">
      <c r="A74" s="189" t="s">
        <v>217</v>
      </c>
      <c r="B74" s="184" t="n">
        <v>1366</v>
      </c>
      <c r="C74" s="221" t="n">
        <v>26.4</v>
      </c>
      <c r="D74" s="186" t="n">
        <v>289</v>
      </c>
      <c r="E74" s="186" t="n">
        <v>336</v>
      </c>
      <c r="F74" s="186" t="n">
        <v>706</v>
      </c>
      <c r="G74" s="185" t="n">
        <v>35</v>
      </c>
      <c r="H74" s="186" t="n">
        <v>137</v>
      </c>
      <c r="I74" s="185" t="n">
        <v>26</v>
      </c>
      <c r="J74" s="186" t="n">
        <v>354</v>
      </c>
      <c r="K74" s="186" t="n">
        <v>842</v>
      </c>
      <c r="L74" s="185" t="n">
        <v>5</v>
      </c>
      <c r="M74" s="184" t="n">
        <v>1361</v>
      </c>
    </row>
    <row r="75" s="231" customFormat="true" ht="7.15" hidden="false" customHeight="true" outlineLevel="0" collapsed="false">
      <c r="A75" s="227"/>
      <c r="B75" s="228"/>
      <c r="C75" s="229"/>
      <c r="D75" s="230"/>
      <c r="E75" s="230"/>
      <c r="F75" s="230"/>
      <c r="G75" s="230"/>
      <c r="H75" s="230"/>
      <c r="I75" s="230"/>
      <c r="J75" s="230"/>
      <c r="K75" s="230"/>
      <c r="L75" s="228"/>
      <c r="M75" s="230"/>
    </row>
    <row r="76" s="231" customFormat="true" ht="9" hidden="false" customHeight="true" outlineLevel="0" collapsed="false">
      <c r="A76" s="232" t="s">
        <v>120</v>
      </c>
      <c r="B76" s="232"/>
      <c r="C76" s="232"/>
      <c r="D76" s="232"/>
      <c r="E76" s="232"/>
      <c r="F76" s="232"/>
      <c r="G76" s="232"/>
      <c r="H76" s="232"/>
      <c r="I76" s="232"/>
      <c r="J76" s="232"/>
      <c r="K76" s="232"/>
      <c r="L76" s="232"/>
      <c r="M76" s="232"/>
    </row>
    <row r="77" s="231" customFormat="true" ht="9" hidden="false" customHeight="true" outlineLevel="0" collapsed="false">
      <c r="A77" s="232" t="s">
        <v>259</v>
      </c>
      <c r="B77" s="232"/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</row>
    <row r="78" s="231" customFormat="true" ht="9" hidden="false" customHeight="true" outlineLevel="0" collapsed="false">
      <c r="A78" s="233" t="s">
        <v>254</v>
      </c>
      <c r="B78" s="233"/>
      <c r="C78" s="233"/>
      <c r="D78" s="233"/>
      <c r="E78" s="233"/>
      <c r="F78" s="233"/>
      <c r="G78" s="233"/>
      <c r="H78" s="233"/>
      <c r="I78" s="233"/>
      <c r="J78" s="233"/>
      <c r="K78" s="233"/>
      <c r="L78" s="233"/>
      <c r="M78" s="233"/>
    </row>
    <row r="79" customFormat="false" ht="8.65" hidden="false" customHeight="true" outlineLevel="0" collapsed="false">
      <c r="A79" s="1"/>
      <c r="B79" s="216"/>
      <c r="C79" s="216"/>
      <c r="D79" s="217"/>
      <c r="E79" s="217"/>
      <c r="F79" s="217"/>
      <c r="G79" s="217"/>
      <c r="H79" s="217"/>
      <c r="I79" s="217"/>
      <c r="J79" s="218"/>
      <c r="K79" s="218"/>
      <c r="L79" s="217"/>
      <c r="M79" s="211"/>
    </row>
    <row r="80" customFormat="false" ht="8.65" hidden="false" customHeight="true" outlineLevel="0" collapsed="false">
      <c r="A80" s="1"/>
      <c r="B80" s="216"/>
      <c r="C80" s="216"/>
      <c r="D80" s="217"/>
      <c r="E80" s="217"/>
      <c r="F80" s="217"/>
      <c r="G80" s="217"/>
      <c r="H80" s="217"/>
      <c r="I80" s="217"/>
      <c r="J80" s="218"/>
      <c r="K80" s="218"/>
      <c r="L80" s="217"/>
      <c r="M80" s="211"/>
    </row>
    <row r="81" customFormat="false" ht="8.65" hidden="false" customHeight="true" outlineLevel="0" collapsed="false">
      <c r="A81" s="1"/>
      <c r="B81" s="216"/>
      <c r="C81" s="216"/>
      <c r="D81" s="217"/>
      <c r="E81" s="217"/>
      <c r="F81" s="217"/>
      <c r="G81" s="217"/>
      <c r="H81" s="217"/>
      <c r="I81" s="217"/>
      <c r="J81" s="218"/>
      <c r="K81" s="218"/>
      <c r="L81" s="217"/>
      <c r="M81" s="211"/>
    </row>
    <row r="82" customFormat="false" ht="8.65" hidden="false" customHeight="true" outlineLevel="0" collapsed="false">
      <c r="A82" s="1"/>
      <c r="B82" s="216"/>
      <c r="C82" s="216"/>
      <c r="D82" s="217"/>
      <c r="E82" s="217"/>
      <c r="F82" s="217"/>
      <c r="G82" s="217"/>
      <c r="H82" s="217"/>
      <c r="I82" s="217"/>
      <c r="J82" s="218"/>
      <c r="K82" s="218"/>
      <c r="L82" s="217"/>
      <c r="M82" s="211"/>
    </row>
    <row r="83" customFormat="false" ht="8.65" hidden="false" customHeight="true" outlineLevel="0" collapsed="false">
      <c r="A83" s="1"/>
      <c r="B83" s="216"/>
      <c r="C83" s="216"/>
      <c r="D83" s="217"/>
      <c r="E83" s="217"/>
      <c r="F83" s="217"/>
      <c r="G83" s="217"/>
      <c r="H83" s="217"/>
      <c r="I83" s="217"/>
      <c r="J83" s="218"/>
      <c r="K83" s="218"/>
      <c r="L83" s="217"/>
      <c r="M83" s="211"/>
    </row>
    <row r="84" customFormat="false" ht="8.65" hidden="false" customHeight="true" outlineLevel="0" collapsed="false">
      <c r="A84" s="1"/>
      <c r="B84" s="216"/>
      <c r="C84" s="216"/>
      <c r="D84" s="217"/>
      <c r="E84" s="217"/>
      <c r="F84" s="217"/>
      <c r="G84" s="217"/>
      <c r="H84" s="217"/>
      <c r="I84" s="217"/>
      <c r="J84" s="218"/>
      <c r="K84" s="218"/>
      <c r="L84" s="217"/>
      <c r="M84" s="211"/>
    </row>
    <row r="85" customFormat="false" ht="8.65" hidden="false" customHeight="true" outlineLevel="0" collapsed="false">
      <c r="A85" s="1"/>
      <c r="B85" s="216"/>
      <c r="C85" s="216"/>
      <c r="D85" s="217"/>
      <c r="E85" s="217"/>
      <c r="F85" s="217"/>
      <c r="G85" s="217"/>
      <c r="H85" s="217"/>
      <c r="I85" s="217"/>
      <c r="J85" s="218"/>
      <c r="K85" s="218"/>
      <c r="L85" s="217"/>
      <c r="M85" s="211"/>
    </row>
    <row r="86" customFormat="false" ht="8.65" hidden="false" customHeight="true" outlineLevel="0" collapsed="false">
      <c r="A86" s="1"/>
      <c r="B86" s="216"/>
      <c r="C86" s="216"/>
      <c r="D86" s="217"/>
      <c r="E86" s="217"/>
      <c r="F86" s="217"/>
      <c r="G86" s="217"/>
      <c r="H86" s="217"/>
      <c r="I86" s="217"/>
      <c r="J86" s="218"/>
      <c r="K86" s="218"/>
      <c r="L86" s="217"/>
      <c r="M86" s="211"/>
    </row>
    <row r="87" customFormat="false" ht="8.65" hidden="false" customHeight="true" outlineLevel="0" collapsed="false">
      <c r="A87" s="1"/>
      <c r="B87" s="216"/>
      <c r="C87" s="216"/>
      <c r="D87" s="217"/>
      <c r="E87" s="217"/>
      <c r="F87" s="217"/>
      <c r="G87" s="217"/>
      <c r="H87" s="217"/>
      <c r="I87" s="217"/>
      <c r="J87" s="218"/>
      <c r="K87" s="218"/>
      <c r="L87" s="217"/>
      <c r="M87" s="211"/>
    </row>
    <row r="88" customFormat="false" ht="8.65" hidden="false" customHeight="true" outlineLevel="0" collapsed="false">
      <c r="A88" s="1"/>
      <c r="B88" s="216"/>
      <c r="C88" s="216"/>
      <c r="D88" s="217"/>
      <c r="E88" s="217"/>
      <c r="F88" s="217"/>
      <c r="G88" s="217"/>
      <c r="H88" s="217"/>
      <c r="I88" s="217"/>
      <c r="J88" s="218"/>
      <c r="K88" s="218"/>
      <c r="L88" s="217"/>
      <c r="M88" s="211"/>
    </row>
    <row r="89" customFormat="false" ht="8.65" hidden="false" customHeight="true" outlineLevel="0" collapsed="false">
      <c r="A89" s="1"/>
      <c r="B89" s="216"/>
      <c r="C89" s="216"/>
      <c r="D89" s="217"/>
      <c r="E89" s="217"/>
      <c r="F89" s="217"/>
      <c r="G89" s="217"/>
      <c r="H89" s="217"/>
      <c r="I89" s="217"/>
      <c r="J89" s="218"/>
      <c r="K89" s="218"/>
      <c r="L89" s="217"/>
      <c r="M89" s="211"/>
    </row>
    <row r="90" customFormat="false" ht="8.65" hidden="false" customHeight="true" outlineLevel="0" collapsed="false">
      <c r="A90" s="1"/>
      <c r="B90" s="216"/>
      <c r="C90" s="216"/>
      <c r="D90" s="217"/>
      <c r="E90" s="217"/>
      <c r="F90" s="217"/>
      <c r="G90" s="217"/>
      <c r="H90" s="217"/>
      <c r="I90" s="217"/>
      <c r="J90" s="218"/>
      <c r="K90" s="218"/>
      <c r="L90" s="217"/>
      <c r="M90" s="211"/>
    </row>
    <row r="91" customFormat="false" ht="8.65" hidden="false" customHeight="true" outlineLevel="0" collapsed="false">
      <c r="A91" s="1"/>
      <c r="B91" s="216"/>
      <c r="C91" s="216"/>
      <c r="D91" s="217"/>
      <c r="E91" s="217"/>
      <c r="F91" s="217"/>
      <c r="G91" s="217"/>
      <c r="H91" s="217"/>
      <c r="I91" s="217"/>
      <c r="J91" s="218"/>
      <c r="K91" s="218"/>
      <c r="L91" s="217"/>
      <c r="M91" s="211"/>
    </row>
    <row r="92" customFormat="false" ht="8.65" hidden="false" customHeight="true" outlineLevel="0" collapsed="false">
      <c r="A92" s="1"/>
      <c r="B92" s="216"/>
      <c r="C92" s="216"/>
      <c r="D92" s="217"/>
      <c r="E92" s="217"/>
      <c r="F92" s="217"/>
      <c r="G92" s="217"/>
      <c r="H92" s="217"/>
      <c r="I92" s="217"/>
      <c r="J92" s="218"/>
      <c r="K92" s="218"/>
      <c r="L92" s="217"/>
      <c r="M92" s="211"/>
    </row>
    <row r="93" customFormat="false" ht="8.65" hidden="false" customHeight="true" outlineLevel="0" collapsed="false">
      <c r="A93" s="1"/>
      <c r="B93" s="216"/>
      <c r="C93" s="216"/>
      <c r="D93" s="217"/>
      <c r="E93" s="217"/>
      <c r="F93" s="217"/>
      <c r="G93" s="217"/>
      <c r="H93" s="217"/>
      <c r="I93" s="217"/>
      <c r="J93" s="218"/>
      <c r="K93" s="218"/>
      <c r="L93" s="217"/>
      <c r="M93" s="211"/>
    </row>
    <row r="94" customFormat="false" ht="8.65" hidden="false" customHeight="true" outlineLevel="0" collapsed="false">
      <c r="A94" s="1"/>
      <c r="B94" s="216"/>
      <c r="C94" s="216"/>
      <c r="D94" s="217"/>
      <c r="E94" s="217"/>
      <c r="F94" s="217"/>
      <c r="G94" s="217"/>
      <c r="H94" s="217"/>
      <c r="I94" s="217"/>
      <c r="J94" s="218"/>
      <c r="K94" s="218"/>
      <c r="L94" s="217"/>
      <c r="M94" s="211"/>
    </row>
    <row r="95" customFormat="false" ht="8.65" hidden="false" customHeight="true" outlineLevel="0" collapsed="false">
      <c r="A95" s="1"/>
      <c r="B95" s="216"/>
      <c r="C95" s="216"/>
      <c r="D95" s="217"/>
      <c r="E95" s="217"/>
      <c r="F95" s="217"/>
      <c r="G95" s="217"/>
      <c r="H95" s="217"/>
      <c r="I95" s="217"/>
      <c r="J95" s="218"/>
      <c r="K95" s="218"/>
      <c r="L95" s="217"/>
      <c r="M95" s="211"/>
    </row>
    <row r="96" customFormat="false" ht="8.65" hidden="false" customHeight="true" outlineLevel="0" collapsed="false">
      <c r="A96" s="1"/>
      <c r="B96" s="216"/>
      <c r="C96" s="216"/>
      <c r="D96" s="217"/>
      <c r="E96" s="217"/>
      <c r="F96" s="217"/>
      <c r="G96" s="217"/>
      <c r="H96" s="217"/>
      <c r="I96" s="217"/>
      <c r="J96" s="218"/>
      <c r="K96" s="218"/>
      <c r="L96" s="217"/>
      <c r="M96" s="211"/>
    </row>
    <row r="97" customFormat="false" ht="8.65" hidden="false" customHeight="true" outlineLevel="0" collapsed="false">
      <c r="A97" s="1"/>
      <c r="B97" s="216"/>
      <c r="C97" s="216"/>
      <c r="D97" s="217"/>
      <c r="E97" s="217"/>
      <c r="F97" s="217"/>
      <c r="G97" s="217"/>
      <c r="H97" s="217"/>
      <c r="I97" s="217"/>
      <c r="J97" s="218"/>
      <c r="K97" s="218"/>
      <c r="L97" s="217"/>
      <c r="M97" s="211"/>
    </row>
    <row r="98" customFormat="false" ht="8.65" hidden="false" customHeight="true" outlineLevel="0" collapsed="false">
      <c r="A98" s="1"/>
      <c r="B98" s="216"/>
      <c r="C98" s="216"/>
      <c r="D98" s="217"/>
      <c r="E98" s="217"/>
      <c r="F98" s="217"/>
      <c r="G98" s="217"/>
      <c r="H98" s="217"/>
      <c r="I98" s="217"/>
      <c r="J98" s="218"/>
      <c r="K98" s="218"/>
      <c r="L98" s="217"/>
      <c r="M98" s="211"/>
    </row>
    <row r="99" customFormat="false" ht="8.65" hidden="false" customHeight="true" outlineLevel="0" collapsed="false">
      <c r="A99" s="1"/>
      <c r="B99" s="216"/>
      <c r="C99" s="216"/>
      <c r="D99" s="217"/>
      <c r="E99" s="217"/>
      <c r="F99" s="217"/>
      <c r="G99" s="217"/>
      <c r="H99" s="217"/>
      <c r="I99" s="217"/>
      <c r="J99" s="218"/>
      <c r="K99" s="218"/>
      <c r="L99" s="217"/>
      <c r="M99" s="211"/>
    </row>
    <row r="100" customFormat="false" ht="8.65" hidden="false" customHeight="true" outlineLevel="0" collapsed="false">
      <c r="A100" s="1"/>
      <c r="B100" s="216"/>
      <c r="C100" s="216"/>
      <c r="D100" s="217"/>
      <c r="E100" s="217"/>
      <c r="F100" s="217"/>
      <c r="G100" s="217"/>
      <c r="H100" s="217"/>
      <c r="I100" s="217"/>
      <c r="J100" s="218"/>
      <c r="K100" s="218"/>
      <c r="L100" s="217"/>
      <c r="M100" s="211"/>
    </row>
    <row r="101" customFormat="false" ht="8.65" hidden="false" customHeight="true" outlineLevel="0" collapsed="false">
      <c r="A101" s="1"/>
      <c r="B101" s="216"/>
      <c r="C101" s="216"/>
      <c r="D101" s="217"/>
      <c r="E101" s="217"/>
      <c r="F101" s="217"/>
      <c r="G101" s="217"/>
      <c r="H101" s="217"/>
      <c r="I101" s="217"/>
      <c r="J101" s="218"/>
      <c r="K101" s="218"/>
      <c r="L101" s="217"/>
      <c r="M101" s="211"/>
    </row>
    <row r="102" customFormat="false" ht="8.65" hidden="false" customHeight="true" outlineLevel="0" collapsed="false">
      <c r="A102" s="1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</row>
  </sheetData>
  <mergeCells count="21">
    <mergeCell ref="A1:M1"/>
    <mergeCell ref="A3:A6"/>
    <mergeCell ref="B3:C4"/>
    <mergeCell ref="D3:G3"/>
    <mergeCell ref="H3:K3"/>
    <mergeCell ref="L3:M3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B8:M8"/>
    <mergeCell ref="B42:M42"/>
    <mergeCell ref="A76:M76"/>
    <mergeCell ref="A77:M77"/>
    <mergeCell ref="A78:M78"/>
  </mergeCells>
  <hyperlinks>
    <hyperlink ref="A1" location="Inhaltsverzeichnis!A14" display="5.  Empfänger(innen) von Regelleistungen in Berlin am 31.12.2006 nach Stellung zum Haushalts-&#10;     vorstand, aufenthaltsrechtlichem Status, Erwerbsstatus, Geschlecht und Staatsangehörigkeit"/>
  </hyperlinks>
  <printOptions headings="false" gridLines="false" gridLinesSet="true" horizontalCentered="false" verticalCentered="false"/>
  <pageMargins left="0.551388888888889" right="0.551388888888889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©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P22" activeCellId="0" sqref="P2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2.33"/>
    <col collapsed="false" customWidth="true" hidden="false" outlineLevel="0" max="3" min="3" style="0" width="10.65"/>
    <col collapsed="false" customWidth="true" hidden="false" outlineLevel="0" max="5" min="5" style="0" width="10.49"/>
    <col collapsed="false" customWidth="true" hidden="false" outlineLevel="0" max="6" min="6" style="0" width="11.65"/>
    <col collapsed="false" customWidth="true" hidden="false" outlineLevel="0" max="9" min="7" style="0" width="11.16"/>
    <col collapsed="false" customWidth="true" hidden="false" outlineLevel="0" max="18" min="10" style="0" width="12.16"/>
    <col collapsed="false" customWidth="true" hidden="false" outlineLevel="0" max="19" min="19" style="0" width="4.33"/>
  </cols>
  <sheetData>
    <row r="1" customFormat="false" ht="27" hidden="false" customHeight="true" outlineLevel="0" collapsed="false">
      <c r="A1" s="234" t="s">
        <v>260</v>
      </c>
      <c r="B1" s="234"/>
      <c r="C1" s="234"/>
      <c r="D1" s="234"/>
      <c r="E1" s="234"/>
      <c r="F1" s="234"/>
      <c r="G1" s="234"/>
      <c r="H1" s="234"/>
      <c r="I1" s="234"/>
      <c r="J1" s="67" t="s">
        <v>261</v>
      </c>
      <c r="K1" s="67"/>
      <c r="L1" s="67"/>
      <c r="M1" s="67"/>
      <c r="N1" s="67"/>
      <c r="O1" s="67"/>
      <c r="P1" s="67"/>
      <c r="Q1" s="67"/>
      <c r="R1" s="67"/>
      <c r="S1" s="67"/>
    </row>
    <row r="2" customFormat="false" ht="12.75" hidden="false" customHeight="true" outlineLevel="0" collapsed="false">
      <c r="B2" s="139"/>
      <c r="C2" s="40"/>
      <c r="D2" s="40"/>
      <c r="E2" s="40"/>
      <c r="F2" s="40"/>
      <c r="G2" s="40"/>
      <c r="H2" s="86"/>
      <c r="I2" s="86"/>
    </row>
    <row r="3" s="38" customFormat="true" ht="13.15" hidden="false" customHeight="true" outlineLevel="0" collapsed="false">
      <c r="A3" s="235" t="s">
        <v>262</v>
      </c>
      <c r="B3" s="43" t="s">
        <v>263</v>
      </c>
      <c r="C3" s="90" t="s">
        <v>264</v>
      </c>
      <c r="D3" s="90" t="s">
        <v>265</v>
      </c>
      <c r="E3" s="44" t="s">
        <v>266</v>
      </c>
      <c r="F3" s="44"/>
      <c r="G3" s="44"/>
      <c r="H3" s="44"/>
      <c r="I3" s="44"/>
      <c r="J3" s="235" t="s">
        <v>266</v>
      </c>
      <c r="K3" s="235"/>
      <c r="L3" s="144" t="s">
        <v>267</v>
      </c>
      <c r="M3" s="144"/>
      <c r="N3" s="144"/>
      <c r="O3" s="144"/>
      <c r="P3" s="144"/>
      <c r="Q3" s="144"/>
      <c r="R3" s="144"/>
      <c r="S3" s="46" t="s">
        <v>262</v>
      </c>
      <c r="T3" s="94"/>
    </row>
    <row r="4" s="38" customFormat="true" ht="34.9" hidden="false" customHeight="true" outlineLevel="0" collapsed="false">
      <c r="A4" s="235"/>
      <c r="B4" s="43"/>
      <c r="C4" s="90"/>
      <c r="D4" s="90"/>
      <c r="E4" s="90" t="s">
        <v>268</v>
      </c>
      <c r="F4" s="90" t="s">
        <v>269</v>
      </c>
      <c r="G4" s="90" t="s">
        <v>270</v>
      </c>
      <c r="H4" s="90"/>
      <c r="I4" s="69" t="s">
        <v>271</v>
      </c>
      <c r="J4" s="235" t="s">
        <v>272</v>
      </c>
      <c r="K4" s="235"/>
      <c r="L4" s="90" t="s">
        <v>268</v>
      </c>
      <c r="M4" s="90" t="s">
        <v>273</v>
      </c>
      <c r="N4" s="144" t="s">
        <v>274</v>
      </c>
      <c r="O4" s="144"/>
      <c r="P4" s="45" t="s">
        <v>275</v>
      </c>
      <c r="Q4" s="45" t="s">
        <v>276</v>
      </c>
      <c r="R4" s="45" t="s">
        <v>277</v>
      </c>
      <c r="S4" s="46"/>
      <c r="T4" s="91"/>
    </row>
    <row r="5" s="38" customFormat="true" ht="33" hidden="false" customHeight="true" outlineLevel="0" collapsed="false">
      <c r="A5" s="235"/>
      <c r="B5" s="43"/>
      <c r="C5" s="90"/>
      <c r="D5" s="90"/>
      <c r="E5" s="90"/>
      <c r="F5" s="90"/>
      <c r="G5" s="45" t="s">
        <v>278</v>
      </c>
      <c r="H5" s="45" t="s">
        <v>279</v>
      </c>
      <c r="I5" s="69"/>
      <c r="J5" s="235" t="s">
        <v>280</v>
      </c>
      <c r="K5" s="45" t="s">
        <v>281</v>
      </c>
      <c r="L5" s="90"/>
      <c r="M5" s="90"/>
      <c r="N5" s="45" t="s">
        <v>278</v>
      </c>
      <c r="O5" s="45" t="s">
        <v>279</v>
      </c>
      <c r="P5" s="45"/>
      <c r="Q5" s="45"/>
      <c r="R5" s="45"/>
      <c r="S5" s="46"/>
      <c r="T5" s="92"/>
    </row>
    <row r="6" s="38" customFormat="true" ht="9" hidden="false" customHeight="true" outlineLevel="0" collapsed="false">
      <c r="A6" s="235"/>
      <c r="B6" s="43"/>
      <c r="C6" s="47" t="n">
        <v>1</v>
      </c>
      <c r="D6" s="47" t="n">
        <v>2</v>
      </c>
      <c r="E6" s="47" t="n">
        <v>3</v>
      </c>
      <c r="F6" s="47" t="n">
        <v>4</v>
      </c>
      <c r="G6" s="47" t="n">
        <v>5</v>
      </c>
      <c r="H6" s="47" t="n">
        <v>6</v>
      </c>
      <c r="I6" s="70" t="n">
        <v>7</v>
      </c>
      <c r="J6" s="93" t="n">
        <v>8</v>
      </c>
      <c r="K6" s="47" t="n">
        <v>9</v>
      </c>
      <c r="L6" s="47" t="n">
        <v>10</v>
      </c>
      <c r="M6" s="47" t="n">
        <v>11</v>
      </c>
      <c r="N6" s="47" t="n">
        <v>12</v>
      </c>
      <c r="O6" s="47" t="n">
        <v>13</v>
      </c>
      <c r="P6" s="47" t="n">
        <v>14</v>
      </c>
      <c r="Q6" s="47" t="n">
        <v>15</v>
      </c>
      <c r="R6" s="47" t="n">
        <v>16</v>
      </c>
      <c r="S6" s="46"/>
      <c r="T6" s="91"/>
    </row>
    <row r="7" s="38" customFormat="true" ht="9" hidden="false" customHeight="true" outlineLevel="0" collapsed="false">
      <c r="A7" s="236"/>
      <c r="B7" s="237"/>
      <c r="C7" s="147"/>
      <c r="D7" s="147"/>
      <c r="E7" s="147"/>
      <c r="F7" s="147"/>
      <c r="G7" s="147"/>
      <c r="H7" s="147"/>
      <c r="I7" s="147"/>
      <c r="S7" s="238"/>
      <c r="T7" s="94"/>
    </row>
    <row r="8" s="38" customFormat="true" ht="9" hidden="false" customHeight="true" outlineLevel="0" collapsed="false">
      <c r="A8" s="239" t="n">
        <v>1</v>
      </c>
      <c r="B8" s="183" t="s">
        <v>236</v>
      </c>
      <c r="C8" s="240" t="n">
        <v>9223</v>
      </c>
      <c r="D8" s="240" t="n">
        <v>9223</v>
      </c>
      <c r="E8" s="240" t="n">
        <v>5732</v>
      </c>
      <c r="F8" s="240" t="n">
        <v>5732</v>
      </c>
      <c r="G8" s="240" t="n">
        <v>5611</v>
      </c>
      <c r="H8" s="240" t="n">
        <v>5</v>
      </c>
      <c r="I8" s="240" t="n">
        <v>54</v>
      </c>
      <c r="J8" s="241" t="n">
        <v>152</v>
      </c>
      <c r="K8" s="241" t="n">
        <v>525</v>
      </c>
      <c r="L8" s="241" t="n">
        <v>3491</v>
      </c>
      <c r="M8" s="241" t="n">
        <v>3491</v>
      </c>
      <c r="N8" s="241" t="n">
        <v>3484</v>
      </c>
      <c r="O8" s="242" t="n">
        <v>0</v>
      </c>
      <c r="P8" s="242" t="n">
        <v>0</v>
      </c>
      <c r="Q8" s="241" t="n">
        <v>24</v>
      </c>
      <c r="R8" s="241" t="n">
        <v>11</v>
      </c>
      <c r="S8" s="243" t="n">
        <v>1</v>
      </c>
      <c r="T8" s="94"/>
    </row>
    <row r="9" s="38" customFormat="true" ht="4.9" hidden="false" customHeight="true" outlineLevel="0" collapsed="false">
      <c r="A9" s="239"/>
      <c r="B9" s="202"/>
      <c r="C9" s="240"/>
      <c r="D9" s="240"/>
      <c r="E9" s="240"/>
      <c r="F9" s="240"/>
      <c r="G9" s="240"/>
      <c r="H9" s="244"/>
      <c r="I9" s="240"/>
      <c r="J9" s="241"/>
      <c r="K9" s="241"/>
      <c r="L9" s="241"/>
      <c r="M9" s="241"/>
      <c r="N9" s="241"/>
      <c r="O9" s="242"/>
      <c r="P9" s="242"/>
      <c r="Q9" s="241"/>
      <c r="R9" s="241"/>
      <c r="S9" s="243"/>
    </row>
    <row r="10" s="38" customFormat="true" ht="9" hidden="false" customHeight="true" outlineLevel="0" collapsed="false">
      <c r="A10" s="239"/>
      <c r="B10" s="183" t="s">
        <v>282</v>
      </c>
      <c r="C10" s="240"/>
      <c r="D10" s="240"/>
      <c r="E10" s="240"/>
      <c r="F10" s="240"/>
      <c r="G10" s="240"/>
      <c r="H10" s="244"/>
      <c r="I10" s="240"/>
      <c r="J10" s="241"/>
      <c r="K10" s="241"/>
      <c r="L10" s="241"/>
      <c r="M10" s="241"/>
      <c r="N10" s="241"/>
      <c r="O10" s="242"/>
      <c r="P10" s="242"/>
      <c r="Q10" s="241"/>
      <c r="R10" s="241"/>
      <c r="S10" s="243"/>
    </row>
    <row r="11" s="38" customFormat="true" ht="9" hidden="false" customHeight="true" outlineLevel="0" collapsed="false">
      <c r="A11" s="239" t="n">
        <v>2</v>
      </c>
      <c r="B11" s="189" t="s">
        <v>238</v>
      </c>
      <c r="C11" s="240" t="n">
        <v>570</v>
      </c>
      <c r="D11" s="240" t="n">
        <v>570</v>
      </c>
      <c r="E11" s="240" t="n">
        <v>346</v>
      </c>
      <c r="F11" s="240" t="n">
        <v>346</v>
      </c>
      <c r="G11" s="240" t="n">
        <v>331</v>
      </c>
      <c r="H11" s="245" t="n">
        <v>0</v>
      </c>
      <c r="I11" s="245" t="n">
        <v>0</v>
      </c>
      <c r="J11" s="241" t="n">
        <v>17</v>
      </c>
      <c r="K11" s="241" t="n">
        <v>34</v>
      </c>
      <c r="L11" s="241" t="n">
        <v>224</v>
      </c>
      <c r="M11" s="241" t="n">
        <v>224</v>
      </c>
      <c r="N11" s="241" t="n">
        <v>224</v>
      </c>
      <c r="O11" s="242" t="n">
        <v>0</v>
      </c>
      <c r="P11" s="242" t="n">
        <v>0</v>
      </c>
      <c r="Q11" s="241" t="n">
        <v>1</v>
      </c>
      <c r="R11" s="246" t="n">
        <v>0</v>
      </c>
      <c r="S11" s="243" t="n">
        <v>2</v>
      </c>
    </row>
    <row r="12" s="38" customFormat="true" ht="9" hidden="false" customHeight="true" outlineLevel="0" collapsed="false">
      <c r="A12" s="239" t="n">
        <v>3</v>
      </c>
      <c r="B12" s="189" t="s">
        <v>239</v>
      </c>
      <c r="C12" s="240" t="n">
        <v>848</v>
      </c>
      <c r="D12" s="240" t="n">
        <v>848</v>
      </c>
      <c r="E12" s="240" t="n">
        <v>436</v>
      </c>
      <c r="F12" s="240" t="n">
        <v>436</v>
      </c>
      <c r="G12" s="240" t="n">
        <v>424</v>
      </c>
      <c r="H12" s="245" t="n">
        <v>0</v>
      </c>
      <c r="I12" s="245" t="n">
        <v>0</v>
      </c>
      <c r="J12" s="241" t="n">
        <v>16</v>
      </c>
      <c r="K12" s="241" t="n">
        <v>49</v>
      </c>
      <c r="L12" s="241" t="n">
        <v>412</v>
      </c>
      <c r="M12" s="241" t="n">
        <v>412</v>
      </c>
      <c r="N12" s="241" t="n">
        <v>412</v>
      </c>
      <c r="O12" s="242" t="n">
        <v>0</v>
      </c>
      <c r="P12" s="242" t="n">
        <v>0</v>
      </c>
      <c r="Q12" s="246" t="n">
        <v>0</v>
      </c>
      <c r="R12" s="246" t="n">
        <v>0</v>
      </c>
      <c r="S12" s="243" t="n">
        <v>3</v>
      </c>
    </row>
    <row r="13" s="38" customFormat="true" ht="9" hidden="false" customHeight="true" outlineLevel="0" collapsed="false">
      <c r="A13" s="239" t="n">
        <v>4</v>
      </c>
      <c r="B13" s="189" t="s">
        <v>240</v>
      </c>
      <c r="C13" s="240" t="n">
        <v>726</v>
      </c>
      <c r="D13" s="240" t="n">
        <v>726</v>
      </c>
      <c r="E13" s="240" t="n">
        <v>362</v>
      </c>
      <c r="F13" s="240" t="n">
        <v>362</v>
      </c>
      <c r="G13" s="240" t="n">
        <v>353</v>
      </c>
      <c r="H13" s="240" t="n">
        <v>1</v>
      </c>
      <c r="I13" s="245" t="n">
        <v>0</v>
      </c>
      <c r="J13" s="241" t="n">
        <v>15</v>
      </c>
      <c r="K13" s="241" t="n">
        <v>32</v>
      </c>
      <c r="L13" s="241" t="n">
        <v>364</v>
      </c>
      <c r="M13" s="241" t="n">
        <v>364</v>
      </c>
      <c r="N13" s="241" t="n">
        <v>364</v>
      </c>
      <c r="O13" s="242" t="n">
        <v>0</v>
      </c>
      <c r="P13" s="242" t="n">
        <v>0</v>
      </c>
      <c r="Q13" s="241" t="n">
        <v>1</v>
      </c>
      <c r="R13" s="241" t="n">
        <v>1</v>
      </c>
      <c r="S13" s="243" t="n">
        <v>4</v>
      </c>
    </row>
    <row r="14" s="38" customFormat="true" ht="9" hidden="false" customHeight="true" outlineLevel="0" collapsed="false">
      <c r="A14" s="239" t="n">
        <v>5</v>
      </c>
      <c r="B14" s="193" t="s">
        <v>241</v>
      </c>
      <c r="C14" s="240" t="n">
        <v>706</v>
      </c>
      <c r="D14" s="240" t="n">
        <v>706</v>
      </c>
      <c r="E14" s="240" t="n">
        <v>341</v>
      </c>
      <c r="F14" s="240" t="n">
        <v>341</v>
      </c>
      <c r="G14" s="240" t="n">
        <v>332</v>
      </c>
      <c r="H14" s="245" t="n">
        <v>0</v>
      </c>
      <c r="I14" s="245" t="n">
        <v>0</v>
      </c>
      <c r="J14" s="241" t="n">
        <v>16</v>
      </c>
      <c r="K14" s="241" t="n">
        <v>55</v>
      </c>
      <c r="L14" s="241" t="n">
        <v>365</v>
      </c>
      <c r="M14" s="241" t="n">
        <v>365</v>
      </c>
      <c r="N14" s="241" t="n">
        <v>364</v>
      </c>
      <c r="O14" s="242" t="n">
        <v>0</v>
      </c>
      <c r="P14" s="242" t="n">
        <v>0</v>
      </c>
      <c r="Q14" s="241" t="n">
        <v>1</v>
      </c>
      <c r="R14" s="241" t="n">
        <v>1</v>
      </c>
      <c r="S14" s="243" t="n">
        <v>5</v>
      </c>
    </row>
    <row r="15" s="38" customFormat="true" ht="9" hidden="false" customHeight="true" outlineLevel="0" collapsed="false">
      <c r="A15" s="239" t="n">
        <v>6</v>
      </c>
      <c r="B15" s="189" t="s">
        <v>242</v>
      </c>
      <c r="C15" s="240" t="n">
        <v>526</v>
      </c>
      <c r="D15" s="240" t="n">
        <v>526</v>
      </c>
      <c r="E15" s="240" t="n">
        <v>298</v>
      </c>
      <c r="F15" s="240" t="n">
        <v>298</v>
      </c>
      <c r="G15" s="240" t="n">
        <v>291</v>
      </c>
      <c r="H15" s="240" t="n">
        <v>1</v>
      </c>
      <c r="I15" s="245" t="n">
        <v>0</v>
      </c>
      <c r="J15" s="241" t="n">
        <v>7</v>
      </c>
      <c r="K15" s="241" t="n">
        <v>43</v>
      </c>
      <c r="L15" s="241" t="n">
        <v>228</v>
      </c>
      <c r="M15" s="241" t="n">
        <v>228</v>
      </c>
      <c r="N15" s="241" t="n">
        <v>228</v>
      </c>
      <c r="O15" s="242" t="n">
        <v>0</v>
      </c>
      <c r="P15" s="242" t="n">
        <v>0</v>
      </c>
      <c r="Q15" s="246" t="n">
        <v>0</v>
      </c>
      <c r="R15" s="246" t="n">
        <v>0</v>
      </c>
      <c r="S15" s="243" t="n">
        <v>6</v>
      </c>
    </row>
    <row r="16" s="38" customFormat="true" ht="9" hidden="false" customHeight="true" outlineLevel="0" collapsed="false">
      <c r="A16" s="239" t="n">
        <v>7</v>
      </c>
      <c r="B16" s="189" t="s">
        <v>243</v>
      </c>
      <c r="C16" s="240" t="n">
        <v>668</v>
      </c>
      <c r="D16" s="240" t="n">
        <v>668</v>
      </c>
      <c r="E16" s="240" t="n">
        <v>541</v>
      </c>
      <c r="F16" s="240" t="n">
        <v>541</v>
      </c>
      <c r="G16" s="240" t="n">
        <v>524</v>
      </c>
      <c r="H16" s="245" t="n">
        <v>0</v>
      </c>
      <c r="I16" s="240" t="n">
        <v>7</v>
      </c>
      <c r="J16" s="241" t="n">
        <v>6</v>
      </c>
      <c r="K16" s="241" t="n">
        <v>61</v>
      </c>
      <c r="L16" s="241" t="n">
        <v>127</v>
      </c>
      <c r="M16" s="241" t="n">
        <v>127</v>
      </c>
      <c r="N16" s="241" t="n">
        <v>126</v>
      </c>
      <c r="O16" s="242" t="n">
        <v>0</v>
      </c>
      <c r="P16" s="242" t="n">
        <v>0</v>
      </c>
      <c r="Q16" s="241" t="n">
        <v>1</v>
      </c>
      <c r="R16" s="241" t="n">
        <v>1</v>
      </c>
      <c r="S16" s="243" t="n">
        <v>7</v>
      </c>
    </row>
    <row r="17" s="38" customFormat="true" ht="9" hidden="false" customHeight="true" outlineLevel="0" collapsed="false">
      <c r="A17" s="239" t="n">
        <v>8</v>
      </c>
      <c r="B17" s="189" t="s">
        <v>244</v>
      </c>
      <c r="C17" s="240" t="n">
        <v>762</v>
      </c>
      <c r="D17" s="240" t="n">
        <v>762</v>
      </c>
      <c r="E17" s="240" t="n">
        <v>588</v>
      </c>
      <c r="F17" s="240" t="n">
        <v>588</v>
      </c>
      <c r="G17" s="240" t="n">
        <v>579</v>
      </c>
      <c r="H17" s="245" t="n">
        <v>0</v>
      </c>
      <c r="I17" s="240" t="n">
        <v>7</v>
      </c>
      <c r="J17" s="241" t="n">
        <v>10</v>
      </c>
      <c r="K17" s="241" t="n">
        <v>38</v>
      </c>
      <c r="L17" s="241" t="n">
        <v>174</v>
      </c>
      <c r="M17" s="241" t="n">
        <v>174</v>
      </c>
      <c r="N17" s="241" t="n">
        <v>174</v>
      </c>
      <c r="O17" s="242" t="n">
        <v>0</v>
      </c>
      <c r="P17" s="242" t="n">
        <v>0</v>
      </c>
      <c r="Q17" s="246" t="n">
        <v>0</v>
      </c>
      <c r="R17" s="241" t="n">
        <v>3</v>
      </c>
      <c r="S17" s="243" t="n">
        <v>8</v>
      </c>
    </row>
    <row r="18" s="38" customFormat="true" ht="9" hidden="false" customHeight="true" outlineLevel="0" collapsed="false">
      <c r="A18" s="239" t="n">
        <v>9</v>
      </c>
      <c r="B18" s="189" t="s">
        <v>245</v>
      </c>
      <c r="C18" s="240" t="n">
        <v>991</v>
      </c>
      <c r="D18" s="240" t="n">
        <v>991</v>
      </c>
      <c r="E18" s="240" t="n">
        <v>749</v>
      </c>
      <c r="F18" s="240" t="n">
        <v>749</v>
      </c>
      <c r="G18" s="240" t="n">
        <v>738</v>
      </c>
      <c r="H18" s="245" t="n">
        <v>0</v>
      </c>
      <c r="I18" s="240" t="n">
        <v>7</v>
      </c>
      <c r="J18" s="241" t="n">
        <v>13</v>
      </c>
      <c r="K18" s="241" t="n">
        <v>53</v>
      </c>
      <c r="L18" s="241" t="n">
        <v>242</v>
      </c>
      <c r="M18" s="241" t="n">
        <v>242</v>
      </c>
      <c r="N18" s="241" t="n">
        <v>242</v>
      </c>
      <c r="O18" s="242" t="n">
        <v>0</v>
      </c>
      <c r="P18" s="242" t="n">
        <v>0</v>
      </c>
      <c r="Q18" s="246" t="n">
        <v>0</v>
      </c>
      <c r="R18" s="246" t="n">
        <v>0</v>
      </c>
      <c r="S18" s="243" t="n">
        <v>9</v>
      </c>
    </row>
    <row r="19" s="38" customFormat="true" ht="9" hidden="false" customHeight="true" outlineLevel="0" collapsed="false">
      <c r="A19" s="239" t="n">
        <v>10</v>
      </c>
      <c r="B19" s="189" t="s">
        <v>246</v>
      </c>
      <c r="C19" s="240" t="n">
        <v>1786</v>
      </c>
      <c r="D19" s="240" t="n">
        <v>1786</v>
      </c>
      <c r="E19" s="240" t="n">
        <v>1150</v>
      </c>
      <c r="F19" s="240" t="n">
        <v>1150</v>
      </c>
      <c r="G19" s="240" t="n">
        <v>1131</v>
      </c>
      <c r="H19" s="240" t="n">
        <v>2</v>
      </c>
      <c r="I19" s="240" t="n">
        <v>15</v>
      </c>
      <c r="J19" s="241" t="n">
        <v>28</v>
      </c>
      <c r="K19" s="241" t="n">
        <v>86</v>
      </c>
      <c r="L19" s="241" t="n">
        <v>636</v>
      </c>
      <c r="M19" s="241" t="n">
        <v>636</v>
      </c>
      <c r="N19" s="241" t="n">
        <v>635</v>
      </c>
      <c r="O19" s="242" t="n">
        <v>0</v>
      </c>
      <c r="P19" s="242" t="n">
        <v>0</v>
      </c>
      <c r="Q19" s="241" t="n">
        <v>2</v>
      </c>
      <c r="R19" s="241" t="n">
        <v>1</v>
      </c>
      <c r="S19" s="243" t="n">
        <v>10</v>
      </c>
    </row>
    <row r="20" s="38" customFormat="true" ht="9" hidden="false" customHeight="true" outlineLevel="0" collapsed="false">
      <c r="A20" s="239" t="n">
        <v>11</v>
      </c>
      <c r="B20" s="189" t="s">
        <v>247</v>
      </c>
      <c r="C20" s="240" t="n">
        <v>1022</v>
      </c>
      <c r="D20" s="240" t="n">
        <v>1022</v>
      </c>
      <c r="E20" s="240" t="n">
        <v>586</v>
      </c>
      <c r="F20" s="240" t="n">
        <v>586</v>
      </c>
      <c r="G20" s="240" t="n">
        <v>578</v>
      </c>
      <c r="H20" s="245" t="n">
        <v>0</v>
      </c>
      <c r="I20" s="240" t="n">
        <v>10</v>
      </c>
      <c r="J20" s="241" t="n">
        <v>13</v>
      </c>
      <c r="K20" s="241" t="n">
        <v>49</v>
      </c>
      <c r="L20" s="241" t="n">
        <v>436</v>
      </c>
      <c r="M20" s="241" t="n">
        <v>436</v>
      </c>
      <c r="N20" s="241" t="n">
        <v>436</v>
      </c>
      <c r="O20" s="242" t="n">
        <v>0</v>
      </c>
      <c r="P20" s="242" t="n">
        <v>0</v>
      </c>
      <c r="Q20" s="241" t="n">
        <v>1</v>
      </c>
      <c r="R20" s="246" t="n">
        <v>0</v>
      </c>
      <c r="S20" s="243" t="n">
        <v>11</v>
      </c>
    </row>
    <row r="21" s="38" customFormat="true" ht="9" hidden="false" customHeight="true" outlineLevel="0" collapsed="false">
      <c r="A21" s="239" t="n">
        <v>12</v>
      </c>
      <c r="B21" s="189" t="s">
        <v>248</v>
      </c>
      <c r="C21" s="240" t="n">
        <v>386</v>
      </c>
      <c r="D21" s="240" t="n">
        <v>386</v>
      </c>
      <c r="E21" s="240" t="n">
        <v>210</v>
      </c>
      <c r="F21" s="240" t="n">
        <v>210</v>
      </c>
      <c r="G21" s="240" t="n">
        <v>207</v>
      </c>
      <c r="H21" s="240" t="n">
        <v>1</v>
      </c>
      <c r="I21" s="240" t="n">
        <v>8</v>
      </c>
      <c r="J21" s="241" t="n">
        <v>6</v>
      </c>
      <c r="K21" s="241" t="n">
        <v>12</v>
      </c>
      <c r="L21" s="241" t="n">
        <v>176</v>
      </c>
      <c r="M21" s="241" t="n">
        <v>176</v>
      </c>
      <c r="N21" s="241" t="n">
        <v>175</v>
      </c>
      <c r="O21" s="242" t="n">
        <v>0</v>
      </c>
      <c r="P21" s="242" t="n">
        <v>0</v>
      </c>
      <c r="Q21" s="241" t="n">
        <v>2</v>
      </c>
      <c r="R21" s="241" t="n">
        <v>2</v>
      </c>
      <c r="S21" s="243" t="n">
        <v>12</v>
      </c>
    </row>
    <row r="22" s="38" customFormat="true" ht="9" hidden="false" customHeight="true" outlineLevel="0" collapsed="false">
      <c r="A22" s="239" t="n">
        <v>13</v>
      </c>
      <c r="B22" s="189" t="s">
        <v>249</v>
      </c>
      <c r="C22" s="240" t="n">
        <v>80</v>
      </c>
      <c r="D22" s="240" t="n">
        <v>80</v>
      </c>
      <c r="E22" s="240" t="n">
        <v>48</v>
      </c>
      <c r="F22" s="240" t="n">
        <v>48</v>
      </c>
      <c r="G22" s="240" t="n">
        <v>47</v>
      </c>
      <c r="H22" s="245" t="n">
        <v>0</v>
      </c>
      <c r="I22" s="245" t="n">
        <v>0</v>
      </c>
      <c r="J22" s="241" t="n">
        <v>4</v>
      </c>
      <c r="K22" s="241" t="n">
        <v>5</v>
      </c>
      <c r="L22" s="241" t="n">
        <v>32</v>
      </c>
      <c r="M22" s="241" t="n">
        <v>32</v>
      </c>
      <c r="N22" s="241" t="n">
        <v>32</v>
      </c>
      <c r="O22" s="242" t="n">
        <v>0</v>
      </c>
      <c r="P22" s="242" t="n">
        <v>0</v>
      </c>
      <c r="Q22" s="241" t="n">
        <v>3</v>
      </c>
      <c r="R22" s="241" t="n">
        <v>1</v>
      </c>
      <c r="S22" s="243" t="n">
        <v>13</v>
      </c>
    </row>
    <row r="23" s="38" customFormat="true" ht="9" hidden="false" customHeight="true" outlineLevel="0" collapsed="false">
      <c r="A23" s="239" t="n">
        <v>14</v>
      </c>
      <c r="B23" s="189" t="s">
        <v>250</v>
      </c>
      <c r="C23" s="240" t="n">
        <v>152</v>
      </c>
      <c r="D23" s="240" t="n">
        <v>152</v>
      </c>
      <c r="E23" s="240" t="n">
        <v>77</v>
      </c>
      <c r="F23" s="240" t="n">
        <v>77</v>
      </c>
      <c r="G23" s="240" t="n">
        <v>76</v>
      </c>
      <c r="H23" s="245" t="n">
        <v>0</v>
      </c>
      <c r="I23" s="245" t="n">
        <v>0</v>
      </c>
      <c r="J23" s="241" t="n">
        <v>1</v>
      </c>
      <c r="K23" s="241" t="n">
        <v>8</v>
      </c>
      <c r="L23" s="241" t="n">
        <v>75</v>
      </c>
      <c r="M23" s="241" t="n">
        <v>75</v>
      </c>
      <c r="N23" s="241" t="n">
        <v>72</v>
      </c>
      <c r="O23" s="242" t="n">
        <v>0</v>
      </c>
      <c r="P23" s="242" t="n">
        <v>0</v>
      </c>
      <c r="Q23" s="241" t="n">
        <v>12</v>
      </c>
      <c r="R23" s="241" t="n">
        <v>1</v>
      </c>
      <c r="S23" s="243" t="n">
        <v>14</v>
      </c>
    </row>
    <row r="24" s="38" customFormat="true" ht="4.9" hidden="false" customHeight="true" outlineLevel="0" collapsed="false">
      <c r="A24" s="239"/>
      <c r="B24" s="202"/>
      <c r="C24" s="240"/>
      <c r="D24" s="240"/>
      <c r="E24" s="240"/>
      <c r="F24" s="240"/>
      <c r="G24" s="240"/>
      <c r="H24" s="182"/>
      <c r="I24" s="182"/>
      <c r="J24" s="241"/>
      <c r="K24" s="241"/>
      <c r="L24" s="241"/>
      <c r="M24" s="182"/>
      <c r="N24" s="182"/>
      <c r="O24" s="242"/>
      <c r="P24" s="242"/>
      <c r="Q24" s="241"/>
      <c r="R24" s="241"/>
      <c r="S24" s="243"/>
    </row>
    <row r="25" s="38" customFormat="true" ht="9" hidden="false" customHeight="true" outlineLevel="0" collapsed="false">
      <c r="A25" s="239" t="n">
        <v>15</v>
      </c>
      <c r="B25" s="195" t="s">
        <v>251</v>
      </c>
      <c r="C25" s="247" t="n">
        <v>25.1</v>
      </c>
      <c r="D25" s="247" t="n">
        <v>25.1</v>
      </c>
      <c r="E25" s="247" t="n">
        <v>25.4</v>
      </c>
      <c r="F25" s="247" t="n">
        <v>25.4</v>
      </c>
      <c r="G25" s="247" t="n">
        <v>25.5</v>
      </c>
      <c r="H25" s="247" t="n">
        <v>29.3</v>
      </c>
      <c r="I25" s="247" t="n">
        <v>34.6</v>
      </c>
      <c r="J25" s="248" t="n">
        <v>22.7</v>
      </c>
      <c r="K25" s="248" t="n">
        <v>23.2</v>
      </c>
      <c r="L25" s="248" t="n">
        <v>24.7</v>
      </c>
      <c r="M25" s="248" t="n">
        <v>24.7</v>
      </c>
      <c r="N25" s="248" t="n">
        <v>24.6</v>
      </c>
      <c r="O25" s="242" t="n">
        <v>0</v>
      </c>
      <c r="P25" s="242" t="n">
        <v>0</v>
      </c>
      <c r="Q25" s="248" t="n">
        <v>59.2</v>
      </c>
      <c r="R25" s="248" t="n">
        <v>35</v>
      </c>
      <c r="S25" s="243" t="n">
        <v>15</v>
      </c>
    </row>
    <row r="26" s="38" customFormat="true" ht="4.9" hidden="false" customHeight="true" outlineLevel="0" collapsed="false">
      <c r="A26" s="239"/>
      <c r="B26" s="202"/>
      <c r="C26" s="240"/>
      <c r="D26" s="240"/>
      <c r="E26" s="240"/>
      <c r="F26" s="240"/>
      <c r="G26" s="240"/>
      <c r="H26" s="182"/>
      <c r="I26" s="240"/>
      <c r="J26" s="241"/>
      <c r="K26" s="241"/>
      <c r="L26" s="241"/>
      <c r="M26" s="241"/>
      <c r="N26" s="241"/>
      <c r="O26" s="242"/>
      <c r="P26" s="242"/>
      <c r="Q26" s="241"/>
      <c r="R26" s="241"/>
      <c r="S26" s="243"/>
    </row>
    <row r="27" s="38" customFormat="true" ht="9" hidden="false" customHeight="true" outlineLevel="0" collapsed="false">
      <c r="A27" s="239"/>
      <c r="B27" s="183" t="s">
        <v>283</v>
      </c>
      <c r="C27" s="240"/>
      <c r="D27" s="240"/>
      <c r="E27" s="240"/>
      <c r="F27" s="240"/>
      <c r="G27" s="240"/>
      <c r="I27" s="240"/>
      <c r="J27" s="241"/>
      <c r="K27" s="241"/>
      <c r="L27" s="241"/>
      <c r="M27" s="241"/>
      <c r="N27" s="241"/>
      <c r="O27" s="242"/>
      <c r="P27" s="242"/>
      <c r="Q27" s="241"/>
      <c r="R27" s="241"/>
      <c r="S27" s="243"/>
    </row>
    <row r="28" s="38" customFormat="true" ht="9" hidden="false" customHeight="true" outlineLevel="0" collapsed="false">
      <c r="A28" s="239" t="n">
        <v>16</v>
      </c>
      <c r="B28" s="189" t="s">
        <v>284</v>
      </c>
      <c r="C28" s="240" t="n">
        <v>1846</v>
      </c>
      <c r="D28" s="240" t="n">
        <v>1846</v>
      </c>
      <c r="E28" s="240" t="n">
        <v>1103</v>
      </c>
      <c r="F28" s="240" t="n">
        <v>1103</v>
      </c>
      <c r="G28" s="240" t="n">
        <v>1099</v>
      </c>
      <c r="H28" s="240" t="n">
        <v>1</v>
      </c>
      <c r="I28" s="240" t="n">
        <v>24</v>
      </c>
      <c r="J28" s="241" t="n">
        <v>42</v>
      </c>
      <c r="K28" s="241" t="n">
        <v>61</v>
      </c>
      <c r="L28" s="241" t="n">
        <v>743</v>
      </c>
      <c r="M28" s="241" t="n">
        <v>743</v>
      </c>
      <c r="N28" s="241" t="n">
        <v>743</v>
      </c>
      <c r="O28" s="242" t="n">
        <v>0</v>
      </c>
      <c r="P28" s="242" t="n">
        <v>0</v>
      </c>
      <c r="Q28" s="241" t="n">
        <v>8</v>
      </c>
      <c r="R28" s="241" t="n">
        <v>3</v>
      </c>
      <c r="S28" s="243" t="n">
        <v>16</v>
      </c>
    </row>
    <row r="29" s="38" customFormat="true" ht="9" hidden="false" customHeight="true" outlineLevel="0" collapsed="false">
      <c r="A29" s="239" t="n">
        <v>17</v>
      </c>
      <c r="B29" s="189" t="s">
        <v>285</v>
      </c>
      <c r="C29" s="240" t="n">
        <v>275</v>
      </c>
      <c r="D29" s="240" t="n">
        <v>275</v>
      </c>
      <c r="E29" s="240" t="n">
        <v>227</v>
      </c>
      <c r="F29" s="240" t="n">
        <v>227</v>
      </c>
      <c r="G29" s="240" t="n">
        <v>220</v>
      </c>
      <c r="H29" s="245" t="n">
        <v>0</v>
      </c>
      <c r="I29" s="240" t="n">
        <v>2</v>
      </c>
      <c r="J29" s="241" t="n">
        <v>5</v>
      </c>
      <c r="K29" s="241" t="n">
        <v>12</v>
      </c>
      <c r="L29" s="241" t="n">
        <v>48</v>
      </c>
      <c r="M29" s="241" t="n">
        <v>48</v>
      </c>
      <c r="N29" s="241" t="n">
        <v>48</v>
      </c>
      <c r="O29" s="242" t="n">
        <v>0</v>
      </c>
      <c r="P29" s="242" t="n">
        <v>0</v>
      </c>
      <c r="Q29" s="246" t="n">
        <v>0</v>
      </c>
      <c r="R29" s="246" t="n">
        <v>0</v>
      </c>
      <c r="S29" s="243" t="n">
        <v>17</v>
      </c>
    </row>
    <row r="30" s="38" customFormat="true" ht="9" hidden="false" customHeight="true" outlineLevel="0" collapsed="false">
      <c r="A30" s="239" t="n">
        <v>18</v>
      </c>
      <c r="B30" s="189" t="s">
        <v>286</v>
      </c>
      <c r="C30" s="240" t="n">
        <v>1426</v>
      </c>
      <c r="D30" s="240" t="n">
        <v>1426</v>
      </c>
      <c r="E30" s="240" t="n">
        <v>609</v>
      </c>
      <c r="F30" s="240" t="n">
        <v>609</v>
      </c>
      <c r="G30" s="240" t="n">
        <v>595</v>
      </c>
      <c r="H30" s="240" t="n">
        <v>1</v>
      </c>
      <c r="I30" s="245" t="n">
        <v>0</v>
      </c>
      <c r="J30" s="241" t="n">
        <v>19</v>
      </c>
      <c r="K30" s="241" t="n">
        <v>92</v>
      </c>
      <c r="L30" s="241" t="n">
        <v>817</v>
      </c>
      <c r="M30" s="241" t="n">
        <v>817</v>
      </c>
      <c r="N30" s="241" t="n">
        <v>817</v>
      </c>
      <c r="O30" s="242" t="n">
        <v>0</v>
      </c>
      <c r="P30" s="242" t="n">
        <v>0</v>
      </c>
      <c r="Q30" s="241" t="n">
        <v>4</v>
      </c>
      <c r="R30" s="241" t="n">
        <v>1</v>
      </c>
      <c r="S30" s="243" t="n">
        <v>18</v>
      </c>
    </row>
    <row r="31" s="38" customFormat="true" ht="9" hidden="false" customHeight="true" outlineLevel="0" collapsed="false">
      <c r="A31" s="239" t="n">
        <v>19</v>
      </c>
      <c r="B31" s="189" t="s">
        <v>287</v>
      </c>
      <c r="C31" s="240" t="n">
        <v>5643</v>
      </c>
      <c r="D31" s="240" t="n">
        <v>5643</v>
      </c>
      <c r="E31" s="240" t="n">
        <v>3781</v>
      </c>
      <c r="F31" s="240" t="n">
        <v>3781</v>
      </c>
      <c r="G31" s="240" t="n">
        <v>3686</v>
      </c>
      <c r="H31" s="240" t="n">
        <v>3</v>
      </c>
      <c r="I31" s="240" t="n">
        <v>28</v>
      </c>
      <c r="J31" s="241" t="n">
        <v>86</v>
      </c>
      <c r="K31" s="241" t="n">
        <v>359</v>
      </c>
      <c r="L31" s="241" t="n">
        <v>1862</v>
      </c>
      <c r="M31" s="241" t="n">
        <v>1862</v>
      </c>
      <c r="N31" s="241" t="n">
        <v>1855</v>
      </c>
      <c r="O31" s="242" t="n">
        <v>0</v>
      </c>
      <c r="P31" s="242" t="n">
        <v>0</v>
      </c>
      <c r="Q31" s="241" t="n">
        <v>12</v>
      </c>
      <c r="R31" s="241" t="n">
        <v>7</v>
      </c>
      <c r="S31" s="243" t="n">
        <v>19</v>
      </c>
    </row>
    <row r="32" s="38" customFormat="true" ht="9" hidden="false" customHeight="true" outlineLevel="0" collapsed="false">
      <c r="A32" s="239" t="n">
        <v>20</v>
      </c>
      <c r="B32" s="189" t="s">
        <v>288</v>
      </c>
      <c r="C32" s="240" t="n">
        <v>25</v>
      </c>
      <c r="D32" s="240" t="n">
        <v>25</v>
      </c>
      <c r="E32" s="240" t="n">
        <v>5</v>
      </c>
      <c r="F32" s="240" t="n">
        <v>5</v>
      </c>
      <c r="G32" s="240" t="n">
        <v>4</v>
      </c>
      <c r="H32" s="245" t="n">
        <v>0</v>
      </c>
      <c r="I32" s="245" t="n">
        <v>0</v>
      </c>
      <c r="J32" s="246" t="n">
        <v>0</v>
      </c>
      <c r="K32" s="241" t="n">
        <v>1</v>
      </c>
      <c r="L32" s="241" t="n">
        <v>20</v>
      </c>
      <c r="M32" s="241" t="n">
        <v>20</v>
      </c>
      <c r="N32" s="241" t="n">
        <v>20</v>
      </c>
      <c r="O32" s="242" t="n">
        <v>0</v>
      </c>
      <c r="P32" s="242" t="n">
        <v>0</v>
      </c>
      <c r="Q32" s="246" t="n">
        <v>0</v>
      </c>
      <c r="R32" s="246" t="n">
        <v>0</v>
      </c>
      <c r="S32" s="243" t="n">
        <v>20</v>
      </c>
    </row>
    <row r="33" s="38" customFormat="true" ht="9" hidden="false" customHeight="true" outlineLevel="0" collapsed="false">
      <c r="A33" s="239" t="n">
        <v>21</v>
      </c>
      <c r="B33" s="189" t="s">
        <v>289</v>
      </c>
      <c r="C33" s="240" t="n">
        <v>8</v>
      </c>
      <c r="D33" s="240" t="n">
        <v>8</v>
      </c>
      <c r="E33" s="240" t="n">
        <v>7</v>
      </c>
      <c r="F33" s="240" t="n">
        <v>7</v>
      </c>
      <c r="G33" s="240" t="n">
        <v>7</v>
      </c>
      <c r="H33" s="245" t="n">
        <v>0</v>
      </c>
      <c r="I33" s="245" t="n">
        <v>0</v>
      </c>
      <c r="J33" s="246" t="n">
        <v>0</v>
      </c>
      <c r="K33" s="246" t="n">
        <v>0</v>
      </c>
      <c r="L33" s="241" t="n">
        <v>1</v>
      </c>
      <c r="M33" s="241" t="n">
        <v>1</v>
      </c>
      <c r="N33" s="241" t="n">
        <v>1</v>
      </c>
      <c r="O33" s="242" t="n">
        <v>0</v>
      </c>
      <c r="P33" s="242" t="n">
        <v>0</v>
      </c>
      <c r="Q33" s="246" t="n">
        <v>0</v>
      </c>
      <c r="R33" s="246" t="n">
        <v>0</v>
      </c>
      <c r="S33" s="243" t="n">
        <v>21</v>
      </c>
    </row>
    <row r="34" s="38" customFormat="true" ht="4.9" hidden="false" customHeight="true" outlineLevel="0" collapsed="false">
      <c r="A34" s="239"/>
      <c r="B34" s="183"/>
      <c r="C34" s="240"/>
      <c r="D34" s="240"/>
      <c r="E34" s="240"/>
      <c r="F34" s="240"/>
      <c r="G34" s="240"/>
      <c r="H34" s="244"/>
      <c r="I34" s="240"/>
      <c r="J34" s="241"/>
      <c r="K34" s="241"/>
      <c r="L34" s="241"/>
      <c r="M34" s="241"/>
      <c r="N34" s="241"/>
      <c r="O34" s="242"/>
      <c r="P34" s="242"/>
      <c r="Q34" s="182"/>
      <c r="R34" s="182"/>
      <c r="S34" s="243"/>
    </row>
    <row r="35" s="38" customFormat="true" ht="9" hidden="false" customHeight="true" outlineLevel="0" collapsed="false">
      <c r="A35" s="239"/>
      <c r="B35" s="183" t="s">
        <v>170</v>
      </c>
      <c r="C35" s="240"/>
      <c r="D35" s="240"/>
      <c r="E35" s="240"/>
      <c r="F35" s="240"/>
      <c r="G35" s="240"/>
      <c r="H35" s="244"/>
      <c r="I35" s="240"/>
      <c r="J35" s="241"/>
      <c r="K35" s="241"/>
      <c r="L35" s="241"/>
      <c r="M35" s="241"/>
      <c r="N35" s="241"/>
      <c r="O35" s="242"/>
      <c r="P35" s="242"/>
      <c r="Q35" s="182"/>
      <c r="R35" s="182"/>
      <c r="S35" s="243"/>
    </row>
    <row r="36" s="38" customFormat="true" ht="9" hidden="false" customHeight="true" outlineLevel="0" collapsed="false">
      <c r="A36" s="239" t="n">
        <v>22</v>
      </c>
      <c r="B36" s="189" t="s">
        <v>180</v>
      </c>
      <c r="C36" s="240" t="n">
        <v>960</v>
      </c>
      <c r="D36" s="240" t="n">
        <v>960</v>
      </c>
      <c r="E36" s="240" t="n">
        <v>690</v>
      </c>
      <c r="F36" s="240" t="n">
        <v>690</v>
      </c>
      <c r="G36" s="240" t="n">
        <v>669</v>
      </c>
      <c r="H36" s="240" t="n">
        <v>1</v>
      </c>
      <c r="I36" s="240" t="n">
        <v>7</v>
      </c>
      <c r="J36" s="241" t="n">
        <v>14</v>
      </c>
      <c r="K36" s="241" t="n">
        <v>67</v>
      </c>
      <c r="L36" s="241" t="n">
        <v>270</v>
      </c>
      <c r="M36" s="241" t="n">
        <v>270</v>
      </c>
      <c r="N36" s="241" t="n">
        <v>269</v>
      </c>
      <c r="O36" s="242" t="n">
        <v>0</v>
      </c>
      <c r="P36" s="242" t="n">
        <v>0</v>
      </c>
      <c r="Q36" s="241" t="n">
        <v>2</v>
      </c>
      <c r="R36" s="246" t="n">
        <v>0</v>
      </c>
      <c r="S36" s="243" t="n">
        <v>22</v>
      </c>
    </row>
    <row r="37" s="38" customFormat="true" ht="9" hidden="false" customHeight="true" outlineLevel="0" collapsed="false">
      <c r="A37" s="239" t="n">
        <v>23</v>
      </c>
      <c r="B37" s="189" t="s">
        <v>181</v>
      </c>
      <c r="C37" s="240" t="n">
        <v>1351</v>
      </c>
      <c r="D37" s="240" t="n">
        <v>1351</v>
      </c>
      <c r="E37" s="240" t="n">
        <v>1175</v>
      </c>
      <c r="F37" s="240" t="n">
        <v>1175</v>
      </c>
      <c r="G37" s="240" t="n">
        <v>1149</v>
      </c>
      <c r="H37" s="240" t="n">
        <v>1</v>
      </c>
      <c r="I37" s="240" t="n">
        <v>18</v>
      </c>
      <c r="J37" s="241" t="n">
        <v>28</v>
      </c>
      <c r="K37" s="241" t="n">
        <v>97</v>
      </c>
      <c r="L37" s="241" t="n">
        <v>176</v>
      </c>
      <c r="M37" s="241" t="n">
        <v>176</v>
      </c>
      <c r="N37" s="241" t="n">
        <v>176</v>
      </c>
      <c r="O37" s="242" t="n">
        <v>0</v>
      </c>
      <c r="P37" s="242" t="n">
        <v>0</v>
      </c>
      <c r="Q37" s="241" t="n">
        <v>1</v>
      </c>
      <c r="R37" s="246" t="n">
        <v>0</v>
      </c>
      <c r="S37" s="243" t="n">
        <v>23</v>
      </c>
    </row>
    <row r="38" s="38" customFormat="true" ht="9" hidden="false" customHeight="true" outlineLevel="0" collapsed="false">
      <c r="A38" s="239" t="n">
        <v>24</v>
      </c>
      <c r="B38" s="189" t="s">
        <v>290</v>
      </c>
      <c r="C38" s="240" t="n">
        <v>6912</v>
      </c>
      <c r="D38" s="240" t="n">
        <v>6912</v>
      </c>
      <c r="E38" s="240" t="n">
        <v>3867</v>
      </c>
      <c r="F38" s="240" t="n">
        <v>3867</v>
      </c>
      <c r="G38" s="240" t="n">
        <v>3793</v>
      </c>
      <c r="H38" s="240" t="n">
        <v>3</v>
      </c>
      <c r="I38" s="240" t="n">
        <v>29</v>
      </c>
      <c r="J38" s="241" t="n">
        <v>110</v>
      </c>
      <c r="K38" s="241" t="n">
        <v>361</v>
      </c>
      <c r="L38" s="241" t="n">
        <v>3045</v>
      </c>
      <c r="M38" s="241" t="n">
        <v>3045</v>
      </c>
      <c r="N38" s="241" t="n">
        <v>3039</v>
      </c>
      <c r="O38" s="242" t="n">
        <v>0</v>
      </c>
      <c r="P38" s="242" t="n">
        <v>0</v>
      </c>
      <c r="Q38" s="241" t="n">
        <v>21</v>
      </c>
      <c r="R38" s="241" t="n">
        <v>11</v>
      </c>
      <c r="S38" s="243" t="n">
        <v>24</v>
      </c>
    </row>
    <row r="39" s="38" customFormat="true" ht="4.9" hidden="false" customHeight="true" outlineLevel="0" collapsed="false">
      <c r="A39" s="239"/>
      <c r="B39" s="183"/>
      <c r="C39" s="240"/>
      <c r="D39" s="240"/>
      <c r="E39" s="240"/>
      <c r="F39" s="240"/>
      <c r="G39" s="240"/>
      <c r="H39" s="240"/>
      <c r="I39" s="240"/>
      <c r="J39" s="241"/>
      <c r="K39" s="241"/>
      <c r="L39" s="241"/>
      <c r="M39" s="241"/>
      <c r="N39" s="241"/>
      <c r="O39" s="242"/>
      <c r="P39" s="242"/>
      <c r="Q39" s="241"/>
      <c r="R39" s="241"/>
      <c r="S39" s="243"/>
    </row>
    <row r="40" s="38" customFormat="true" ht="9" hidden="false" customHeight="true" outlineLevel="0" collapsed="false">
      <c r="A40" s="239"/>
      <c r="B40" s="183" t="s">
        <v>223</v>
      </c>
      <c r="C40" s="240"/>
      <c r="D40" s="240"/>
      <c r="E40" s="240"/>
      <c r="F40" s="240"/>
      <c r="G40" s="240"/>
      <c r="H40" s="240"/>
      <c r="I40" s="240"/>
      <c r="J40" s="241"/>
      <c r="K40" s="241"/>
      <c r="L40" s="241"/>
      <c r="M40" s="241"/>
      <c r="N40" s="241"/>
      <c r="O40" s="242"/>
      <c r="P40" s="242"/>
      <c r="Q40" s="241"/>
      <c r="R40" s="241"/>
      <c r="S40" s="243"/>
    </row>
    <row r="41" s="38" customFormat="true" ht="9" hidden="false" customHeight="true" outlineLevel="0" collapsed="false">
      <c r="A41" s="239" t="n">
        <v>25</v>
      </c>
      <c r="B41" s="189" t="s">
        <v>291</v>
      </c>
      <c r="C41" s="240" t="n">
        <v>4766</v>
      </c>
      <c r="D41" s="240" t="n">
        <v>4766</v>
      </c>
      <c r="E41" s="240" t="n">
        <v>3419</v>
      </c>
      <c r="F41" s="240" t="n">
        <v>3419</v>
      </c>
      <c r="G41" s="240" t="n">
        <v>3361</v>
      </c>
      <c r="H41" s="240" t="n">
        <v>2</v>
      </c>
      <c r="I41" s="240" t="n">
        <v>45</v>
      </c>
      <c r="J41" s="241" t="n">
        <v>62</v>
      </c>
      <c r="K41" s="241" t="n">
        <v>263</v>
      </c>
      <c r="L41" s="241" t="n">
        <v>1347</v>
      </c>
      <c r="M41" s="241" t="n">
        <v>1347</v>
      </c>
      <c r="N41" s="241" t="n">
        <v>1341</v>
      </c>
      <c r="O41" s="242" t="n">
        <v>0</v>
      </c>
      <c r="P41" s="242" t="n">
        <v>0</v>
      </c>
      <c r="Q41" s="241" t="n">
        <v>19</v>
      </c>
      <c r="R41" s="241" t="n">
        <v>9</v>
      </c>
      <c r="S41" s="243" t="n">
        <v>25</v>
      </c>
    </row>
    <row r="42" s="38" customFormat="true" ht="9" hidden="false" customHeight="true" outlineLevel="0" collapsed="false">
      <c r="A42" s="239" t="n">
        <v>26</v>
      </c>
      <c r="B42" s="189" t="s">
        <v>292</v>
      </c>
      <c r="C42" s="240" t="n">
        <v>924</v>
      </c>
      <c r="D42" s="240" t="n">
        <v>924</v>
      </c>
      <c r="E42" s="240" t="n">
        <v>452</v>
      </c>
      <c r="F42" s="240" t="n">
        <v>452</v>
      </c>
      <c r="G42" s="240" t="n">
        <v>442</v>
      </c>
      <c r="H42" s="240" t="n">
        <v>1</v>
      </c>
      <c r="I42" s="240" t="n">
        <v>8</v>
      </c>
      <c r="J42" s="241" t="n">
        <v>16</v>
      </c>
      <c r="K42" s="241" t="n">
        <v>39</v>
      </c>
      <c r="L42" s="241" t="n">
        <v>472</v>
      </c>
      <c r="M42" s="241" t="n">
        <v>472</v>
      </c>
      <c r="N42" s="241" t="n">
        <v>472</v>
      </c>
      <c r="O42" s="242" t="n">
        <v>0</v>
      </c>
      <c r="P42" s="242" t="n">
        <v>0</v>
      </c>
      <c r="Q42" s="241" t="n">
        <v>2</v>
      </c>
      <c r="R42" s="246" t="n">
        <v>0</v>
      </c>
      <c r="S42" s="243" t="n">
        <v>26</v>
      </c>
    </row>
    <row r="43" s="38" customFormat="true" ht="9" hidden="false" customHeight="true" outlineLevel="0" collapsed="false">
      <c r="A43" s="239" t="n">
        <v>27</v>
      </c>
      <c r="B43" s="189" t="s">
        <v>228</v>
      </c>
      <c r="C43" s="240" t="n">
        <v>3301</v>
      </c>
      <c r="D43" s="240" t="n">
        <v>3301</v>
      </c>
      <c r="E43" s="240" t="n">
        <v>1675</v>
      </c>
      <c r="F43" s="240" t="n">
        <v>1675</v>
      </c>
      <c r="G43" s="240" t="n">
        <v>1628</v>
      </c>
      <c r="H43" s="245" t="n">
        <v>0</v>
      </c>
      <c r="I43" s="245" t="n">
        <v>0</v>
      </c>
      <c r="J43" s="241" t="n">
        <v>70</v>
      </c>
      <c r="K43" s="241" t="n">
        <v>213</v>
      </c>
      <c r="L43" s="241" t="n">
        <v>1626</v>
      </c>
      <c r="M43" s="241" t="n">
        <v>1626</v>
      </c>
      <c r="N43" s="241" t="n">
        <v>1625</v>
      </c>
      <c r="O43" s="242" t="n">
        <v>0</v>
      </c>
      <c r="P43" s="242" t="n">
        <v>0</v>
      </c>
      <c r="Q43" s="241" t="n">
        <v>3</v>
      </c>
      <c r="R43" s="241" t="n">
        <v>2</v>
      </c>
      <c r="S43" s="243" t="n">
        <v>27</v>
      </c>
    </row>
    <row r="44" s="38" customFormat="true" ht="9" hidden="false" customHeight="true" outlineLevel="0" collapsed="false">
      <c r="A44" s="239" t="n">
        <v>28</v>
      </c>
      <c r="B44" s="189" t="s">
        <v>293</v>
      </c>
      <c r="C44" s="240" t="n">
        <v>232</v>
      </c>
      <c r="D44" s="240" t="n">
        <v>232</v>
      </c>
      <c r="E44" s="240" t="n">
        <v>186</v>
      </c>
      <c r="F44" s="240" t="n">
        <v>186</v>
      </c>
      <c r="G44" s="240" t="n">
        <v>180</v>
      </c>
      <c r="H44" s="240" t="n">
        <v>2</v>
      </c>
      <c r="I44" s="240" t="n">
        <v>1</v>
      </c>
      <c r="J44" s="241" t="n">
        <v>4</v>
      </c>
      <c r="K44" s="241" t="n">
        <v>10</v>
      </c>
      <c r="L44" s="241" t="n">
        <v>46</v>
      </c>
      <c r="M44" s="241" t="n">
        <v>46</v>
      </c>
      <c r="N44" s="241" t="n">
        <v>46</v>
      </c>
      <c r="O44" s="242" t="n">
        <v>0</v>
      </c>
      <c r="P44" s="242" t="n">
        <v>0</v>
      </c>
      <c r="Q44" s="246" t="n">
        <v>0</v>
      </c>
      <c r="R44" s="246" t="n">
        <v>0</v>
      </c>
      <c r="S44" s="243" t="n">
        <v>28</v>
      </c>
    </row>
    <row r="45" s="38" customFormat="true" ht="4.9" hidden="false" customHeight="true" outlineLevel="0" collapsed="false">
      <c r="A45" s="239"/>
      <c r="B45" s="202"/>
      <c r="C45" s="240"/>
      <c r="D45" s="240"/>
      <c r="E45" s="240"/>
      <c r="F45" s="240"/>
      <c r="G45" s="240"/>
      <c r="H45" s="240"/>
      <c r="I45" s="240"/>
      <c r="J45" s="241"/>
      <c r="K45" s="241"/>
      <c r="L45" s="241"/>
      <c r="M45" s="241"/>
      <c r="N45" s="241"/>
      <c r="O45" s="242"/>
      <c r="P45" s="242"/>
      <c r="Q45" s="241"/>
      <c r="R45" s="241"/>
      <c r="S45" s="243"/>
    </row>
    <row r="46" s="38" customFormat="true" ht="9" hidden="false" customHeight="true" outlineLevel="0" collapsed="false">
      <c r="A46" s="239"/>
      <c r="B46" s="183" t="s">
        <v>70</v>
      </c>
      <c r="C46" s="240"/>
      <c r="D46" s="240"/>
      <c r="E46" s="240"/>
      <c r="F46" s="240"/>
      <c r="G46" s="240"/>
      <c r="H46" s="240"/>
      <c r="I46" s="240"/>
      <c r="J46" s="241"/>
      <c r="K46" s="241"/>
      <c r="L46" s="241"/>
      <c r="M46" s="241"/>
      <c r="N46" s="241"/>
      <c r="O46" s="242"/>
      <c r="P46" s="242"/>
      <c r="Q46" s="241"/>
      <c r="R46" s="241"/>
      <c r="S46" s="243"/>
    </row>
    <row r="47" s="38" customFormat="true" ht="4.9" hidden="false" customHeight="true" outlineLevel="0" collapsed="false">
      <c r="A47" s="239"/>
      <c r="B47" s="183"/>
      <c r="C47" s="240"/>
      <c r="D47" s="240"/>
      <c r="E47" s="240"/>
      <c r="F47" s="240"/>
      <c r="G47" s="240"/>
      <c r="H47" s="240"/>
      <c r="I47" s="240"/>
      <c r="J47" s="241"/>
      <c r="K47" s="241"/>
      <c r="L47" s="241"/>
      <c r="M47" s="241"/>
      <c r="N47" s="241"/>
      <c r="O47" s="242"/>
      <c r="P47" s="242"/>
      <c r="Q47" s="241"/>
      <c r="R47" s="241"/>
      <c r="S47" s="243"/>
    </row>
    <row r="48" s="38" customFormat="true" ht="9" hidden="false" customHeight="true" outlineLevel="0" collapsed="false">
      <c r="A48" s="239" t="n">
        <v>29</v>
      </c>
      <c r="B48" s="189" t="s">
        <v>190</v>
      </c>
      <c r="C48" s="240" t="n">
        <v>2764</v>
      </c>
      <c r="D48" s="240" t="n">
        <v>2764</v>
      </c>
      <c r="E48" s="240" t="n">
        <v>1439</v>
      </c>
      <c r="F48" s="240" t="n">
        <v>1439</v>
      </c>
      <c r="G48" s="240" t="n">
        <v>1405</v>
      </c>
      <c r="H48" s="240" t="n">
        <v>1</v>
      </c>
      <c r="I48" s="240" t="n">
        <v>19</v>
      </c>
      <c r="J48" s="241" t="n">
        <v>39</v>
      </c>
      <c r="K48" s="241" t="n">
        <v>134</v>
      </c>
      <c r="L48" s="241" t="n">
        <v>1325</v>
      </c>
      <c r="M48" s="241" t="n">
        <v>1325</v>
      </c>
      <c r="N48" s="241" t="n">
        <v>1319</v>
      </c>
      <c r="O48" s="242" t="n">
        <v>0</v>
      </c>
      <c r="P48" s="242" t="n">
        <v>0</v>
      </c>
      <c r="Q48" s="241" t="n">
        <v>17</v>
      </c>
      <c r="R48" s="241" t="n">
        <v>7</v>
      </c>
      <c r="S48" s="243" t="n">
        <v>29</v>
      </c>
    </row>
    <row r="49" s="38" customFormat="true" ht="9" hidden="false" customHeight="true" outlineLevel="0" collapsed="false">
      <c r="A49" s="239" t="n">
        <v>30</v>
      </c>
      <c r="B49" s="222" t="s">
        <v>191</v>
      </c>
      <c r="C49" s="240" t="n">
        <v>332</v>
      </c>
      <c r="D49" s="240" t="n">
        <v>332</v>
      </c>
      <c r="E49" s="240" t="n">
        <v>96</v>
      </c>
      <c r="F49" s="240" t="n">
        <v>96</v>
      </c>
      <c r="G49" s="240" t="n">
        <v>94</v>
      </c>
      <c r="H49" s="245" t="n">
        <v>0</v>
      </c>
      <c r="I49" s="245" t="n">
        <v>0</v>
      </c>
      <c r="J49" s="241" t="n">
        <v>10</v>
      </c>
      <c r="K49" s="241" t="n">
        <v>2</v>
      </c>
      <c r="L49" s="241" t="n">
        <v>236</v>
      </c>
      <c r="M49" s="241" t="n">
        <v>236</v>
      </c>
      <c r="N49" s="241" t="n">
        <v>233</v>
      </c>
      <c r="O49" s="242" t="n">
        <v>0</v>
      </c>
      <c r="P49" s="242" t="n">
        <v>0</v>
      </c>
      <c r="Q49" s="241" t="n">
        <v>8</v>
      </c>
      <c r="R49" s="246" t="n">
        <v>0</v>
      </c>
      <c r="S49" s="243" t="n">
        <v>30</v>
      </c>
    </row>
    <row r="50" s="38" customFormat="true" ht="9" hidden="false" customHeight="true" outlineLevel="0" collapsed="false">
      <c r="A50" s="239" t="n">
        <v>31</v>
      </c>
      <c r="B50" s="222" t="s">
        <v>192</v>
      </c>
      <c r="C50" s="240" t="n">
        <v>16</v>
      </c>
      <c r="D50" s="240" t="n">
        <v>16</v>
      </c>
      <c r="E50" s="240" t="n">
        <v>14</v>
      </c>
      <c r="F50" s="240" t="n">
        <v>14</v>
      </c>
      <c r="G50" s="240" t="n">
        <v>14</v>
      </c>
      <c r="H50" s="245" t="n">
        <v>0</v>
      </c>
      <c r="I50" s="245" t="n">
        <v>0</v>
      </c>
      <c r="J50" s="246" t="n">
        <v>0</v>
      </c>
      <c r="K50" s="246" t="n">
        <v>0</v>
      </c>
      <c r="L50" s="241" t="n">
        <v>2</v>
      </c>
      <c r="M50" s="241" t="n">
        <v>2</v>
      </c>
      <c r="N50" s="241" t="n">
        <v>2</v>
      </c>
      <c r="O50" s="242" t="n">
        <v>0</v>
      </c>
      <c r="P50" s="242" t="n">
        <v>0</v>
      </c>
      <c r="Q50" s="246" t="n">
        <v>0</v>
      </c>
      <c r="R50" s="246" t="n">
        <v>0</v>
      </c>
      <c r="S50" s="243" t="n">
        <v>31</v>
      </c>
    </row>
    <row r="51" s="38" customFormat="true" ht="9" hidden="false" customHeight="true" outlineLevel="0" collapsed="false">
      <c r="A51" s="239" t="n">
        <v>32</v>
      </c>
      <c r="B51" s="222" t="s">
        <v>193</v>
      </c>
      <c r="C51" s="240" t="n">
        <v>1134</v>
      </c>
      <c r="D51" s="240" t="n">
        <v>1134</v>
      </c>
      <c r="E51" s="240" t="n">
        <v>460</v>
      </c>
      <c r="F51" s="240" t="n">
        <v>460</v>
      </c>
      <c r="G51" s="240" t="n">
        <v>443</v>
      </c>
      <c r="H51" s="245" t="n">
        <v>0</v>
      </c>
      <c r="I51" s="240" t="n">
        <v>1</v>
      </c>
      <c r="J51" s="241" t="n">
        <v>6</v>
      </c>
      <c r="K51" s="241" t="n">
        <v>56</v>
      </c>
      <c r="L51" s="241" t="n">
        <v>674</v>
      </c>
      <c r="M51" s="241" t="n">
        <v>674</v>
      </c>
      <c r="N51" s="241" t="n">
        <v>671</v>
      </c>
      <c r="O51" s="242" t="n">
        <v>0</v>
      </c>
      <c r="P51" s="242" t="n">
        <v>0</v>
      </c>
      <c r="Q51" s="241" t="n">
        <v>5</v>
      </c>
      <c r="R51" s="241" t="n">
        <v>5</v>
      </c>
      <c r="S51" s="243" t="n">
        <v>32</v>
      </c>
    </row>
    <row r="52" s="38" customFormat="true" ht="9" hidden="false" customHeight="true" outlineLevel="0" collapsed="false">
      <c r="A52" s="239" t="n">
        <v>33</v>
      </c>
      <c r="B52" s="222" t="s">
        <v>194</v>
      </c>
      <c r="C52" s="240" t="n">
        <v>7</v>
      </c>
      <c r="D52" s="240" t="n">
        <v>7</v>
      </c>
      <c r="E52" s="240" t="n">
        <v>5</v>
      </c>
      <c r="F52" s="240" t="n">
        <v>5</v>
      </c>
      <c r="G52" s="240" t="n">
        <v>3</v>
      </c>
      <c r="H52" s="245" t="n">
        <v>0</v>
      </c>
      <c r="I52" s="245" t="n">
        <v>0</v>
      </c>
      <c r="J52" s="246" t="n">
        <v>0</v>
      </c>
      <c r="K52" s="241" t="n">
        <v>2</v>
      </c>
      <c r="L52" s="241" t="n">
        <v>2</v>
      </c>
      <c r="M52" s="241" t="n">
        <v>2</v>
      </c>
      <c r="N52" s="241" t="n">
        <v>2</v>
      </c>
      <c r="O52" s="242" t="n">
        <v>0</v>
      </c>
      <c r="P52" s="242" t="n">
        <v>0</v>
      </c>
      <c r="Q52" s="246" t="n">
        <v>0</v>
      </c>
      <c r="R52" s="246" t="n">
        <v>0</v>
      </c>
      <c r="S52" s="243" t="n">
        <v>33</v>
      </c>
    </row>
    <row r="53" s="38" customFormat="true" ht="9" hidden="false" customHeight="true" outlineLevel="0" collapsed="false">
      <c r="A53" s="239" t="n">
        <v>34</v>
      </c>
      <c r="B53" s="222" t="s">
        <v>195</v>
      </c>
      <c r="C53" s="240" t="n">
        <v>16</v>
      </c>
      <c r="D53" s="240" t="n">
        <v>16</v>
      </c>
      <c r="E53" s="240" t="n">
        <v>12</v>
      </c>
      <c r="F53" s="240" t="n">
        <v>12</v>
      </c>
      <c r="G53" s="240" t="n">
        <v>11</v>
      </c>
      <c r="H53" s="245" t="n">
        <v>0</v>
      </c>
      <c r="I53" s="245" t="n">
        <v>0</v>
      </c>
      <c r="J53" s="241" t="n">
        <v>1</v>
      </c>
      <c r="K53" s="241" t="n">
        <v>8</v>
      </c>
      <c r="L53" s="241" t="n">
        <v>4</v>
      </c>
      <c r="M53" s="241" t="n">
        <v>4</v>
      </c>
      <c r="N53" s="241" t="n">
        <v>4</v>
      </c>
      <c r="O53" s="242" t="n">
        <v>0</v>
      </c>
      <c r="P53" s="242" t="n">
        <v>0</v>
      </c>
      <c r="Q53" s="246" t="n">
        <v>0</v>
      </c>
      <c r="R53" s="246" t="n">
        <v>0</v>
      </c>
      <c r="S53" s="243" t="n">
        <v>34</v>
      </c>
    </row>
    <row r="54" s="38" customFormat="true" ht="9" hidden="false" customHeight="true" outlineLevel="0" collapsed="false">
      <c r="A54" s="239" t="n">
        <v>35</v>
      </c>
      <c r="B54" s="222" t="s">
        <v>196</v>
      </c>
      <c r="C54" s="240" t="n">
        <v>516</v>
      </c>
      <c r="D54" s="240" t="n">
        <v>516</v>
      </c>
      <c r="E54" s="240" t="n">
        <v>395</v>
      </c>
      <c r="F54" s="240" t="n">
        <v>395</v>
      </c>
      <c r="G54" s="240" t="n">
        <v>395</v>
      </c>
      <c r="H54" s="245" t="n">
        <v>0</v>
      </c>
      <c r="I54" s="240" t="n">
        <v>13</v>
      </c>
      <c r="J54" s="241" t="n">
        <v>17</v>
      </c>
      <c r="K54" s="241" t="n">
        <v>14</v>
      </c>
      <c r="L54" s="241" t="n">
        <v>121</v>
      </c>
      <c r="M54" s="241" t="n">
        <v>121</v>
      </c>
      <c r="N54" s="241" t="n">
        <v>121</v>
      </c>
      <c r="O54" s="242" t="n">
        <v>0</v>
      </c>
      <c r="P54" s="242" t="n">
        <v>0</v>
      </c>
      <c r="Q54" s="241" t="n">
        <v>2</v>
      </c>
      <c r="R54" s="246" t="n">
        <v>0</v>
      </c>
      <c r="S54" s="243" t="n">
        <v>35</v>
      </c>
    </row>
    <row r="55" s="38" customFormat="true" ht="9" hidden="false" customHeight="true" outlineLevel="0" collapsed="false">
      <c r="A55" s="239" t="n">
        <v>36</v>
      </c>
      <c r="B55" s="222" t="s">
        <v>219</v>
      </c>
      <c r="C55" s="240" t="n">
        <v>468</v>
      </c>
      <c r="D55" s="240" t="n">
        <v>468</v>
      </c>
      <c r="E55" s="240" t="n">
        <v>329</v>
      </c>
      <c r="F55" s="240" t="n">
        <v>329</v>
      </c>
      <c r="G55" s="240" t="n">
        <v>318</v>
      </c>
      <c r="H55" s="240" t="n">
        <v>1</v>
      </c>
      <c r="I55" s="240" t="n">
        <v>2</v>
      </c>
      <c r="J55" s="241" t="n">
        <v>4</v>
      </c>
      <c r="K55" s="241" t="n">
        <v>43</v>
      </c>
      <c r="L55" s="241" t="n">
        <v>139</v>
      </c>
      <c r="M55" s="241" t="n">
        <v>139</v>
      </c>
      <c r="N55" s="241" t="n">
        <v>139</v>
      </c>
      <c r="O55" s="242" t="n">
        <v>0</v>
      </c>
      <c r="P55" s="242" t="n">
        <v>0</v>
      </c>
      <c r="Q55" s="241" t="n">
        <v>1</v>
      </c>
      <c r="R55" s="241" t="n">
        <v>2</v>
      </c>
      <c r="S55" s="243" t="n">
        <v>36</v>
      </c>
    </row>
    <row r="56" s="38" customFormat="true" ht="9" hidden="false" customHeight="true" outlineLevel="0" collapsed="false">
      <c r="A56" s="239" t="n">
        <v>37</v>
      </c>
      <c r="B56" s="222" t="s">
        <v>198</v>
      </c>
      <c r="C56" s="240" t="n">
        <v>275</v>
      </c>
      <c r="D56" s="240" t="n">
        <v>275</v>
      </c>
      <c r="E56" s="240" t="n">
        <v>128</v>
      </c>
      <c r="F56" s="240" t="n">
        <v>128</v>
      </c>
      <c r="G56" s="240" t="n">
        <v>127</v>
      </c>
      <c r="H56" s="245" t="n">
        <v>0</v>
      </c>
      <c r="I56" s="240" t="n">
        <v>3</v>
      </c>
      <c r="J56" s="241" t="n">
        <v>1</v>
      </c>
      <c r="K56" s="241" t="n">
        <v>9</v>
      </c>
      <c r="L56" s="241" t="n">
        <v>147</v>
      </c>
      <c r="M56" s="241" t="n">
        <v>147</v>
      </c>
      <c r="N56" s="241" t="n">
        <v>147</v>
      </c>
      <c r="O56" s="242" t="n">
        <v>0</v>
      </c>
      <c r="P56" s="242" t="n">
        <v>0</v>
      </c>
      <c r="Q56" s="241" t="n">
        <v>1</v>
      </c>
      <c r="R56" s="246" t="n">
        <v>0</v>
      </c>
      <c r="S56" s="243" t="n">
        <v>37</v>
      </c>
    </row>
    <row r="57" s="38" customFormat="true" ht="9" hidden="false" customHeight="true" outlineLevel="0" collapsed="false">
      <c r="A57" s="239" t="n">
        <v>38</v>
      </c>
      <c r="B57" s="189" t="s">
        <v>199</v>
      </c>
      <c r="C57" s="240" t="n">
        <v>464</v>
      </c>
      <c r="D57" s="240" t="n">
        <v>464</v>
      </c>
      <c r="E57" s="240" t="n">
        <v>365</v>
      </c>
      <c r="F57" s="240" t="n">
        <v>365</v>
      </c>
      <c r="G57" s="240" t="n">
        <v>356</v>
      </c>
      <c r="H57" s="240" t="n">
        <v>1</v>
      </c>
      <c r="I57" s="240" t="n">
        <v>4</v>
      </c>
      <c r="J57" s="241" t="n">
        <v>17</v>
      </c>
      <c r="K57" s="241" t="n">
        <v>36</v>
      </c>
      <c r="L57" s="241" t="n">
        <v>99</v>
      </c>
      <c r="M57" s="241" t="n">
        <v>99</v>
      </c>
      <c r="N57" s="241" t="n">
        <v>99</v>
      </c>
      <c r="O57" s="242" t="n">
        <v>0</v>
      </c>
      <c r="P57" s="242" t="n">
        <v>0</v>
      </c>
      <c r="Q57" s="246" t="n">
        <v>0</v>
      </c>
      <c r="R57" s="246" t="n">
        <v>0</v>
      </c>
      <c r="S57" s="243" t="n">
        <v>38</v>
      </c>
    </row>
    <row r="58" s="38" customFormat="true" ht="9" hidden="false" customHeight="true" outlineLevel="0" collapsed="false">
      <c r="A58" s="239" t="n">
        <v>39</v>
      </c>
      <c r="B58" s="222" t="s">
        <v>200</v>
      </c>
      <c r="C58" s="240" t="n">
        <v>42</v>
      </c>
      <c r="D58" s="240" t="n">
        <v>42</v>
      </c>
      <c r="E58" s="240" t="n">
        <v>39</v>
      </c>
      <c r="F58" s="240" t="n">
        <v>39</v>
      </c>
      <c r="G58" s="240" t="n">
        <v>39</v>
      </c>
      <c r="H58" s="245" t="n">
        <v>0</v>
      </c>
      <c r="I58" s="240" t="n">
        <v>1</v>
      </c>
      <c r="J58" s="246" t="n">
        <v>0</v>
      </c>
      <c r="K58" s="241" t="n">
        <v>1</v>
      </c>
      <c r="L58" s="241" t="n">
        <v>3</v>
      </c>
      <c r="M58" s="241" t="n">
        <v>3</v>
      </c>
      <c r="N58" s="241" t="n">
        <v>3</v>
      </c>
      <c r="O58" s="242" t="n">
        <v>0</v>
      </c>
      <c r="P58" s="242" t="n">
        <v>0</v>
      </c>
      <c r="Q58" s="246" t="n">
        <v>0</v>
      </c>
      <c r="R58" s="246" t="n">
        <v>0</v>
      </c>
      <c r="S58" s="243" t="n">
        <v>39</v>
      </c>
    </row>
    <row r="59" s="38" customFormat="true" ht="9" hidden="false" customHeight="true" outlineLevel="0" collapsed="false">
      <c r="A59" s="239" t="n">
        <v>40</v>
      </c>
      <c r="B59" s="222" t="s">
        <v>201</v>
      </c>
      <c r="C59" s="240" t="n">
        <v>24</v>
      </c>
      <c r="D59" s="240" t="n">
        <v>24</v>
      </c>
      <c r="E59" s="240" t="n">
        <v>23</v>
      </c>
      <c r="F59" s="240" t="n">
        <v>23</v>
      </c>
      <c r="G59" s="240" t="n">
        <v>22</v>
      </c>
      <c r="H59" s="245" t="n">
        <v>0</v>
      </c>
      <c r="I59" s="245" t="n">
        <v>0</v>
      </c>
      <c r="J59" s="246" t="n">
        <v>0</v>
      </c>
      <c r="K59" s="241" t="n">
        <v>6</v>
      </c>
      <c r="L59" s="241" t="n">
        <v>1</v>
      </c>
      <c r="M59" s="241" t="n">
        <v>1</v>
      </c>
      <c r="N59" s="241" t="n">
        <v>1</v>
      </c>
      <c r="O59" s="242" t="n">
        <v>0</v>
      </c>
      <c r="P59" s="242" t="n">
        <v>0</v>
      </c>
      <c r="Q59" s="246" t="n">
        <v>0</v>
      </c>
      <c r="R59" s="246" t="n">
        <v>0</v>
      </c>
      <c r="S59" s="243" t="n">
        <v>40</v>
      </c>
    </row>
    <row r="60" s="38" customFormat="true" ht="9" hidden="false" customHeight="true" outlineLevel="0" collapsed="false">
      <c r="A60" s="239" t="n">
        <v>41</v>
      </c>
      <c r="B60" s="222" t="s">
        <v>202</v>
      </c>
      <c r="C60" s="240" t="n">
        <v>3</v>
      </c>
      <c r="D60" s="240" t="n">
        <v>3</v>
      </c>
      <c r="E60" s="240" t="n">
        <v>2</v>
      </c>
      <c r="F60" s="240" t="n">
        <v>2</v>
      </c>
      <c r="G60" s="240" t="n">
        <v>2</v>
      </c>
      <c r="H60" s="245" t="n">
        <v>0</v>
      </c>
      <c r="I60" s="245" t="n">
        <v>0</v>
      </c>
      <c r="J60" s="246" t="n">
        <v>0</v>
      </c>
      <c r="K60" s="246" t="n">
        <v>0</v>
      </c>
      <c r="L60" s="241" t="n">
        <v>1</v>
      </c>
      <c r="M60" s="241" t="n">
        <v>1</v>
      </c>
      <c r="N60" s="241" t="n">
        <v>1</v>
      </c>
      <c r="O60" s="242" t="n">
        <v>0</v>
      </c>
      <c r="P60" s="242" t="n">
        <v>0</v>
      </c>
      <c r="Q60" s="246" t="n">
        <v>0</v>
      </c>
      <c r="R60" s="246" t="n">
        <v>0</v>
      </c>
      <c r="S60" s="243" t="n">
        <v>41</v>
      </c>
    </row>
    <row r="61" s="38" customFormat="true" ht="9" hidden="false" customHeight="true" outlineLevel="0" collapsed="false">
      <c r="A61" s="239" t="n">
        <v>42</v>
      </c>
      <c r="B61" s="222" t="s">
        <v>203</v>
      </c>
      <c r="C61" s="240" t="n">
        <v>40</v>
      </c>
      <c r="D61" s="240" t="n">
        <v>40</v>
      </c>
      <c r="E61" s="240" t="n">
        <v>37</v>
      </c>
      <c r="F61" s="240" t="n">
        <v>37</v>
      </c>
      <c r="G61" s="240" t="n">
        <v>35</v>
      </c>
      <c r="H61" s="245" t="n">
        <v>0</v>
      </c>
      <c r="I61" s="245" t="n">
        <v>0</v>
      </c>
      <c r="J61" s="241" t="n">
        <v>3</v>
      </c>
      <c r="K61" s="241" t="n">
        <v>10</v>
      </c>
      <c r="L61" s="241" t="n">
        <v>3</v>
      </c>
      <c r="M61" s="241" t="n">
        <v>3</v>
      </c>
      <c r="N61" s="241" t="n">
        <v>3</v>
      </c>
      <c r="O61" s="242" t="n">
        <v>0</v>
      </c>
      <c r="P61" s="242" t="n">
        <v>0</v>
      </c>
      <c r="Q61" s="246" t="n">
        <v>0</v>
      </c>
      <c r="R61" s="246" t="n">
        <v>0</v>
      </c>
      <c r="S61" s="243" t="n">
        <v>42</v>
      </c>
    </row>
    <row r="62" s="38" customFormat="true" ht="9" hidden="false" customHeight="true" outlineLevel="0" collapsed="false">
      <c r="A62" s="239" t="n">
        <v>43</v>
      </c>
      <c r="B62" s="222" t="s">
        <v>204</v>
      </c>
      <c r="C62" s="240" t="n">
        <v>355</v>
      </c>
      <c r="D62" s="240" t="n">
        <v>355</v>
      </c>
      <c r="E62" s="240" t="n">
        <v>264</v>
      </c>
      <c r="F62" s="240" t="n">
        <v>264</v>
      </c>
      <c r="G62" s="240" t="n">
        <v>258</v>
      </c>
      <c r="H62" s="240" t="n">
        <v>1</v>
      </c>
      <c r="I62" s="240" t="n">
        <v>3</v>
      </c>
      <c r="J62" s="241" t="n">
        <v>14</v>
      </c>
      <c r="K62" s="241" t="n">
        <v>19</v>
      </c>
      <c r="L62" s="241" t="n">
        <v>91</v>
      </c>
      <c r="M62" s="241" t="n">
        <v>91</v>
      </c>
      <c r="N62" s="241" t="n">
        <v>91</v>
      </c>
      <c r="O62" s="242" t="n">
        <v>0</v>
      </c>
      <c r="P62" s="242" t="n">
        <v>0</v>
      </c>
      <c r="Q62" s="246" t="n">
        <v>0</v>
      </c>
      <c r="R62" s="246" t="n">
        <v>0</v>
      </c>
      <c r="S62" s="243" t="n">
        <v>43</v>
      </c>
    </row>
    <row r="63" s="38" customFormat="true" ht="9" hidden="false" customHeight="true" outlineLevel="0" collapsed="false">
      <c r="A63" s="239" t="n">
        <v>44</v>
      </c>
      <c r="B63" s="189" t="s">
        <v>205</v>
      </c>
      <c r="C63" s="240" t="n">
        <v>11</v>
      </c>
      <c r="D63" s="240" t="n">
        <v>11</v>
      </c>
      <c r="E63" s="240" t="n">
        <v>8</v>
      </c>
      <c r="F63" s="240" t="n">
        <v>8</v>
      </c>
      <c r="G63" s="240" t="n">
        <v>7</v>
      </c>
      <c r="H63" s="240" t="n">
        <v>1</v>
      </c>
      <c r="I63" s="245" t="n">
        <v>0</v>
      </c>
      <c r="J63" s="246" t="n">
        <v>0</v>
      </c>
      <c r="K63" s="246" t="n">
        <v>0</v>
      </c>
      <c r="L63" s="241" t="n">
        <v>3</v>
      </c>
      <c r="M63" s="241" t="n">
        <v>3</v>
      </c>
      <c r="N63" s="241" t="n">
        <v>3</v>
      </c>
      <c r="O63" s="242" t="n">
        <v>0</v>
      </c>
      <c r="P63" s="242" t="n">
        <v>0</v>
      </c>
      <c r="Q63" s="246" t="n">
        <v>0</v>
      </c>
      <c r="R63" s="246" t="n">
        <v>0</v>
      </c>
      <c r="S63" s="243" t="n">
        <v>44</v>
      </c>
    </row>
    <row r="64" s="38" customFormat="true" ht="9" hidden="false" customHeight="true" outlineLevel="0" collapsed="false">
      <c r="A64" s="239" t="n">
        <v>45</v>
      </c>
      <c r="B64" s="189" t="s">
        <v>206</v>
      </c>
      <c r="C64" s="240" t="n">
        <v>3056</v>
      </c>
      <c r="D64" s="240" t="n">
        <v>3056</v>
      </c>
      <c r="E64" s="240" t="n">
        <v>2190</v>
      </c>
      <c r="F64" s="240" t="n">
        <v>2190</v>
      </c>
      <c r="G64" s="240" t="n">
        <v>2152</v>
      </c>
      <c r="H64" s="245" t="n">
        <v>0</v>
      </c>
      <c r="I64" s="240" t="n">
        <v>23</v>
      </c>
      <c r="J64" s="241" t="n">
        <v>56</v>
      </c>
      <c r="K64" s="241" t="n">
        <v>214</v>
      </c>
      <c r="L64" s="241" t="n">
        <v>866</v>
      </c>
      <c r="M64" s="241" t="n">
        <v>866</v>
      </c>
      <c r="N64" s="241" t="n">
        <v>866</v>
      </c>
      <c r="O64" s="242" t="n">
        <v>0</v>
      </c>
      <c r="P64" s="242" t="n">
        <v>0</v>
      </c>
      <c r="Q64" s="241" t="n">
        <v>3</v>
      </c>
      <c r="R64" s="241" t="n">
        <v>2</v>
      </c>
      <c r="S64" s="243" t="n">
        <v>45</v>
      </c>
    </row>
    <row r="65" s="38" customFormat="true" ht="9" hidden="false" customHeight="true" outlineLevel="0" collapsed="false">
      <c r="A65" s="239" t="n">
        <v>46</v>
      </c>
      <c r="B65" s="222" t="s">
        <v>207</v>
      </c>
      <c r="C65" s="240" t="n">
        <v>41</v>
      </c>
      <c r="D65" s="240" t="n">
        <v>41</v>
      </c>
      <c r="E65" s="240" t="n">
        <v>32</v>
      </c>
      <c r="F65" s="240" t="n">
        <v>32</v>
      </c>
      <c r="G65" s="240" t="n">
        <v>29</v>
      </c>
      <c r="H65" s="245" t="n">
        <v>0</v>
      </c>
      <c r="I65" s="245" t="n">
        <v>0</v>
      </c>
      <c r="J65" s="241" t="n">
        <v>8</v>
      </c>
      <c r="K65" s="241" t="n">
        <v>3</v>
      </c>
      <c r="L65" s="241" t="n">
        <v>9</v>
      </c>
      <c r="M65" s="241" t="n">
        <v>9</v>
      </c>
      <c r="N65" s="241" t="n">
        <v>9</v>
      </c>
      <c r="O65" s="242" t="n">
        <v>0</v>
      </c>
      <c r="P65" s="242" t="n">
        <v>0</v>
      </c>
      <c r="Q65" s="246" t="n">
        <v>0</v>
      </c>
      <c r="R65" s="246" t="n">
        <v>0</v>
      </c>
      <c r="S65" s="243" t="n">
        <v>46</v>
      </c>
    </row>
    <row r="66" s="38" customFormat="true" ht="9" hidden="false" customHeight="true" outlineLevel="0" collapsed="false">
      <c r="A66" s="239" t="n">
        <v>47</v>
      </c>
      <c r="B66" s="222" t="s">
        <v>208</v>
      </c>
      <c r="C66" s="240" t="n">
        <v>50</v>
      </c>
      <c r="D66" s="240" t="n">
        <v>50</v>
      </c>
      <c r="E66" s="240" t="n">
        <v>50</v>
      </c>
      <c r="F66" s="240" t="n">
        <v>50</v>
      </c>
      <c r="G66" s="240" t="n">
        <v>50</v>
      </c>
      <c r="H66" s="245" t="n">
        <v>0</v>
      </c>
      <c r="I66" s="245" t="n">
        <v>0</v>
      </c>
      <c r="J66" s="241" t="n">
        <v>1</v>
      </c>
      <c r="K66" s="241" t="n">
        <v>2</v>
      </c>
      <c r="L66" s="246" t="n">
        <v>0</v>
      </c>
      <c r="M66" s="246" t="n">
        <v>0</v>
      </c>
      <c r="N66" s="246" t="n">
        <v>0</v>
      </c>
      <c r="O66" s="242" t="n">
        <v>0</v>
      </c>
      <c r="P66" s="242" t="n">
        <v>0</v>
      </c>
      <c r="Q66" s="246" t="n">
        <v>0</v>
      </c>
      <c r="R66" s="246" t="n">
        <v>0</v>
      </c>
      <c r="S66" s="243" t="n">
        <v>47</v>
      </c>
    </row>
    <row r="67" s="38" customFormat="true" ht="9" hidden="false" customHeight="true" outlineLevel="0" collapsed="false">
      <c r="A67" s="239" t="n">
        <v>48</v>
      </c>
      <c r="B67" s="222" t="s">
        <v>209</v>
      </c>
      <c r="C67" s="240" t="n">
        <v>84</v>
      </c>
      <c r="D67" s="240" t="n">
        <v>84</v>
      </c>
      <c r="E67" s="240" t="n">
        <v>75</v>
      </c>
      <c r="F67" s="240" t="n">
        <v>75</v>
      </c>
      <c r="G67" s="240" t="n">
        <v>74</v>
      </c>
      <c r="H67" s="245" t="n">
        <v>0</v>
      </c>
      <c r="I67" s="245" t="n">
        <v>0</v>
      </c>
      <c r="J67" s="246" t="n">
        <v>0</v>
      </c>
      <c r="K67" s="241" t="n">
        <v>3</v>
      </c>
      <c r="L67" s="241" t="n">
        <v>9</v>
      </c>
      <c r="M67" s="241" t="n">
        <v>9</v>
      </c>
      <c r="N67" s="241" t="n">
        <v>9</v>
      </c>
      <c r="O67" s="242" t="n">
        <v>0</v>
      </c>
      <c r="P67" s="242" t="n">
        <v>0</v>
      </c>
      <c r="Q67" s="246" t="n">
        <v>0</v>
      </c>
      <c r="R67" s="246" t="n">
        <v>0</v>
      </c>
      <c r="S67" s="243" t="n">
        <v>48</v>
      </c>
    </row>
    <row r="68" s="38" customFormat="true" ht="9" hidden="false" customHeight="true" outlineLevel="0" collapsed="false">
      <c r="A68" s="239" t="n">
        <v>49</v>
      </c>
      <c r="B68" s="222" t="s">
        <v>210</v>
      </c>
      <c r="C68" s="240" t="n">
        <v>275</v>
      </c>
      <c r="D68" s="240" t="n">
        <v>275</v>
      </c>
      <c r="E68" s="240" t="n">
        <v>103</v>
      </c>
      <c r="F68" s="240" t="n">
        <v>103</v>
      </c>
      <c r="G68" s="240" t="n">
        <v>102</v>
      </c>
      <c r="H68" s="245" t="n">
        <v>0</v>
      </c>
      <c r="I68" s="240" t="n">
        <v>11</v>
      </c>
      <c r="J68" s="246" t="n">
        <v>0</v>
      </c>
      <c r="K68" s="241" t="n">
        <v>7</v>
      </c>
      <c r="L68" s="241" t="n">
        <v>172</v>
      </c>
      <c r="M68" s="241" t="n">
        <v>172</v>
      </c>
      <c r="N68" s="241" t="n">
        <v>172</v>
      </c>
      <c r="O68" s="242" t="n">
        <v>0</v>
      </c>
      <c r="P68" s="242" t="n">
        <v>0</v>
      </c>
      <c r="Q68" s="246" t="n">
        <v>0</v>
      </c>
      <c r="R68" s="246" t="n">
        <v>0</v>
      </c>
      <c r="S68" s="243" t="n">
        <v>49</v>
      </c>
    </row>
    <row r="69" s="38" customFormat="true" ht="9" hidden="false" customHeight="true" outlineLevel="0" collapsed="false">
      <c r="A69" s="239" t="n">
        <v>50</v>
      </c>
      <c r="B69" s="222" t="s">
        <v>211</v>
      </c>
      <c r="C69" s="240" t="n">
        <v>1284</v>
      </c>
      <c r="D69" s="240" t="n">
        <v>1284</v>
      </c>
      <c r="E69" s="240" t="n">
        <v>926</v>
      </c>
      <c r="F69" s="240" t="n">
        <v>926</v>
      </c>
      <c r="G69" s="240" t="n">
        <v>918</v>
      </c>
      <c r="H69" s="245" t="n">
        <v>0</v>
      </c>
      <c r="I69" s="240" t="n">
        <v>3</v>
      </c>
      <c r="J69" s="241" t="n">
        <v>26</v>
      </c>
      <c r="K69" s="241" t="n">
        <v>105</v>
      </c>
      <c r="L69" s="241" t="n">
        <v>358</v>
      </c>
      <c r="M69" s="241" t="n">
        <v>358</v>
      </c>
      <c r="N69" s="241" t="n">
        <v>358</v>
      </c>
      <c r="O69" s="242" t="n">
        <v>0</v>
      </c>
      <c r="P69" s="242" t="n">
        <v>0</v>
      </c>
      <c r="Q69" s="246" t="n">
        <v>0</v>
      </c>
      <c r="R69" s="241" t="n">
        <v>1</v>
      </c>
      <c r="S69" s="243" t="n">
        <v>50</v>
      </c>
    </row>
    <row r="70" s="38" customFormat="true" ht="9" hidden="false" customHeight="true" outlineLevel="0" collapsed="false">
      <c r="A70" s="239" t="n">
        <v>51</v>
      </c>
      <c r="B70" s="222" t="s">
        <v>212</v>
      </c>
      <c r="C70" s="240" t="n">
        <v>57</v>
      </c>
      <c r="D70" s="240" t="n">
        <v>57</v>
      </c>
      <c r="E70" s="240" t="n">
        <v>49</v>
      </c>
      <c r="F70" s="240" t="n">
        <v>49</v>
      </c>
      <c r="G70" s="240" t="n">
        <v>49</v>
      </c>
      <c r="H70" s="245" t="n">
        <v>0</v>
      </c>
      <c r="I70" s="245" t="n">
        <v>0</v>
      </c>
      <c r="J70" s="241" t="n">
        <v>1</v>
      </c>
      <c r="K70" s="241" t="n">
        <v>1</v>
      </c>
      <c r="L70" s="241" t="n">
        <v>8</v>
      </c>
      <c r="M70" s="241" t="n">
        <v>8</v>
      </c>
      <c r="N70" s="241" t="n">
        <v>8</v>
      </c>
      <c r="O70" s="242" t="n">
        <v>0</v>
      </c>
      <c r="P70" s="242" t="n">
        <v>0</v>
      </c>
      <c r="Q70" s="246" t="n">
        <v>0</v>
      </c>
      <c r="R70" s="246" t="n">
        <v>0</v>
      </c>
      <c r="S70" s="243" t="n">
        <v>51</v>
      </c>
    </row>
    <row r="71" s="38" customFormat="true" ht="9" hidden="false" customHeight="true" outlineLevel="0" collapsed="false">
      <c r="A71" s="239" t="n">
        <v>52</v>
      </c>
      <c r="B71" s="222" t="s">
        <v>213</v>
      </c>
      <c r="C71" s="240" t="n">
        <v>34</v>
      </c>
      <c r="D71" s="240" t="n">
        <v>34</v>
      </c>
      <c r="E71" s="240" t="n">
        <v>26</v>
      </c>
      <c r="F71" s="240" t="n">
        <v>26</v>
      </c>
      <c r="G71" s="240" t="n">
        <v>26</v>
      </c>
      <c r="H71" s="245" t="n">
        <v>0</v>
      </c>
      <c r="I71" s="245" t="n">
        <v>0</v>
      </c>
      <c r="J71" s="246" t="n">
        <v>0</v>
      </c>
      <c r="K71" s="241" t="n">
        <v>6</v>
      </c>
      <c r="L71" s="241" t="n">
        <v>8</v>
      </c>
      <c r="M71" s="241" t="n">
        <v>8</v>
      </c>
      <c r="N71" s="241" t="n">
        <v>8</v>
      </c>
      <c r="O71" s="242" t="n">
        <v>0</v>
      </c>
      <c r="P71" s="242" t="n">
        <v>0</v>
      </c>
      <c r="Q71" s="246" t="n">
        <v>0</v>
      </c>
      <c r="R71" s="241" t="n">
        <v>1</v>
      </c>
      <c r="S71" s="243" t="n">
        <v>52</v>
      </c>
    </row>
    <row r="72" s="38" customFormat="true" ht="9" hidden="false" customHeight="true" outlineLevel="0" collapsed="false">
      <c r="A72" s="239" t="n">
        <v>53</v>
      </c>
      <c r="B72" s="222" t="s">
        <v>214</v>
      </c>
      <c r="C72" s="240" t="n">
        <v>366</v>
      </c>
      <c r="D72" s="240" t="n">
        <v>366</v>
      </c>
      <c r="E72" s="240" t="n">
        <v>353</v>
      </c>
      <c r="F72" s="240" t="n">
        <v>353</v>
      </c>
      <c r="G72" s="240" t="n">
        <v>335</v>
      </c>
      <c r="H72" s="245" t="n">
        <v>0</v>
      </c>
      <c r="I72" s="245" t="n">
        <v>0</v>
      </c>
      <c r="J72" s="246" t="n">
        <v>0</v>
      </c>
      <c r="K72" s="241" t="n">
        <v>40</v>
      </c>
      <c r="L72" s="241" t="n">
        <v>13</v>
      </c>
      <c r="M72" s="241" t="n">
        <v>13</v>
      </c>
      <c r="N72" s="241" t="n">
        <v>13</v>
      </c>
      <c r="O72" s="242" t="n">
        <v>0</v>
      </c>
      <c r="P72" s="242" t="n">
        <v>0</v>
      </c>
      <c r="Q72" s="246" t="n">
        <v>0</v>
      </c>
      <c r="R72" s="246" t="n">
        <v>0</v>
      </c>
      <c r="S72" s="243" t="n">
        <v>53</v>
      </c>
    </row>
    <row r="73" s="38" customFormat="true" ht="9" hidden="false" customHeight="true" outlineLevel="0" collapsed="false">
      <c r="A73" s="239" t="n">
        <v>54</v>
      </c>
      <c r="B73" s="222" t="s">
        <v>215</v>
      </c>
      <c r="C73" s="240" t="n">
        <v>865</v>
      </c>
      <c r="D73" s="240" t="n">
        <v>865</v>
      </c>
      <c r="E73" s="240" t="n">
        <v>576</v>
      </c>
      <c r="F73" s="240" t="n">
        <v>576</v>
      </c>
      <c r="G73" s="240" t="n">
        <v>569</v>
      </c>
      <c r="H73" s="245" t="n">
        <v>0</v>
      </c>
      <c r="I73" s="240" t="n">
        <v>9</v>
      </c>
      <c r="J73" s="241" t="n">
        <v>20</v>
      </c>
      <c r="K73" s="241" t="n">
        <v>47</v>
      </c>
      <c r="L73" s="241" t="n">
        <v>289</v>
      </c>
      <c r="M73" s="241" t="n">
        <v>289</v>
      </c>
      <c r="N73" s="241" t="n">
        <v>289</v>
      </c>
      <c r="O73" s="242" t="n">
        <v>0</v>
      </c>
      <c r="P73" s="242" t="n">
        <v>0</v>
      </c>
      <c r="Q73" s="241" t="n">
        <v>3</v>
      </c>
      <c r="R73" s="246" t="n">
        <v>0</v>
      </c>
      <c r="S73" s="243" t="n">
        <v>54</v>
      </c>
    </row>
    <row r="74" s="38" customFormat="true" ht="9" hidden="false" customHeight="true" outlineLevel="0" collapsed="false">
      <c r="A74" s="239" t="n">
        <v>55</v>
      </c>
      <c r="B74" s="189" t="s">
        <v>216</v>
      </c>
      <c r="C74" s="240" t="n">
        <v>30</v>
      </c>
      <c r="D74" s="240" t="n">
        <v>30</v>
      </c>
      <c r="E74" s="240" t="n">
        <v>16</v>
      </c>
      <c r="F74" s="240" t="n">
        <v>16</v>
      </c>
      <c r="G74" s="240" t="n">
        <v>16</v>
      </c>
      <c r="H74" s="245" t="n">
        <v>0</v>
      </c>
      <c r="I74" s="245" t="n">
        <v>0</v>
      </c>
      <c r="J74" s="246" t="n">
        <v>0</v>
      </c>
      <c r="K74" s="241" t="n">
        <v>1</v>
      </c>
      <c r="L74" s="241" t="n">
        <v>14</v>
      </c>
      <c r="M74" s="241" t="n">
        <v>14</v>
      </c>
      <c r="N74" s="241" t="n">
        <v>14</v>
      </c>
      <c r="O74" s="242" t="n">
        <v>0</v>
      </c>
      <c r="P74" s="242" t="n">
        <v>0</v>
      </c>
      <c r="Q74" s="241" t="n">
        <v>1</v>
      </c>
      <c r="R74" s="246" t="n">
        <v>0</v>
      </c>
      <c r="S74" s="243" t="n">
        <v>55</v>
      </c>
    </row>
    <row r="75" s="38" customFormat="true" ht="9" hidden="false" customHeight="true" outlineLevel="0" collapsed="false">
      <c r="A75" s="239" t="n">
        <v>56</v>
      </c>
      <c r="B75" s="189" t="s">
        <v>217</v>
      </c>
      <c r="C75" s="240" t="n">
        <v>2898</v>
      </c>
      <c r="D75" s="240" t="n">
        <v>2898</v>
      </c>
      <c r="E75" s="240" t="n">
        <v>1714</v>
      </c>
      <c r="F75" s="240" t="n">
        <v>1714</v>
      </c>
      <c r="G75" s="240" t="n">
        <v>1675</v>
      </c>
      <c r="H75" s="240" t="n">
        <v>2</v>
      </c>
      <c r="I75" s="240" t="n">
        <v>8</v>
      </c>
      <c r="J75" s="241" t="n">
        <v>40</v>
      </c>
      <c r="K75" s="241" t="n">
        <v>140</v>
      </c>
      <c r="L75" s="241" t="n">
        <v>1184</v>
      </c>
      <c r="M75" s="241" t="n">
        <v>1184</v>
      </c>
      <c r="N75" s="241" t="n">
        <v>1183</v>
      </c>
      <c r="O75" s="242" t="n">
        <v>0</v>
      </c>
      <c r="P75" s="242" t="n">
        <v>0</v>
      </c>
      <c r="Q75" s="241" t="n">
        <v>3</v>
      </c>
      <c r="R75" s="241" t="n">
        <v>2</v>
      </c>
      <c r="S75" s="243" t="n">
        <v>56</v>
      </c>
    </row>
    <row r="76" s="38" customFormat="true" ht="5.45" hidden="false" customHeight="true" outlineLevel="0" collapsed="false">
      <c r="A76" s="249"/>
      <c r="B76" s="250"/>
      <c r="C76" s="225"/>
      <c r="D76" s="225"/>
      <c r="E76" s="225"/>
      <c r="F76" s="225"/>
      <c r="G76" s="225"/>
      <c r="H76" s="225"/>
      <c r="I76" s="225"/>
      <c r="J76" s="225"/>
      <c r="K76" s="225"/>
      <c r="L76" s="225"/>
      <c r="M76" s="225"/>
      <c r="N76" s="225"/>
      <c r="O76" s="225"/>
      <c r="P76" s="225"/>
      <c r="Q76" s="225"/>
      <c r="R76" s="225"/>
      <c r="S76" s="251"/>
    </row>
    <row r="77" s="38" customFormat="true" ht="9" hidden="false" customHeight="true" outlineLevel="0" collapsed="false">
      <c r="A77" s="167" t="s">
        <v>120</v>
      </c>
      <c r="B77" s="167"/>
      <c r="C77" s="167"/>
      <c r="D77" s="167"/>
      <c r="E77" s="167"/>
      <c r="F77" s="167"/>
      <c r="G77" s="167"/>
      <c r="H77" s="167"/>
      <c r="I77" s="167"/>
    </row>
    <row r="78" s="38" customFormat="true" ht="9" hidden="false" customHeight="true" outlineLevel="0" collapsed="false">
      <c r="A78" s="167" t="s">
        <v>294</v>
      </c>
      <c r="B78" s="167"/>
      <c r="C78" s="167"/>
      <c r="D78" s="167"/>
      <c r="E78" s="167"/>
      <c r="F78" s="167"/>
      <c r="G78" s="167"/>
      <c r="H78" s="167"/>
      <c r="I78" s="167"/>
      <c r="J78" s="167"/>
    </row>
    <row r="79" customFormat="false" ht="9" hidden="false" customHeight="true" outlineLevel="0" collapsed="false">
      <c r="A79" s="65" t="s">
        <v>295</v>
      </c>
      <c r="B79" s="65"/>
      <c r="C79" s="65"/>
      <c r="D79" s="65"/>
      <c r="E79" s="65"/>
      <c r="F79" s="65"/>
      <c r="G79" s="65"/>
      <c r="H79" s="65"/>
      <c r="I79" s="65"/>
    </row>
    <row r="80" customFormat="false" ht="9" hidden="false" customHeight="true" outlineLevel="0" collapsed="false">
      <c r="A80" s="65" t="s">
        <v>296</v>
      </c>
      <c r="B80" s="65"/>
      <c r="C80" s="65"/>
      <c r="D80" s="65"/>
      <c r="E80" s="65"/>
      <c r="F80" s="65"/>
      <c r="G80" s="65"/>
      <c r="H80" s="65"/>
      <c r="I80" s="65"/>
    </row>
    <row r="81" customFormat="false" ht="10.15" hidden="false" customHeight="true" outlineLevel="0" collapsed="false">
      <c r="B81" s="86"/>
      <c r="C81" s="140"/>
      <c r="D81" s="252"/>
      <c r="E81" s="252"/>
      <c r="F81" s="252"/>
      <c r="G81" s="252"/>
      <c r="H81" s="252"/>
      <c r="I81" s="252"/>
    </row>
    <row r="82" customFormat="false" ht="10.15" hidden="false" customHeight="true" outlineLevel="0" collapsed="false">
      <c r="C82" s="140"/>
      <c r="D82" s="252"/>
      <c r="E82" s="252"/>
      <c r="F82" s="252"/>
      <c r="G82" s="252"/>
      <c r="H82" s="252"/>
      <c r="I82" s="252"/>
    </row>
    <row r="83" customFormat="false" ht="10.15" hidden="false" customHeight="true" outlineLevel="0" collapsed="false">
      <c r="B83" s="86"/>
      <c r="C83" s="140"/>
      <c r="D83" s="252"/>
      <c r="E83" s="252"/>
      <c r="F83" s="252"/>
      <c r="G83" s="252"/>
      <c r="H83" s="252"/>
      <c r="I83" s="252"/>
    </row>
    <row r="84" customFormat="false" ht="10.15" hidden="false" customHeight="true" outlineLevel="0" collapsed="false">
      <c r="B84" s="86"/>
      <c r="C84" s="140"/>
      <c r="D84" s="252"/>
      <c r="E84" s="252"/>
      <c r="F84" s="252"/>
      <c r="G84" s="252"/>
      <c r="H84" s="252"/>
      <c r="I84" s="252"/>
    </row>
    <row r="85" customFormat="false" ht="11.25" hidden="false" customHeight="false" outlineLevel="0" collapsed="false">
      <c r="B85" s="140"/>
      <c r="C85" s="140"/>
      <c r="D85" s="140"/>
      <c r="E85" s="140"/>
      <c r="F85" s="140"/>
      <c r="G85" s="140"/>
      <c r="H85" s="140"/>
      <c r="I85" s="140"/>
    </row>
    <row r="86" customFormat="false" ht="11.25" hidden="false" customHeight="false" outlineLevel="0" collapsed="false">
      <c r="B86" s="140"/>
      <c r="C86" s="140"/>
      <c r="D86" s="140"/>
      <c r="E86" s="140"/>
      <c r="F86" s="140"/>
      <c r="G86" s="140"/>
      <c r="H86" s="140"/>
      <c r="I86" s="140"/>
    </row>
  </sheetData>
  <mergeCells count="25">
    <mergeCell ref="A1:I1"/>
    <mergeCell ref="J1:S1"/>
    <mergeCell ref="A3:A6"/>
    <mergeCell ref="B3:B6"/>
    <mergeCell ref="C3:C5"/>
    <mergeCell ref="D3:D5"/>
    <mergeCell ref="E3:I3"/>
    <mergeCell ref="J3:K3"/>
    <mergeCell ref="L3:R3"/>
    <mergeCell ref="S3:S6"/>
    <mergeCell ref="E4:E5"/>
    <mergeCell ref="F4:F5"/>
    <mergeCell ref="G4:H4"/>
    <mergeCell ref="I4:I5"/>
    <mergeCell ref="J4:K4"/>
    <mergeCell ref="L4:L5"/>
    <mergeCell ref="M4:M5"/>
    <mergeCell ref="N4:O4"/>
    <mergeCell ref="P4:P5"/>
    <mergeCell ref="Q4:Q5"/>
    <mergeCell ref="R4:R5"/>
    <mergeCell ref="A77:I77"/>
    <mergeCell ref="A78:I78"/>
    <mergeCell ref="A79:I79"/>
    <mergeCell ref="A80:I80"/>
  </mergeCells>
  <hyperlinks>
    <hyperlink ref="A1" location="Inhaltsverzeichnis!A17" display="6.  Empfänger(innen) von besonderen Leistungen in Berlin am 31.12.2006&#10;Art der Unterbringung, Stellung zum"/>
    <hyperlink ref="J1" location="Inhaltsverzeichnis!A17" display="nach Art und Form der Leistung, Altersgruppen, aufenthaltsrechtlichem Status,&#10;Haushaltsvorstand und Staatsangehörigkeit*)"/>
  </hyperlinks>
  <printOptions headings="false" gridLines="false" gridLinesSet="true" horizontalCentered="false" verticalCentered="false"/>
  <pageMargins left="0.551388888888889" right="0.551388888888889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P22" activeCellId="0" sqref="P2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80" width="26.16"/>
    <col collapsed="false" customWidth="true" hidden="false" outlineLevel="0" max="10" min="2" style="80" width="8.16"/>
    <col collapsed="false" customWidth="true" hidden="false" outlineLevel="0" max="11" min="11" style="38" width="15.15"/>
    <col collapsed="false" customWidth="true" hidden="false" outlineLevel="0" max="13" min="12" style="38" width="11.49"/>
  </cols>
  <sheetData>
    <row r="1" customFormat="false" ht="27" hidden="false" customHeight="true" outlineLevel="0" collapsed="false">
      <c r="A1" s="180" t="s">
        <v>297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</row>
    <row r="2" customFormat="false" ht="12.75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68"/>
      <c r="L2" s="94"/>
    </row>
    <row r="3" customFormat="false" ht="25.15" hidden="false" customHeight="true" outlineLevel="0" collapsed="false">
      <c r="A3" s="89" t="s">
        <v>70</v>
      </c>
      <c r="B3" s="90" t="s">
        <v>298</v>
      </c>
      <c r="C3" s="90" t="s">
        <v>299</v>
      </c>
      <c r="D3" s="90"/>
      <c r="E3" s="90"/>
      <c r="F3" s="90"/>
      <c r="G3" s="90"/>
      <c r="H3" s="90"/>
      <c r="I3" s="90"/>
      <c r="J3" s="90"/>
      <c r="K3" s="69" t="s">
        <v>300</v>
      </c>
      <c r="L3" s="91"/>
    </row>
    <row r="4" customFormat="false" ht="23.25" hidden="false" customHeight="true" outlineLevel="0" collapsed="false">
      <c r="A4" s="89"/>
      <c r="B4" s="90"/>
      <c r="C4" s="43" t="s">
        <v>301</v>
      </c>
      <c r="D4" s="253" t="s">
        <v>302</v>
      </c>
      <c r="E4" s="253" t="s">
        <v>303</v>
      </c>
      <c r="F4" s="253" t="s">
        <v>304</v>
      </c>
      <c r="G4" s="253" t="s">
        <v>305</v>
      </c>
      <c r="H4" s="253" t="s">
        <v>306</v>
      </c>
      <c r="I4" s="253" t="s">
        <v>307</v>
      </c>
      <c r="J4" s="254" t="s">
        <v>308</v>
      </c>
      <c r="K4" s="69"/>
      <c r="L4" s="255"/>
    </row>
    <row r="5" customFormat="false" ht="9" hidden="false" customHeight="true" outlineLevel="0" collapsed="false">
      <c r="A5" s="89"/>
      <c r="B5" s="47" t="n">
        <v>1</v>
      </c>
      <c r="C5" s="47" t="n">
        <v>2</v>
      </c>
      <c r="D5" s="47" t="n">
        <v>3</v>
      </c>
      <c r="E5" s="47" t="n">
        <v>4</v>
      </c>
      <c r="F5" s="47" t="n">
        <v>5</v>
      </c>
      <c r="G5" s="47" t="n">
        <v>6</v>
      </c>
      <c r="H5" s="47" t="n">
        <v>7</v>
      </c>
      <c r="I5" s="47" t="n">
        <v>8</v>
      </c>
      <c r="J5" s="47" t="n">
        <v>9</v>
      </c>
      <c r="K5" s="70" t="n">
        <v>10</v>
      </c>
      <c r="L5" s="256"/>
    </row>
    <row r="6" customFormat="false" ht="9" hidden="false" customHeight="true" outlineLevel="0" collapsed="false">
      <c r="A6" s="257"/>
      <c r="B6" s="85"/>
      <c r="C6" s="85"/>
      <c r="D6" s="85"/>
      <c r="E6" s="85"/>
      <c r="F6" s="85"/>
      <c r="G6" s="85"/>
      <c r="H6" s="85"/>
      <c r="I6" s="85"/>
      <c r="J6" s="85"/>
      <c r="K6" s="258"/>
      <c r="L6" s="94"/>
    </row>
    <row r="7" customFormat="false" ht="13.15" hidden="false" customHeight="true" outlineLevel="0" collapsed="false">
      <c r="A7" s="259" t="s">
        <v>309</v>
      </c>
      <c r="B7" s="186" t="n">
        <v>13168</v>
      </c>
      <c r="C7" s="185" t="n">
        <v>1620</v>
      </c>
      <c r="D7" s="185" t="n">
        <v>1238</v>
      </c>
      <c r="E7" s="260" t="n">
        <v>815</v>
      </c>
      <c r="F7" s="260" t="n">
        <v>713</v>
      </c>
      <c r="G7" s="260" t="n">
        <v>951</v>
      </c>
      <c r="H7" s="185" t="n">
        <v>1036</v>
      </c>
      <c r="I7" s="260" t="n">
        <v>382</v>
      </c>
      <c r="J7" s="185" t="n">
        <v>6413</v>
      </c>
      <c r="K7" s="261" t="n">
        <v>30.6</v>
      </c>
      <c r="L7" s="262"/>
    </row>
    <row r="8" customFormat="false" ht="4.9" hidden="false" customHeight="true" outlineLevel="0" collapsed="false">
      <c r="A8" s="263"/>
      <c r="B8" s="186"/>
      <c r="C8" s="185"/>
      <c r="D8" s="185"/>
      <c r="E8" s="260"/>
      <c r="F8" s="260"/>
      <c r="G8" s="260"/>
      <c r="H8" s="185"/>
      <c r="I8" s="260"/>
      <c r="J8" s="185"/>
      <c r="K8" s="261"/>
    </row>
    <row r="9" customFormat="false" ht="13.15" hidden="false" customHeight="true" outlineLevel="0" collapsed="false">
      <c r="A9" s="259" t="s">
        <v>70</v>
      </c>
      <c r="B9" s="186"/>
      <c r="C9" s="185"/>
      <c r="D9" s="185"/>
      <c r="E9" s="260"/>
      <c r="F9" s="260"/>
      <c r="G9" s="260"/>
      <c r="H9" s="185"/>
      <c r="I9" s="260"/>
      <c r="J9" s="185"/>
      <c r="K9" s="261"/>
    </row>
    <row r="10" customFormat="false" ht="4.9" hidden="false" customHeight="true" outlineLevel="0" collapsed="false">
      <c r="A10" s="263"/>
      <c r="B10" s="186"/>
      <c r="C10" s="185"/>
      <c r="D10" s="185"/>
      <c r="E10" s="260"/>
      <c r="F10" s="260"/>
      <c r="G10" s="260"/>
      <c r="H10" s="185"/>
      <c r="I10" s="260"/>
      <c r="J10" s="185"/>
      <c r="K10" s="261"/>
    </row>
    <row r="11" customFormat="false" ht="13.15" hidden="false" customHeight="true" outlineLevel="0" collapsed="false">
      <c r="A11" s="264" t="s">
        <v>310</v>
      </c>
      <c r="B11" s="186" t="n">
        <v>4557</v>
      </c>
      <c r="C11" s="185" t="n">
        <v>694</v>
      </c>
      <c r="D11" s="185" t="n">
        <v>508</v>
      </c>
      <c r="E11" s="260" t="n">
        <v>268</v>
      </c>
      <c r="F11" s="260" t="n">
        <v>300</v>
      </c>
      <c r="G11" s="260" t="n">
        <v>333</v>
      </c>
      <c r="H11" s="185" t="n">
        <v>354</v>
      </c>
      <c r="I11" s="260" t="n">
        <v>136</v>
      </c>
      <c r="J11" s="185" t="n">
        <v>1964</v>
      </c>
      <c r="K11" s="261" t="n">
        <v>28.2</v>
      </c>
      <c r="L11" s="262"/>
    </row>
    <row r="12" customFormat="false" ht="13.15" hidden="false" customHeight="true" outlineLevel="0" collapsed="false">
      <c r="A12" s="265" t="s">
        <v>311</v>
      </c>
      <c r="B12" s="186" t="n">
        <v>730</v>
      </c>
      <c r="C12" s="185" t="n">
        <v>80</v>
      </c>
      <c r="D12" s="185" t="n">
        <v>85</v>
      </c>
      <c r="E12" s="260" t="n">
        <v>47</v>
      </c>
      <c r="F12" s="260" t="n">
        <v>114</v>
      </c>
      <c r="G12" s="260" t="n">
        <v>45</v>
      </c>
      <c r="H12" s="185" t="n">
        <v>57</v>
      </c>
      <c r="I12" s="260" t="n">
        <v>28</v>
      </c>
      <c r="J12" s="185" t="n">
        <v>274</v>
      </c>
      <c r="K12" s="261" t="n">
        <v>27.5</v>
      </c>
      <c r="L12" s="262"/>
    </row>
    <row r="13" customFormat="false" ht="13.15" hidden="false" customHeight="true" outlineLevel="0" collapsed="false">
      <c r="A13" s="265" t="s">
        <v>312</v>
      </c>
      <c r="B13" s="186" t="n">
        <v>20</v>
      </c>
      <c r="C13" s="185" t="n">
        <v>2</v>
      </c>
      <c r="D13" s="185" t="n">
        <v>3</v>
      </c>
      <c r="E13" s="260" t="n">
        <v>1</v>
      </c>
      <c r="F13" s="260" t="n">
        <v>3</v>
      </c>
      <c r="G13" s="266" t="n">
        <v>0</v>
      </c>
      <c r="H13" s="185" t="n">
        <v>6</v>
      </c>
      <c r="I13" s="266" t="n">
        <v>0</v>
      </c>
      <c r="J13" s="185" t="n">
        <v>5</v>
      </c>
      <c r="K13" s="261" t="n">
        <v>19.8</v>
      </c>
      <c r="L13" s="262"/>
    </row>
    <row r="14" customFormat="false" ht="13.15" hidden="false" customHeight="true" outlineLevel="0" collapsed="false">
      <c r="A14" s="265" t="s">
        <v>193</v>
      </c>
      <c r="B14" s="186" t="n">
        <v>2049</v>
      </c>
      <c r="C14" s="185" t="n">
        <v>422</v>
      </c>
      <c r="D14" s="185" t="n">
        <v>256</v>
      </c>
      <c r="E14" s="260" t="n">
        <v>120</v>
      </c>
      <c r="F14" s="260" t="n">
        <v>90</v>
      </c>
      <c r="G14" s="260" t="n">
        <v>92</v>
      </c>
      <c r="H14" s="185" t="n">
        <v>126</v>
      </c>
      <c r="I14" s="260" t="n">
        <v>37</v>
      </c>
      <c r="J14" s="185" t="n">
        <v>906</v>
      </c>
      <c r="K14" s="261" t="n">
        <v>29</v>
      </c>
      <c r="L14" s="262"/>
    </row>
    <row r="15" customFormat="false" ht="13.15" hidden="false" customHeight="true" outlineLevel="0" collapsed="false">
      <c r="A15" s="265" t="s">
        <v>313</v>
      </c>
      <c r="B15" s="186" t="n">
        <v>7</v>
      </c>
      <c r="C15" s="267" t="n">
        <v>0</v>
      </c>
      <c r="D15" s="185" t="n">
        <v>2</v>
      </c>
      <c r="E15" s="260" t="n">
        <v>1</v>
      </c>
      <c r="F15" s="260" t="n">
        <v>2</v>
      </c>
      <c r="G15" s="260" t="n">
        <v>2</v>
      </c>
      <c r="H15" s="267" t="n">
        <v>0</v>
      </c>
      <c r="I15" s="266" t="n">
        <v>0</v>
      </c>
      <c r="J15" s="267" t="n">
        <v>0</v>
      </c>
      <c r="K15" s="261" t="n">
        <v>9.2</v>
      </c>
      <c r="L15" s="262"/>
    </row>
    <row r="16" customFormat="false" ht="13.15" hidden="false" customHeight="true" outlineLevel="0" collapsed="false">
      <c r="A16" s="265" t="s">
        <v>314</v>
      </c>
      <c r="B16" s="186" t="n">
        <v>25</v>
      </c>
      <c r="C16" s="185" t="n">
        <v>2</v>
      </c>
      <c r="D16" s="185" t="n">
        <v>8</v>
      </c>
      <c r="E16" s="266" t="n">
        <v>0</v>
      </c>
      <c r="F16" s="260" t="n">
        <v>3</v>
      </c>
      <c r="G16" s="260" t="n">
        <v>3</v>
      </c>
      <c r="H16" s="267" t="n">
        <v>0</v>
      </c>
      <c r="I16" s="260" t="n">
        <v>2</v>
      </c>
      <c r="J16" s="185" t="n">
        <v>7</v>
      </c>
      <c r="K16" s="261" t="n">
        <v>21.7</v>
      </c>
      <c r="L16" s="262"/>
    </row>
    <row r="17" customFormat="false" ht="13.15" hidden="false" customHeight="true" outlineLevel="0" collapsed="false">
      <c r="A17" s="265" t="s">
        <v>315</v>
      </c>
      <c r="B17" s="186" t="n">
        <v>678</v>
      </c>
      <c r="C17" s="185" t="n">
        <v>74</v>
      </c>
      <c r="D17" s="185" t="n">
        <v>74</v>
      </c>
      <c r="E17" s="260" t="n">
        <v>45</v>
      </c>
      <c r="F17" s="260" t="n">
        <v>38</v>
      </c>
      <c r="G17" s="260" t="n">
        <v>96</v>
      </c>
      <c r="H17" s="185" t="n">
        <v>68</v>
      </c>
      <c r="I17" s="260" t="n">
        <v>14</v>
      </c>
      <c r="J17" s="185" t="n">
        <v>269</v>
      </c>
      <c r="K17" s="261" t="n">
        <v>24.1</v>
      </c>
      <c r="L17" s="262"/>
    </row>
    <row r="18" customFormat="false" ht="13.15" hidden="false" customHeight="true" outlineLevel="0" collapsed="false">
      <c r="A18" s="265" t="s">
        <v>197</v>
      </c>
      <c r="B18" s="186" t="n">
        <v>654</v>
      </c>
      <c r="C18" s="185" t="n">
        <v>66</v>
      </c>
      <c r="D18" s="185" t="n">
        <v>50</v>
      </c>
      <c r="E18" s="260" t="n">
        <v>39</v>
      </c>
      <c r="F18" s="260" t="n">
        <v>30</v>
      </c>
      <c r="G18" s="260" t="n">
        <v>72</v>
      </c>
      <c r="H18" s="185" t="n">
        <v>72</v>
      </c>
      <c r="I18" s="260" t="n">
        <v>30</v>
      </c>
      <c r="J18" s="185" t="n">
        <v>295</v>
      </c>
      <c r="K18" s="261" t="n">
        <v>29.6</v>
      </c>
      <c r="L18" s="262"/>
    </row>
    <row r="19" customFormat="false" ht="13.15" hidden="false" customHeight="true" outlineLevel="0" collapsed="false">
      <c r="A19" s="265" t="s">
        <v>316</v>
      </c>
      <c r="B19" s="186" t="n">
        <v>394</v>
      </c>
      <c r="C19" s="185" t="n">
        <v>48</v>
      </c>
      <c r="D19" s="185" t="n">
        <v>30</v>
      </c>
      <c r="E19" s="260" t="n">
        <v>15</v>
      </c>
      <c r="F19" s="260" t="n">
        <v>20</v>
      </c>
      <c r="G19" s="260" t="n">
        <v>23</v>
      </c>
      <c r="H19" s="185" t="n">
        <v>25</v>
      </c>
      <c r="I19" s="260" t="n">
        <v>25</v>
      </c>
      <c r="J19" s="185" t="n">
        <v>208</v>
      </c>
      <c r="K19" s="261" t="n">
        <v>31.6</v>
      </c>
      <c r="L19" s="262"/>
    </row>
    <row r="20" customFormat="false" ht="13.15" hidden="false" customHeight="true" outlineLevel="0" collapsed="false">
      <c r="A20" s="264" t="s">
        <v>317</v>
      </c>
      <c r="B20" s="186" t="n">
        <v>650</v>
      </c>
      <c r="C20" s="185" t="n">
        <v>87</v>
      </c>
      <c r="D20" s="185" t="n">
        <v>65</v>
      </c>
      <c r="E20" s="260" t="n">
        <v>42</v>
      </c>
      <c r="F20" s="260" t="n">
        <v>43</v>
      </c>
      <c r="G20" s="260" t="n">
        <v>79</v>
      </c>
      <c r="H20" s="185" t="n">
        <v>65</v>
      </c>
      <c r="I20" s="260" t="n">
        <v>18</v>
      </c>
      <c r="J20" s="185" t="n">
        <v>251</v>
      </c>
      <c r="K20" s="261" t="n">
        <v>25.5</v>
      </c>
      <c r="L20" s="262"/>
    </row>
    <row r="21" customFormat="false" ht="13.15" hidden="false" customHeight="true" outlineLevel="0" collapsed="false">
      <c r="A21" s="265" t="s">
        <v>318</v>
      </c>
      <c r="B21" s="186" t="n">
        <v>50</v>
      </c>
      <c r="C21" s="185" t="n">
        <v>7</v>
      </c>
      <c r="D21" s="185" t="n">
        <v>6</v>
      </c>
      <c r="E21" s="260" t="n">
        <v>4</v>
      </c>
      <c r="F21" s="260" t="n">
        <v>5</v>
      </c>
      <c r="G21" s="260" t="n">
        <v>6</v>
      </c>
      <c r="H21" s="185" t="n">
        <v>8</v>
      </c>
      <c r="I21" s="260" t="n">
        <v>2</v>
      </c>
      <c r="J21" s="185" t="n">
        <v>12</v>
      </c>
      <c r="K21" s="261" t="n">
        <v>21.2</v>
      </c>
      <c r="L21" s="262"/>
    </row>
    <row r="22" customFormat="false" ht="13.15" hidden="false" customHeight="true" outlineLevel="0" collapsed="false">
      <c r="A22" s="265" t="s">
        <v>319</v>
      </c>
      <c r="B22" s="186" t="n">
        <v>34</v>
      </c>
      <c r="C22" s="185" t="n">
        <v>6</v>
      </c>
      <c r="D22" s="185" t="n">
        <v>3</v>
      </c>
      <c r="E22" s="260" t="n">
        <v>2</v>
      </c>
      <c r="F22" s="260" t="n">
        <v>6</v>
      </c>
      <c r="G22" s="260" t="n">
        <v>2</v>
      </c>
      <c r="H22" s="185" t="n">
        <v>5</v>
      </c>
      <c r="I22" s="266" t="n">
        <v>0</v>
      </c>
      <c r="J22" s="185" t="n">
        <v>10</v>
      </c>
      <c r="K22" s="261" t="n">
        <v>21</v>
      </c>
      <c r="L22" s="262"/>
    </row>
    <row r="23" customFormat="false" ht="13.15" hidden="false" customHeight="true" outlineLevel="0" collapsed="false">
      <c r="A23" s="265" t="s">
        <v>320</v>
      </c>
      <c r="B23" s="186" t="n">
        <v>4</v>
      </c>
      <c r="C23" s="267" t="n">
        <v>0</v>
      </c>
      <c r="D23" s="185" t="n">
        <v>1</v>
      </c>
      <c r="E23" s="266" t="n">
        <v>0</v>
      </c>
      <c r="F23" s="260" t="n">
        <v>1</v>
      </c>
      <c r="G23" s="266" t="n">
        <v>0</v>
      </c>
      <c r="H23" s="185" t="n">
        <v>1</v>
      </c>
      <c r="I23" s="266" t="n">
        <v>0</v>
      </c>
      <c r="J23" s="185" t="n">
        <v>1</v>
      </c>
      <c r="K23" s="261" t="n">
        <v>18.8</v>
      </c>
      <c r="L23" s="262"/>
    </row>
    <row r="24" customFormat="false" ht="13.15" hidden="false" customHeight="true" outlineLevel="0" collapsed="false">
      <c r="A24" s="265" t="s">
        <v>321</v>
      </c>
      <c r="B24" s="186" t="n">
        <v>55</v>
      </c>
      <c r="C24" s="185" t="n">
        <v>13</v>
      </c>
      <c r="D24" s="185" t="n">
        <v>10</v>
      </c>
      <c r="E24" s="260" t="n">
        <v>3</v>
      </c>
      <c r="F24" s="260" t="n">
        <v>1</v>
      </c>
      <c r="G24" s="260" t="n">
        <v>10</v>
      </c>
      <c r="H24" s="185" t="n">
        <v>11</v>
      </c>
      <c r="I24" s="260" t="n">
        <v>2</v>
      </c>
      <c r="J24" s="185" t="n">
        <v>5</v>
      </c>
      <c r="K24" s="261" t="n">
        <v>13.8</v>
      </c>
      <c r="L24" s="262"/>
    </row>
    <row r="25" customFormat="false" ht="13.15" hidden="false" customHeight="true" outlineLevel="0" collapsed="false">
      <c r="A25" s="265" t="s">
        <v>322</v>
      </c>
      <c r="B25" s="186" t="n">
        <v>507</v>
      </c>
      <c r="C25" s="185" t="n">
        <v>61</v>
      </c>
      <c r="D25" s="185" t="n">
        <v>45</v>
      </c>
      <c r="E25" s="260" t="n">
        <v>33</v>
      </c>
      <c r="F25" s="260" t="n">
        <v>30</v>
      </c>
      <c r="G25" s="260" t="n">
        <v>61</v>
      </c>
      <c r="H25" s="185" t="n">
        <v>40</v>
      </c>
      <c r="I25" s="260" t="n">
        <v>14</v>
      </c>
      <c r="J25" s="185" t="n">
        <v>223</v>
      </c>
      <c r="K25" s="261" t="n">
        <v>27.5</v>
      </c>
      <c r="L25" s="262"/>
    </row>
    <row r="26" customFormat="false" ht="13.15" hidden="false" customHeight="true" outlineLevel="0" collapsed="false">
      <c r="A26" s="264" t="s">
        <v>323</v>
      </c>
      <c r="B26" s="186" t="n">
        <v>24</v>
      </c>
      <c r="C26" s="185" t="n">
        <v>7</v>
      </c>
      <c r="D26" s="185" t="n">
        <v>2</v>
      </c>
      <c r="E26" s="260" t="n">
        <v>1</v>
      </c>
      <c r="F26" s="260" t="n">
        <v>2</v>
      </c>
      <c r="G26" s="260" t="n">
        <v>2</v>
      </c>
      <c r="H26" s="267" t="n">
        <v>0</v>
      </c>
      <c r="I26" s="266" t="n">
        <v>0</v>
      </c>
      <c r="J26" s="185" t="n">
        <v>10</v>
      </c>
      <c r="K26" s="261" t="n">
        <v>20.9</v>
      </c>
      <c r="L26" s="262"/>
    </row>
    <row r="27" customFormat="false" ht="13.15" hidden="false" customHeight="true" outlineLevel="0" collapsed="false">
      <c r="A27" s="264" t="s">
        <v>324</v>
      </c>
      <c r="B27" s="186" t="n">
        <v>4140</v>
      </c>
      <c r="C27" s="185" t="n">
        <v>541</v>
      </c>
      <c r="D27" s="185" t="n">
        <v>417</v>
      </c>
      <c r="E27" s="260" t="n">
        <v>316</v>
      </c>
      <c r="F27" s="260" t="n">
        <v>199</v>
      </c>
      <c r="G27" s="260" t="n">
        <v>286</v>
      </c>
      <c r="H27" s="185" t="n">
        <v>374</v>
      </c>
      <c r="I27" s="260" t="n">
        <v>121</v>
      </c>
      <c r="J27" s="185" t="n">
        <v>1886</v>
      </c>
      <c r="K27" s="261" t="n">
        <v>28.7</v>
      </c>
      <c r="L27" s="262"/>
    </row>
    <row r="28" customFormat="false" ht="13.15" hidden="false" customHeight="true" outlineLevel="0" collapsed="false">
      <c r="A28" s="265" t="s">
        <v>325</v>
      </c>
      <c r="B28" s="186" t="n">
        <v>49</v>
      </c>
      <c r="C28" s="185" t="n">
        <v>2</v>
      </c>
      <c r="D28" s="185" t="n">
        <v>12</v>
      </c>
      <c r="E28" s="260" t="n">
        <v>7</v>
      </c>
      <c r="F28" s="260" t="n">
        <v>2</v>
      </c>
      <c r="G28" s="260" t="n">
        <v>6</v>
      </c>
      <c r="H28" s="185" t="n">
        <v>6</v>
      </c>
      <c r="I28" s="260" t="n">
        <v>1</v>
      </c>
      <c r="J28" s="185" t="n">
        <v>13</v>
      </c>
      <c r="K28" s="261" t="n">
        <v>19.8</v>
      </c>
      <c r="L28" s="262"/>
    </row>
    <row r="29" customFormat="false" ht="13.15" hidden="false" customHeight="true" outlineLevel="0" collapsed="false">
      <c r="A29" s="265" t="s">
        <v>326</v>
      </c>
      <c r="B29" s="186" t="n">
        <v>97</v>
      </c>
      <c r="C29" s="185" t="n">
        <v>21</v>
      </c>
      <c r="D29" s="185" t="n">
        <v>27</v>
      </c>
      <c r="E29" s="260" t="n">
        <v>10</v>
      </c>
      <c r="F29" s="260" t="n">
        <v>5</v>
      </c>
      <c r="G29" s="260" t="n">
        <v>13</v>
      </c>
      <c r="H29" s="185" t="n">
        <v>14</v>
      </c>
      <c r="I29" s="260" t="n">
        <v>4</v>
      </c>
      <c r="J29" s="185" t="n">
        <v>3</v>
      </c>
      <c r="K29" s="261" t="n">
        <v>10.6</v>
      </c>
      <c r="L29" s="262"/>
    </row>
    <row r="30" customFormat="false" ht="13.15" hidden="false" customHeight="true" outlineLevel="0" collapsed="false">
      <c r="A30" s="265" t="s">
        <v>327</v>
      </c>
      <c r="B30" s="186" t="n">
        <v>92</v>
      </c>
      <c r="C30" s="185" t="n">
        <v>16</v>
      </c>
      <c r="D30" s="185" t="n">
        <v>16</v>
      </c>
      <c r="E30" s="260" t="n">
        <v>13</v>
      </c>
      <c r="F30" s="260" t="n">
        <v>5</v>
      </c>
      <c r="G30" s="260" t="n">
        <v>12</v>
      </c>
      <c r="H30" s="185" t="n">
        <v>4</v>
      </c>
      <c r="I30" s="260" t="n">
        <v>1</v>
      </c>
      <c r="J30" s="185" t="n">
        <v>26</v>
      </c>
      <c r="K30" s="261" t="n">
        <v>17.3</v>
      </c>
      <c r="L30" s="262"/>
    </row>
    <row r="31" customFormat="false" ht="13.15" hidden="false" customHeight="true" outlineLevel="0" collapsed="false">
      <c r="A31" s="265" t="s">
        <v>328</v>
      </c>
      <c r="B31" s="186" t="n">
        <v>374</v>
      </c>
      <c r="C31" s="185" t="n">
        <v>23</v>
      </c>
      <c r="D31" s="185" t="n">
        <v>18</v>
      </c>
      <c r="E31" s="260" t="n">
        <v>30</v>
      </c>
      <c r="F31" s="260" t="n">
        <v>13</v>
      </c>
      <c r="G31" s="260" t="n">
        <v>18</v>
      </c>
      <c r="H31" s="185" t="n">
        <v>26</v>
      </c>
      <c r="I31" s="260" t="n">
        <v>13</v>
      </c>
      <c r="J31" s="185" t="n">
        <v>234</v>
      </c>
      <c r="K31" s="261" t="n">
        <v>34.4</v>
      </c>
      <c r="L31" s="262"/>
    </row>
    <row r="32" customFormat="false" ht="13.15" hidden="false" customHeight="true" outlineLevel="0" collapsed="false">
      <c r="A32" s="265" t="s">
        <v>329</v>
      </c>
      <c r="B32" s="186" t="n">
        <v>1667</v>
      </c>
      <c r="C32" s="185" t="n">
        <v>166</v>
      </c>
      <c r="D32" s="185" t="n">
        <v>133</v>
      </c>
      <c r="E32" s="260" t="n">
        <v>123</v>
      </c>
      <c r="F32" s="260" t="n">
        <v>57</v>
      </c>
      <c r="G32" s="260" t="n">
        <v>100</v>
      </c>
      <c r="H32" s="185" t="n">
        <v>141</v>
      </c>
      <c r="I32" s="260" t="n">
        <v>42</v>
      </c>
      <c r="J32" s="185" t="n">
        <v>905</v>
      </c>
      <c r="K32" s="261" t="n">
        <v>33.7</v>
      </c>
      <c r="L32" s="262"/>
    </row>
    <row r="33" customFormat="false" ht="13.15" hidden="false" customHeight="true" outlineLevel="0" collapsed="false">
      <c r="A33" s="265" t="s">
        <v>330</v>
      </c>
      <c r="B33" s="186" t="n">
        <v>75</v>
      </c>
      <c r="C33" s="185" t="n">
        <v>18</v>
      </c>
      <c r="D33" s="185" t="n">
        <v>11</v>
      </c>
      <c r="E33" s="260" t="n">
        <v>6</v>
      </c>
      <c r="F33" s="260" t="n">
        <v>4</v>
      </c>
      <c r="G33" s="260" t="n">
        <v>6</v>
      </c>
      <c r="H33" s="185" t="n">
        <v>3</v>
      </c>
      <c r="I33" s="266" t="n">
        <v>0</v>
      </c>
      <c r="J33" s="185" t="n">
        <v>27</v>
      </c>
      <c r="K33" s="261" t="n">
        <v>24.3</v>
      </c>
      <c r="L33" s="262"/>
    </row>
    <row r="34" customFormat="false" ht="13.15" hidden="false" customHeight="true" outlineLevel="0" collapsed="false">
      <c r="A34" s="265" t="s">
        <v>331</v>
      </c>
      <c r="B34" s="186" t="n">
        <v>41</v>
      </c>
      <c r="C34" s="267" t="n">
        <v>0</v>
      </c>
      <c r="D34" s="185" t="n">
        <v>1</v>
      </c>
      <c r="E34" s="260" t="n">
        <v>1</v>
      </c>
      <c r="F34" s="266" t="n">
        <v>0</v>
      </c>
      <c r="G34" s="260" t="n">
        <v>1</v>
      </c>
      <c r="H34" s="185" t="n">
        <v>5</v>
      </c>
      <c r="I34" s="260" t="n">
        <v>1</v>
      </c>
      <c r="J34" s="185" t="n">
        <v>32</v>
      </c>
      <c r="K34" s="261" t="n">
        <v>46.8</v>
      </c>
      <c r="L34" s="262"/>
    </row>
    <row r="35" customFormat="false" ht="13.15" hidden="false" customHeight="true" outlineLevel="0" collapsed="false">
      <c r="A35" s="265" t="s">
        <v>332</v>
      </c>
      <c r="B35" s="186" t="n">
        <v>534</v>
      </c>
      <c r="C35" s="185" t="n">
        <v>153</v>
      </c>
      <c r="D35" s="185" t="n">
        <v>108</v>
      </c>
      <c r="E35" s="260" t="n">
        <v>58</v>
      </c>
      <c r="F35" s="260" t="n">
        <v>38</v>
      </c>
      <c r="G35" s="260" t="n">
        <v>58</v>
      </c>
      <c r="H35" s="185" t="n">
        <v>48</v>
      </c>
      <c r="I35" s="260" t="n">
        <v>8</v>
      </c>
      <c r="J35" s="185" t="n">
        <v>63</v>
      </c>
      <c r="K35" s="261" t="n">
        <v>12.3</v>
      </c>
      <c r="L35" s="262"/>
    </row>
    <row r="36" customFormat="false" ht="13.15" hidden="false" customHeight="true" outlineLevel="0" collapsed="false">
      <c r="A36" s="265" t="s">
        <v>333</v>
      </c>
      <c r="B36" s="186" t="n">
        <v>1211</v>
      </c>
      <c r="C36" s="185" t="n">
        <v>142</v>
      </c>
      <c r="D36" s="185" t="n">
        <v>91</v>
      </c>
      <c r="E36" s="260" t="n">
        <v>68</v>
      </c>
      <c r="F36" s="260" t="n">
        <v>76</v>
      </c>
      <c r="G36" s="260" t="n">
        <v>72</v>
      </c>
      <c r="H36" s="185" t="n">
        <v>127</v>
      </c>
      <c r="I36" s="260" t="n">
        <v>51</v>
      </c>
      <c r="J36" s="185" t="n">
        <v>584</v>
      </c>
      <c r="K36" s="261" t="n">
        <v>29.6</v>
      </c>
      <c r="L36" s="262"/>
    </row>
    <row r="37" customFormat="false" ht="13.15" hidden="false" customHeight="true" outlineLevel="0" collapsed="false">
      <c r="A37" s="264" t="s">
        <v>334</v>
      </c>
      <c r="B37" s="186" t="n">
        <v>47</v>
      </c>
      <c r="C37" s="185" t="n">
        <v>3</v>
      </c>
      <c r="D37" s="185" t="n">
        <v>3</v>
      </c>
      <c r="E37" s="260" t="n">
        <v>3</v>
      </c>
      <c r="F37" s="260" t="n">
        <v>4</v>
      </c>
      <c r="G37" s="260" t="n">
        <v>5</v>
      </c>
      <c r="H37" s="185" t="n">
        <v>7</v>
      </c>
      <c r="I37" s="260" t="n">
        <v>2</v>
      </c>
      <c r="J37" s="185" t="n">
        <v>20</v>
      </c>
      <c r="K37" s="261" t="n">
        <v>30.4</v>
      </c>
      <c r="L37" s="262"/>
    </row>
    <row r="38" customFormat="false" ht="13.15" hidden="false" customHeight="true" outlineLevel="0" collapsed="false">
      <c r="A38" s="264" t="s">
        <v>335</v>
      </c>
      <c r="B38" s="186" t="n">
        <v>3750</v>
      </c>
      <c r="C38" s="185" t="n">
        <v>288</v>
      </c>
      <c r="D38" s="185" t="n">
        <v>243</v>
      </c>
      <c r="E38" s="260" t="n">
        <v>185</v>
      </c>
      <c r="F38" s="260" t="n">
        <v>165</v>
      </c>
      <c r="G38" s="260" t="n">
        <v>246</v>
      </c>
      <c r="H38" s="185" t="n">
        <v>236</v>
      </c>
      <c r="I38" s="260" t="n">
        <v>105</v>
      </c>
      <c r="J38" s="185" t="n">
        <v>2282</v>
      </c>
      <c r="K38" s="261" t="n">
        <v>36.5</v>
      </c>
      <c r="L38" s="262"/>
    </row>
    <row r="39" customFormat="false" ht="9" hidden="false" customHeight="true" outlineLevel="0" collapsed="false">
      <c r="A39" s="227"/>
      <c r="B39" s="268"/>
      <c r="C39" s="269"/>
      <c r="D39" s="269"/>
      <c r="E39" s="269"/>
      <c r="F39" s="269"/>
      <c r="G39" s="269"/>
      <c r="H39" s="269"/>
      <c r="I39" s="269"/>
      <c r="J39" s="269"/>
      <c r="K39" s="270"/>
      <c r="L39" s="262"/>
    </row>
    <row r="40" s="38" customFormat="true" ht="9" hidden="false" customHeight="true" outlineLevel="0" collapsed="false">
      <c r="A40" s="271" t="s">
        <v>120</v>
      </c>
      <c r="B40" s="271"/>
      <c r="C40" s="271"/>
      <c r="D40" s="271"/>
      <c r="E40" s="271"/>
      <c r="F40" s="271"/>
      <c r="G40" s="271"/>
      <c r="H40" s="271"/>
      <c r="I40" s="271"/>
      <c r="J40" s="271"/>
      <c r="K40" s="271"/>
      <c r="L40" s="262"/>
    </row>
    <row r="41" s="38" customFormat="true" ht="9" hidden="false" customHeight="true" outlineLevel="0" collapsed="false">
      <c r="A41" s="272" t="s">
        <v>336</v>
      </c>
      <c r="B41" s="272"/>
      <c r="C41" s="272"/>
      <c r="D41" s="272"/>
      <c r="E41" s="272"/>
      <c r="F41" s="272"/>
      <c r="G41" s="272"/>
      <c r="H41" s="272"/>
      <c r="I41" s="272"/>
      <c r="J41" s="272"/>
      <c r="K41" s="272"/>
      <c r="L41" s="262"/>
    </row>
    <row r="42" customFormat="false" ht="10.15" hidden="false" customHeight="true" outlineLevel="0" collapsed="false">
      <c r="A42" s="2"/>
      <c r="B42" s="273"/>
      <c r="C42" s="274"/>
      <c r="D42" s="274"/>
      <c r="E42" s="274"/>
      <c r="F42" s="274"/>
      <c r="G42" s="274"/>
      <c r="H42" s="274"/>
      <c r="I42" s="274"/>
      <c r="J42" s="274"/>
      <c r="K42" s="275"/>
    </row>
    <row r="43" customFormat="false" ht="10.15" hidden="false" customHeight="true" outlineLevel="0" collapsed="false">
      <c r="A43" s="252"/>
      <c r="B43" s="273"/>
      <c r="C43" s="274"/>
      <c r="D43" s="274"/>
      <c r="E43" s="274"/>
      <c r="F43" s="274"/>
      <c r="G43" s="274"/>
      <c r="H43" s="274"/>
      <c r="I43" s="274"/>
      <c r="J43" s="274"/>
      <c r="K43" s="275"/>
    </row>
    <row r="44" customFormat="false" ht="10.15" hidden="false" customHeight="true" outlineLevel="0" collapsed="false">
      <c r="A44" s="276"/>
      <c r="B44" s="277"/>
      <c r="C44" s="277"/>
      <c r="D44" s="278"/>
      <c r="E44" s="277"/>
      <c r="F44" s="277"/>
      <c r="G44" s="277"/>
      <c r="H44" s="277"/>
      <c r="I44" s="277"/>
      <c r="J44" s="278"/>
      <c r="K44" s="279"/>
    </row>
    <row r="45" customFormat="false" ht="10.15" hidden="false" customHeight="true" outlineLevel="0" collapsed="false">
      <c r="A45" s="280"/>
      <c r="B45" s="281"/>
      <c r="C45" s="281"/>
      <c r="D45" s="278"/>
      <c r="E45" s="281"/>
      <c r="F45" s="281"/>
      <c r="G45" s="281"/>
      <c r="H45" s="281"/>
      <c r="I45" s="281"/>
      <c r="J45" s="278"/>
      <c r="K45" s="279"/>
    </row>
    <row r="46" customFormat="false" ht="10.15" hidden="false" customHeight="true" outlineLevel="0" collapsed="false">
      <c r="A46" s="231"/>
      <c r="B46" s="281"/>
      <c r="C46" s="281"/>
      <c r="D46" s="278"/>
      <c r="E46" s="281"/>
      <c r="F46" s="281"/>
      <c r="G46" s="281"/>
      <c r="H46" s="281"/>
      <c r="I46" s="281"/>
      <c r="J46" s="278"/>
      <c r="K46" s="279"/>
    </row>
    <row r="47" customFormat="false" ht="10.15" hidden="false" customHeight="true" outlineLevel="0" collapsed="false">
      <c r="A47" s="276"/>
      <c r="B47" s="281"/>
      <c r="C47" s="281"/>
      <c r="D47" s="278"/>
      <c r="E47" s="281"/>
      <c r="F47" s="281"/>
      <c r="G47" s="281"/>
      <c r="H47" s="281"/>
      <c r="I47" s="281"/>
      <c r="J47" s="278"/>
      <c r="K47" s="279"/>
    </row>
    <row r="48" customFormat="false" ht="10.15" hidden="false" customHeight="true" outlineLevel="0" collapsed="false">
      <c r="A48" s="276"/>
      <c r="B48" s="278"/>
      <c r="C48" s="282"/>
      <c r="D48" s="282"/>
      <c r="E48" s="282"/>
      <c r="F48" s="282"/>
      <c r="G48" s="282"/>
      <c r="H48" s="282"/>
      <c r="I48" s="282"/>
      <c r="J48" s="282"/>
      <c r="K48" s="279"/>
    </row>
    <row r="49" customFormat="false" ht="10.15" hidden="false" customHeight="true" outlineLevel="0" collapsed="false">
      <c r="A49" s="276"/>
      <c r="B49" s="278"/>
      <c r="C49" s="282"/>
      <c r="D49" s="282"/>
      <c r="E49" s="282"/>
      <c r="F49" s="282"/>
      <c r="G49" s="282"/>
      <c r="H49" s="282"/>
      <c r="I49" s="282"/>
      <c r="J49" s="282"/>
      <c r="K49" s="279"/>
    </row>
    <row r="50" customFormat="false" ht="10.15" hidden="false" customHeight="true" outlineLevel="0" collapsed="false">
      <c r="A50" s="276"/>
      <c r="B50" s="278"/>
      <c r="C50" s="282"/>
      <c r="D50" s="282"/>
      <c r="E50" s="282"/>
      <c r="F50" s="282"/>
      <c r="G50" s="282"/>
      <c r="H50" s="282"/>
      <c r="I50" s="282"/>
      <c r="J50" s="282"/>
      <c r="K50" s="279"/>
    </row>
    <row r="51" customFormat="false" ht="10.15" hidden="false" customHeight="true" outlineLevel="0" collapsed="false">
      <c r="A51" s="276"/>
      <c r="B51" s="278"/>
      <c r="C51" s="282"/>
      <c r="D51" s="282"/>
      <c r="E51" s="282"/>
      <c r="F51" s="282"/>
      <c r="G51" s="282"/>
      <c r="H51" s="282"/>
      <c r="I51" s="282"/>
      <c r="J51" s="282"/>
      <c r="K51" s="279"/>
    </row>
    <row r="52" customFormat="false" ht="10.15" hidden="false" customHeight="true" outlineLevel="0" collapsed="false">
      <c r="A52" s="276"/>
      <c r="B52" s="278"/>
      <c r="C52" s="282"/>
      <c r="D52" s="282"/>
      <c r="E52" s="282"/>
      <c r="F52" s="282"/>
      <c r="G52" s="282"/>
      <c r="H52" s="282"/>
      <c r="I52" s="282"/>
      <c r="J52" s="282"/>
      <c r="K52" s="279"/>
    </row>
    <row r="53" customFormat="false" ht="10.15" hidden="false" customHeight="true" outlineLevel="0" collapsed="false">
      <c r="A53" s="276"/>
      <c r="B53" s="283"/>
      <c r="C53" s="283"/>
      <c r="D53" s="283"/>
      <c r="E53" s="283"/>
      <c r="F53" s="283"/>
      <c r="G53" s="283"/>
      <c r="H53" s="283"/>
      <c r="I53" s="283"/>
      <c r="J53" s="283"/>
    </row>
    <row r="54" customFormat="false" ht="10.15" hidden="false" customHeight="true" outlineLevel="0" collapsed="false">
      <c r="A54" s="276"/>
      <c r="B54" s="283"/>
      <c r="C54" s="283"/>
      <c r="D54" s="283"/>
      <c r="E54" s="283"/>
      <c r="F54" s="283"/>
      <c r="G54" s="283"/>
      <c r="H54" s="283"/>
      <c r="I54" s="283"/>
      <c r="J54" s="283"/>
    </row>
    <row r="55" customFormat="false" ht="10.15" hidden="false" customHeight="true" outlineLevel="0" collapsed="false">
      <c r="A55" s="276"/>
      <c r="B55" s="284"/>
      <c r="C55" s="284"/>
      <c r="D55" s="284"/>
      <c r="E55" s="284"/>
      <c r="F55" s="284"/>
      <c r="G55" s="284"/>
      <c r="H55" s="284"/>
      <c r="I55" s="284"/>
      <c r="J55" s="284"/>
    </row>
    <row r="56" customFormat="false" ht="10.15" hidden="false" customHeight="true" outlineLevel="0" collapsed="false">
      <c r="A56" s="276"/>
      <c r="B56" s="131"/>
      <c r="C56" s="131"/>
      <c r="D56" s="131"/>
      <c r="E56" s="131"/>
      <c r="F56" s="131"/>
      <c r="G56" s="131"/>
      <c r="H56" s="131"/>
      <c r="I56" s="131"/>
      <c r="J56" s="131"/>
    </row>
    <row r="57" customFormat="false" ht="10.15" hidden="false" customHeight="true" outlineLevel="0" collapsed="false">
      <c r="A57" s="276"/>
      <c r="B57" s="131"/>
      <c r="C57" s="132"/>
      <c r="D57" s="132"/>
      <c r="E57" s="132"/>
      <c r="F57" s="132"/>
      <c r="G57" s="132"/>
      <c r="H57" s="132"/>
      <c r="I57" s="132"/>
      <c r="J57" s="132"/>
    </row>
    <row r="58" customFormat="false" ht="10.15" hidden="false" customHeight="true" outlineLevel="0" collapsed="false">
      <c r="A58" s="276"/>
      <c r="B58" s="131"/>
      <c r="C58" s="132"/>
      <c r="D58" s="132"/>
      <c r="E58" s="132"/>
      <c r="F58" s="132"/>
      <c r="G58" s="132"/>
      <c r="H58" s="132"/>
      <c r="I58" s="132"/>
      <c r="J58" s="132"/>
    </row>
    <row r="59" customFormat="false" ht="10.15" hidden="false" customHeight="true" outlineLevel="0" collapsed="false">
      <c r="A59" s="276"/>
      <c r="B59" s="131"/>
      <c r="C59" s="132"/>
      <c r="D59" s="132"/>
      <c r="E59" s="132"/>
      <c r="F59" s="132"/>
      <c r="G59" s="132"/>
      <c r="H59" s="132"/>
      <c r="I59" s="132"/>
      <c r="J59" s="132"/>
    </row>
    <row r="60" customFormat="false" ht="10.15" hidden="false" customHeight="true" outlineLevel="0" collapsed="false">
      <c r="A60" s="276"/>
      <c r="B60" s="131"/>
      <c r="C60" s="132"/>
      <c r="D60" s="132"/>
      <c r="E60" s="132"/>
      <c r="F60" s="132"/>
      <c r="G60" s="132"/>
      <c r="H60" s="132"/>
      <c r="I60" s="132"/>
      <c r="J60" s="132"/>
    </row>
    <row r="61" customFormat="false" ht="10.15" hidden="false" customHeight="true" outlineLevel="0" collapsed="false">
      <c r="A61" s="276"/>
      <c r="B61" s="131"/>
      <c r="C61" s="132"/>
      <c r="D61" s="132"/>
      <c r="E61" s="132"/>
      <c r="F61" s="132"/>
      <c r="G61" s="132"/>
      <c r="H61" s="132"/>
      <c r="I61" s="132"/>
      <c r="J61" s="132"/>
    </row>
    <row r="62" customFormat="false" ht="10.15" hidden="false" customHeight="true" outlineLevel="0" collapsed="false">
      <c r="A62" s="276"/>
    </row>
    <row r="63" customFormat="false" ht="10.15" hidden="false" customHeight="true" outlineLevel="0" collapsed="false">
      <c r="A63" s="276"/>
    </row>
    <row r="64" customFormat="false" ht="10.15" hidden="false" customHeight="true" outlineLevel="0" collapsed="false">
      <c r="A64" s="276"/>
    </row>
    <row r="65" customFormat="false" ht="10.15" hidden="false" customHeight="true" outlineLevel="0" collapsed="false">
      <c r="A65" s="276"/>
    </row>
    <row r="66" customFormat="false" ht="10.15" hidden="false" customHeight="true" outlineLevel="0" collapsed="false">
      <c r="A66" s="276"/>
    </row>
    <row r="67" customFormat="false" ht="10.15" hidden="false" customHeight="true" outlineLevel="0" collapsed="false">
      <c r="A67" s="276"/>
    </row>
    <row r="68" customFormat="false" ht="10.15" hidden="false" customHeight="true" outlineLevel="0" collapsed="false">
      <c r="A68" s="276"/>
    </row>
    <row r="69" customFormat="false" ht="10.15" hidden="false" customHeight="true" outlineLevel="0" collapsed="false">
      <c r="A69" s="276"/>
    </row>
    <row r="70" customFormat="false" ht="10.15" hidden="false" customHeight="true" outlineLevel="0" collapsed="false">
      <c r="A70" s="276"/>
    </row>
    <row r="71" customFormat="false" ht="10.15" hidden="false" customHeight="true" outlineLevel="0" collapsed="false">
      <c r="A71" s="276"/>
    </row>
    <row r="72" customFormat="false" ht="10.15" hidden="false" customHeight="true" outlineLevel="0" collapsed="false">
      <c r="A72" s="276"/>
    </row>
    <row r="73" customFormat="false" ht="10.15" hidden="false" customHeight="true" outlineLevel="0" collapsed="false">
      <c r="A73" s="276"/>
    </row>
    <row r="74" customFormat="false" ht="10.15" hidden="false" customHeight="true" outlineLevel="0" collapsed="false">
      <c r="A74" s="276"/>
    </row>
    <row r="75" customFormat="false" ht="10.15" hidden="false" customHeight="true" outlineLevel="0" collapsed="false">
      <c r="A75" s="276"/>
    </row>
    <row r="76" customFormat="false" ht="10.15" hidden="false" customHeight="true" outlineLevel="0" collapsed="false">
      <c r="A76" s="276"/>
    </row>
    <row r="77" customFormat="false" ht="10.15" hidden="false" customHeight="true" outlineLevel="0" collapsed="false">
      <c r="A77" s="276"/>
    </row>
    <row r="78" customFormat="false" ht="10.15" hidden="false" customHeight="true" outlineLevel="0" collapsed="false">
      <c r="A78" s="276"/>
    </row>
    <row r="79" customFormat="false" ht="10.15" hidden="false" customHeight="true" outlineLevel="0" collapsed="false">
      <c r="A79" s="276"/>
    </row>
    <row r="80" customFormat="false" ht="10.15" hidden="false" customHeight="true" outlineLevel="0" collapsed="false">
      <c r="A80" s="276"/>
    </row>
    <row r="81" customFormat="false" ht="10.15" hidden="false" customHeight="true" outlineLevel="0" collapsed="false">
      <c r="A81" s="276"/>
    </row>
    <row r="82" customFormat="false" ht="10.15" hidden="false" customHeight="true" outlineLevel="0" collapsed="false">
      <c r="A82" s="276"/>
    </row>
    <row r="83" customFormat="false" ht="10.15" hidden="false" customHeight="true" outlineLevel="0" collapsed="false">
      <c r="A83" s="276"/>
    </row>
    <row r="84" customFormat="false" ht="11.25" hidden="false" customHeight="false" outlineLevel="0" collapsed="false">
      <c r="A84" s="276"/>
    </row>
    <row r="85" customFormat="false" ht="11.25" hidden="false" customHeight="false" outlineLevel="0" collapsed="false">
      <c r="A85" s="206"/>
    </row>
    <row r="86" customFormat="false" ht="11.25" hidden="false" customHeight="false" outlineLevel="0" collapsed="false">
      <c r="A86" s="285"/>
    </row>
    <row r="87" customFormat="false" ht="11.25" hidden="false" customHeight="false" outlineLevel="0" collapsed="false">
      <c r="A87" s="285"/>
    </row>
  </sheetData>
  <mergeCells count="7">
    <mergeCell ref="A1:K1"/>
    <mergeCell ref="A3:A5"/>
    <mergeCell ref="B3:B4"/>
    <mergeCell ref="C3:J3"/>
    <mergeCell ref="K3:K4"/>
    <mergeCell ref="A40:K40"/>
    <mergeCell ref="A41:K41"/>
  </mergeCells>
  <hyperlinks>
    <hyperlink ref="A1" location="Inhaltsverzeichnis!A20" display="7.  Empfänger(innen) von Regelleistungen in Berlin am 31.12.2006 nach der bisherigen Dauer&#10;     der Leistungsgewährung und Staatsangehörigkei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© Amt für Statistik Berlin-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P22" activeCellId="0" sqref="P2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80" width="26.16"/>
    <col collapsed="false" customWidth="true" hidden="false" outlineLevel="0" max="10" min="2" style="80" width="9.65"/>
  </cols>
  <sheetData>
    <row r="1" customFormat="false" ht="27" hidden="false" customHeight="true" outlineLevel="0" collapsed="false">
      <c r="A1" s="180" t="s">
        <v>337</v>
      </c>
      <c r="B1" s="180"/>
      <c r="C1" s="180"/>
      <c r="D1" s="180"/>
      <c r="E1" s="180"/>
      <c r="F1" s="180"/>
      <c r="G1" s="180"/>
      <c r="H1" s="180"/>
      <c r="I1" s="180"/>
      <c r="J1" s="180"/>
      <c r="K1" s="83"/>
    </row>
    <row r="2" customFormat="false" ht="12.75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3"/>
    </row>
    <row r="3" customFormat="false" ht="13.15" hidden="false" customHeight="true" outlineLevel="0" collapsed="false">
      <c r="A3" s="89" t="s">
        <v>70</v>
      </c>
      <c r="B3" s="90" t="s">
        <v>338</v>
      </c>
      <c r="C3" s="69" t="s">
        <v>339</v>
      </c>
      <c r="D3" s="69"/>
      <c r="E3" s="69"/>
      <c r="F3" s="69"/>
      <c r="G3" s="69"/>
      <c r="H3" s="69"/>
      <c r="I3" s="69"/>
      <c r="J3" s="69"/>
      <c r="K3" s="91"/>
    </row>
    <row r="4" customFormat="false" ht="35.25" hidden="false" customHeight="true" outlineLevel="0" collapsed="false">
      <c r="A4" s="89"/>
      <c r="B4" s="90"/>
      <c r="C4" s="90" t="s">
        <v>126</v>
      </c>
      <c r="D4" s="90"/>
      <c r="E4" s="90" t="s">
        <v>340</v>
      </c>
      <c r="F4" s="90"/>
      <c r="G4" s="90" t="s">
        <v>341</v>
      </c>
      <c r="H4" s="90"/>
      <c r="I4" s="69" t="s">
        <v>143</v>
      </c>
      <c r="J4" s="69"/>
      <c r="K4" s="255"/>
    </row>
    <row r="5" customFormat="false" ht="13.15" hidden="false" customHeight="true" outlineLevel="0" collapsed="false">
      <c r="A5" s="89"/>
      <c r="B5" s="90"/>
      <c r="C5" s="90" t="s">
        <v>130</v>
      </c>
      <c r="D5" s="90" t="s">
        <v>131</v>
      </c>
      <c r="E5" s="90" t="s">
        <v>95</v>
      </c>
      <c r="F5" s="90" t="s">
        <v>96</v>
      </c>
      <c r="G5" s="90" t="s">
        <v>95</v>
      </c>
      <c r="H5" s="90" t="s">
        <v>96</v>
      </c>
      <c r="I5" s="90" t="s">
        <v>130</v>
      </c>
      <c r="J5" s="69" t="s">
        <v>131</v>
      </c>
      <c r="K5" s="256"/>
    </row>
    <row r="6" customFormat="false" ht="25.15" hidden="false" customHeight="true" outlineLevel="0" collapsed="false">
      <c r="A6" s="89"/>
      <c r="B6" s="90"/>
      <c r="C6" s="90" t="s">
        <v>342</v>
      </c>
      <c r="D6" s="90"/>
      <c r="E6" s="90"/>
      <c r="F6" s="90"/>
      <c r="G6" s="90"/>
      <c r="H6" s="90"/>
      <c r="I6" s="44" t="s">
        <v>343</v>
      </c>
      <c r="J6" s="44"/>
      <c r="K6" s="83"/>
    </row>
    <row r="7" customFormat="false" ht="9" hidden="false" customHeight="true" outlineLevel="0" collapsed="false">
      <c r="A7" s="89"/>
      <c r="B7" s="47" t="n">
        <v>1</v>
      </c>
      <c r="C7" s="47" t="n">
        <v>2</v>
      </c>
      <c r="D7" s="47" t="n">
        <v>3</v>
      </c>
      <c r="E7" s="47" t="n">
        <v>4</v>
      </c>
      <c r="F7" s="47" t="n">
        <v>5</v>
      </c>
      <c r="G7" s="47" t="n">
        <v>6</v>
      </c>
      <c r="H7" s="47" t="n">
        <v>7</v>
      </c>
      <c r="I7" s="47" t="n">
        <v>8</v>
      </c>
      <c r="J7" s="70" t="n">
        <v>9</v>
      </c>
    </row>
    <row r="8" customFormat="false" ht="9" hidden="false" customHeight="true" outlineLevel="0" collapsed="false">
      <c r="A8" s="257"/>
      <c r="B8" s="85"/>
      <c r="C8" s="85"/>
      <c r="D8" s="85"/>
      <c r="E8" s="85"/>
      <c r="F8" s="85"/>
      <c r="G8" s="85"/>
      <c r="H8" s="85"/>
      <c r="I8" s="85"/>
      <c r="J8" s="85"/>
    </row>
    <row r="9" customFormat="false" ht="13.15" hidden="false" customHeight="true" outlineLevel="0" collapsed="false">
      <c r="A9" s="259" t="s">
        <v>236</v>
      </c>
      <c r="B9" s="185" t="n">
        <v>13168</v>
      </c>
      <c r="C9" s="286" t="n">
        <v>362</v>
      </c>
      <c r="D9" s="260" t="n">
        <v>3961</v>
      </c>
      <c r="E9" s="260" t="n">
        <v>3871</v>
      </c>
      <c r="F9" s="260" t="n">
        <v>1047</v>
      </c>
      <c r="G9" s="286" t="n">
        <v>261</v>
      </c>
      <c r="H9" s="260" t="n">
        <v>1558</v>
      </c>
      <c r="I9" s="241" t="n">
        <v>53</v>
      </c>
      <c r="J9" s="260" t="n">
        <v>2055</v>
      </c>
      <c r="K9" s="287"/>
    </row>
    <row r="10" customFormat="false" ht="4.9" hidden="false" customHeight="true" outlineLevel="0" collapsed="false">
      <c r="A10" s="263"/>
      <c r="B10" s="185"/>
      <c r="C10" s="286"/>
      <c r="D10" s="260"/>
      <c r="E10" s="260"/>
      <c r="F10" s="260"/>
      <c r="G10" s="286"/>
      <c r="H10" s="260"/>
      <c r="I10" s="241"/>
      <c r="J10" s="260"/>
    </row>
    <row r="11" customFormat="false" ht="13.15" hidden="false" customHeight="true" outlineLevel="0" collapsed="false">
      <c r="A11" s="259" t="s">
        <v>70</v>
      </c>
      <c r="B11" s="185"/>
      <c r="C11" s="286"/>
      <c r="D11" s="260"/>
      <c r="E11" s="260"/>
      <c r="F11" s="260"/>
      <c r="G11" s="286"/>
      <c r="H11" s="260"/>
      <c r="I11" s="241"/>
      <c r="J11" s="260"/>
    </row>
    <row r="12" customFormat="false" ht="4.9" hidden="false" customHeight="true" outlineLevel="0" collapsed="false">
      <c r="A12" s="263"/>
      <c r="B12" s="185"/>
      <c r="C12" s="286"/>
      <c r="D12" s="260"/>
      <c r="E12" s="260"/>
      <c r="F12" s="260"/>
      <c r="G12" s="286"/>
      <c r="H12" s="260"/>
      <c r="I12" s="241"/>
      <c r="J12" s="260"/>
    </row>
    <row r="13" customFormat="false" ht="13.15" hidden="false" customHeight="true" outlineLevel="0" collapsed="false">
      <c r="A13" s="264" t="s">
        <v>310</v>
      </c>
      <c r="B13" s="185" t="n">
        <v>4557</v>
      </c>
      <c r="C13" s="286" t="n">
        <v>169</v>
      </c>
      <c r="D13" s="260" t="n">
        <v>1251</v>
      </c>
      <c r="E13" s="260" t="n">
        <v>899</v>
      </c>
      <c r="F13" s="260" t="n">
        <v>430</v>
      </c>
      <c r="G13" s="286" t="n">
        <v>214</v>
      </c>
      <c r="H13" s="260" t="n">
        <v>573</v>
      </c>
      <c r="I13" s="241" t="n">
        <v>29</v>
      </c>
      <c r="J13" s="260" t="n">
        <v>992</v>
      </c>
      <c r="K13" s="287"/>
    </row>
    <row r="14" customFormat="false" ht="13.15" hidden="false" customHeight="true" outlineLevel="0" collapsed="false">
      <c r="A14" s="265" t="s">
        <v>191</v>
      </c>
      <c r="B14" s="185" t="n">
        <v>730</v>
      </c>
      <c r="C14" s="286" t="n">
        <v>51</v>
      </c>
      <c r="D14" s="260" t="n">
        <v>128</v>
      </c>
      <c r="E14" s="260" t="n">
        <v>131</v>
      </c>
      <c r="F14" s="260" t="n">
        <v>89</v>
      </c>
      <c r="G14" s="286" t="n">
        <v>29</v>
      </c>
      <c r="H14" s="260" t="n">
        <v>97</v>
      </c>
      <c r="I14" s="241" t="n">
        <v>9</v>
      </c>
      <c r="J14" s="260" t="n">
        <v>196</v>
      </c>
      <c r="K14" s="287"/>
    </row>
    <row r="15" customFormat="false" ht="13.15" hidden="false" customHeight="true" outlineLevel="0" collapsed="false">
      <c r="A15" s="265" t="s">
        <v>192</v>
      </c>
      <c r="B15" s="185" t="n">
        <v>20</v>
      </c>
      <c r="C15" s="288" t="n">
        <v>0</v>
      </c>
      <c r="D15" s="260" t="n">
        <v>2</v>
      </c>
      <c r="E15" s="260" t="n">
        <v>2</v>
      </c>
      <c r="F15" s="260" t="n">
        <v>6</v>
      </c>
      <c r="G15" s="288" t="n">
        <v>0</v>
      </c>
      <c r="H15" s="260" t="n">
        <v>10</v>
      </c>
      <c r="I15" s="289" t="n">
        <v>0</v>
      </c>
      <c r="J15" s="290" t="n">
        <v>0</v>
      </c>
      <c r="K15" s="287"/>
    </row>
    <row r="16" customFormat="false" ht="13.15" hidden="false" customHeight="true" outlineLevel="0" collapsed="false">
      <c r="A16" s="265" t="s">
        <v>193</v>
      </c>
      <c r="B16" s="185" t="n">
        <v>2049</v>
      </c>
      <c r="C16" s="286" t="n">
        <v>74</v>
      </c>
      <c r="D16" s="260" t="n">
        <v>547</v>
      </c>
      <c r="E16" s="260" t="n">
        <v>268</v>
      </c>
      <c r="F16" s="260" t="n">
        <v>150</v>
      </c>
      <c r="G16" s="286" t="n">
        <v>157</v>
      </c>
      <c r="H16" s="260" t="n">
        <v>262</v>
      </c>
      <c r="I16" s="241" t="n">
        <v>10</v>
      </c>
      <c r="J16" s="260" t="n">
        <v>581</v>
      </c>
      <c r="K16" s="287"/>
    </row>
    <row r="17" customFormat="false" ht="13.15" hidden="false" customHeight="true" outlineLevel="0" collapsed="false">
      <c r="A17" s="265" t="s">
        <v>194</v>
      </c>
      <c r="B17" s="185" t="n">
        <v>7</v>
      </c>
      <c r="C17" s="288" t="n">
        <v>0</v>
      </c>
      <c r="D17" s="260" t="n">
        <v>2</v>
      </c>
      <c r="E17" s="290" t="n">
        <v>0</v>
      </c>
      <c r="F17" s="260" t="n">
        <v>3</v>
      </c>
      <c r="G17" s="288" t="n">
        <v>0</v>
      </c>
      <c r="H17" s="260" t="n">
        <v>2</v>
      </c>
      <c r="I17" s="289" t="n">
        <v>0</v>
      </c>
      <c r="J17" s="290" t="n">
        <v>0</v>
      </c>
      <c r="K17" s="287"/>
    </row>
    <row r="18" customFormat="false" ht="13.15" hidden="false" customHeight="true" outlineLevel="0" collapsed="false">
      <c r="A18" s="265" t="s">
        <v>195</v>
      </c>
      <c r="B18" s="185" t="n">
        <v>25</v>
      </c>
      <c r="C18" s="288" t="n">
        <v>0</v>
      </c>
      <c r="D18" s="260" t="n">
        <v>10</v>
      </c>
      <c r="E18" s="260" t="n">
        <v>7</v>
      </c>
      <c r="F18" s="260" t="n">
        <v>2</v>
      </c>
      <c r="G18" s="286" t="n">
        <v>3</v>
      </c>
      <c r="H18" s="260" t="n">
        <v>1</v>
      </c>
      <c r="I18" s="289" t="n">
        <v>0</v>
      </c>
      <c r="J18" s="260" t="n">
        <v>2</v>
      </c>
      <c r="K18" s="287"/>
    </row>
    <row r="19" customFormat="false" ht="13.15" hidden="false" customHeight="true" outlineLevel="0" collapsed="false">
      <c r="A19" s="265" t="s">
        <v>196</v>
      </c>
      <c r="B19" s="185" t="n">
        <v>678</v>
      </c>
      <c r="C19" s="286" t="n">
        <v>22</v>
      </c>
      <c r="D19" s="260" t="n">
        <v>287</v>
      </c>
      <c r="E19" s="260" t="n">
        <v>159</v>
      </c>
      <c r="F19" s="260" t="n">
        <v>70</v>
      </c>
      <c r="G19" s="286" t="n">
        <v>3</v>
      </c>
      <c r="H19" s="260" t="n">
        <v>91</v>
      </c>
      <c r="I19" s="241" t="n">
        <v>6</v>
      </c>
      <c r="J19" s="260" t="n">
        <v>40</v>
      </c>
      <c r="K19" s="287"/>
    </row>
    <row r="20" customFormat="false" ht="13.15" hidden="false" customHeight="true" outlineLevel="0" collapsed="false">
      <c r="A20" s="265" t="s">
        <v>219</v>
      </c>
      <c r="B20" s="185" t="n">
        <v>654</v>
      </c>
      <c r="C20" s="286" t="n">
        <v>8</v>
      </c>
      <c r="D20" s="260" t="n">
        <v>176</v>
      </c>
      <c r="E20" s="260" t="n">
        <v>207</v>
      </c>
      <c r="F20" s="260" t="n">
        <v>64</v>
      </c>
      <c r="G20" s="286" t="n">
        <v>11</v>
      </c>
      <c r="H20" s="260" t="n">
        <v>66</v>
      </c>
      <c r="I20" s="289" t="n">
        <v>0</v>
      </c>
      <c r="J20" s="260" t="n">
        <v>122</v>
      </c>
      <c r="K20" s="287"/>
    </row>
    <row r="21" customFormat="false" ht="13.15" hidden="false" customHeight="true" outlineLevel="0" collapsed="false">
      <c r="A21" s="265" t="s">
        <v>198</v>
      </c>
      <c r="B21" s="185" t="n">
        <v>394</v>
      </c>
      <c r="C21" s="286" t="n">
        <v>14</v>
      </c>
      <c r="D21" s="260" t="n">
        <v>99</v>
      </c>
      <c r="E21" s="260" t="n">
        <v>125</v>
      </c>
      <c r="F21" s="260" t="n">
        <v>46</v>
      </c>
      <c r="G21" s="286" t="n">
        <v>11</v>
      </c>
      <c r="H21" s="260" t="n">
        <v>44</v>
      </c>
      <c r="I21" s="241" t="n">
        <v>4</v>
      </c>
      <c r="J21" s="260" t="n">
        <v>51</v>
      </c>
      <c r="K21" s="287"/>
    </row>
    <row r="22" customFormat="false" ht="13.15" hidden="false" customHeight="true" outlineLevel="0" collapsed="false">
      <c r="A22" s="264" t="s">
        <v>199</v>
      </c>
      <c r="B22" s="185" t="n">
        <v>650</v>
      </c>
      <c r="C22" s="288" t="n">
        <v>0</v>
      </c>
      <c r="D22" s="260" t="n">
        <v>109</v>
      </c>
      <c r="E22" s="260" t="n">
        <v>300</v>
      </c>
      <c r="F22" s="260" t="n">
        <v>95</v>
      </c>
      <c r="G22" s="288" t="n">
        <v>0</v>
      </c>
      <c r="H22" s="260" t="n">
        <v>80</v>
      </c>
      <c r="I22" s="289" t="n">
        <v>0</v>
      </c>
      <c r="J22" s="260" t="n">
        <v>66</v>
      </c>
      <c r="K22" s="287"/>
    </row>
    <row r="23" customFormat="false" ht="13.15" hidden="false" customHeight="true" outlineLevel="0" collapsed="false">
      <c r="A23" s="265" t="s">
        <v>200</v>
      </c>
      <c r="B23" s="185" t="n">
        <v>50</v>
      </c>
      <c r="C23" s="288" t="n">
        <v>0</v>
      </c>
      <c r="D23" s="290" t="n">
        <v>0</v>
      </c>
      <c r="E23" s="260" t="n">
        <v>47</v>
      </c>
      <c r="F23" s="260" t="n">
        <v>1</v>
      </c>
      <c r="G23" s="288" t="n">
        <v>0</v>
      </c>
      <c r="H23" s="290" t="n">
        <v>0</v>
      </c>
      <c r="I23" s="289" t="n">
        <v>0</v>
      </c>
      <c r="J23" s="260" t="n">
        <v>2</v>
      </c>
      <c r="K23" s="287"/>
    </row>
    <row r="24" customFormat="false" ht="13.15" hidden="false" customHeight="true" outlineLevel="0" collapsed="false">
      <c r="A24" s="265" t="s">
        <v>201</v>
      </c>
      <c r="B24" s="185" t="n">
        <v>34</v>
      </c>
      <c r="C24" s="288" t="n">
        <v>0</v>
      </c>
      <c r="D24" s="290" t="n">
        <v>0</v>
      </c>
      <c r="E24" s="260" t="n">
        <v>15</v>
      </c>
      <c r="F24" s="260" t="n">
        <v>9</v>
      </c>
      <c r="G24" s="288" t="n">
        <v>0</v>
      </c>
      <c r="H24" s="260" t="n">
        <v>9</v>
      </c>
      <c r="I24" s="289" t="n">
        <v>0</v>
      </c>
      <c r="J24" s="260" t="n">
        <v>1</v>
      </c>
      <c r="K24" s="287"/>
    </row>
    <row r="25" customFormat="false" ht="13.15" hidden="false" customHeight="true" outlineLevel="0" collapsed="false">
      <c r="A25" s="265" t="s">
        <v>257</v>
      </c>
      <c r="B25" s="185" t="n">
        <v>4</v>
      </c>
      <c r="C25" s="288" t="n">
        <v>0</v>
      </c>
      <c r="D25" s="290" t="n">
        <v>0</v>
      </c>
      <c r="E25" s="260" t="n">
        <v>1</v>
      </c>
      <c r="F25" s="260" t="n">
        <v>2</v>
      </c>
      <c r="G25" s="288" t="n">
        <v>0</v>
      </c>
      <c r="H25" s="290" t="n">
        <v>0</v>
      </c>
      <c r="I25" s="289" t="n">
        <v>0</v>
      </c>
      <c r="J25" s="260" t="n">
        <v>1</v>
      </c>
      <c r="K25" s="287"/>
    </row>
    <row r="26" customFormat="false" ht="13.15" hidden="false" customHeight="true" outlineLevel="0" collapsed="false">
      <c r="A26" s="265" t="s">
        <v>203</v>
      </c>
      <c r="B26" s="185" t="n">
        <v>55</v>
      </c>
      <c r="C26" s="288" t="n">
        <v>0</v>
      </c>
      <c r="D26" s="260" t="n">
        <v>4</v>
      </c>
      <c r="E26" s="260" t="n">
        <v>22</v>
      </c>
      <c r="F26" s="260" t="n">
        <v>14</v>
      </c>
      <c r="G26" s="288" t="n">
        <v>0</v>
      </c>
      <c r="H26" s="260" t="n">
        <v>6</v>
      </c>
      <c r="I26" s="289" t="n">
        <v>0</v>
      </c>
      <c r="J26" s="260" t="n">
        <v>9</v>
      </c>
      <c r="K26" s="287"/>
    </row>
    <row r="27" customFormat="false" ht="13.15" hidden="false" customHeight="true" outlineLevel="0" collapsed="false">
      <c r="A27" s="265" t="s">
        <v>204</v>
      </c>
      <c r="B27" s="185" t="n">
        <v>507</v>
      </c>
      <c r="C27" s="288" t="n">
        <v>0</v>
      </c>
      <c r="D27" s="260" t="n">
        <v>105</v>
      </c>
      <c r="E27" s="260" t="n">
        <v>215</v>
      </c>
      <c r="F27" s="260" t="n">
        <v>69</v>
      </c>
      <c r="G27" s="288" t="n">
        <v>0</v>
      </c>
      <c r="H27" s="260" t="n">
        <v>65</v>
      </c>
      <c r="I27" s="289" t="n">
        <v>0</v>
      </c>
      <c r="J27" s="260" t="n">
        <v>53</v>
      </c>
      <c r="K27" s="287"/>
    </row>
    <row r="28" customFormat="false" ht="13.15" hidden="false" customHeight="true" outlineLevel="0" collapsed="false">
      <c r="A28" s="264" t="s">
        <v>205</v>
      </c>
      <c r="B28" s="185" t="n">
        <v>24</v>
      </c>
      <c r="C28" s="288" t="n">
        <v>0</v>
      </c>
      <c r="D28" s="260" t="n">
        <v>6</v>
      </c>
      <c r="E28" s="260" t="n">
        <v>8</v>
      </c>
      <c r="F28" s="260" t="n">
        <v>6</v>
      </c>
      <c r="G28" s="288" t="n">
        <v>0</v>
      </c>
      <c r="H28" s="290" t="n">
        <v>0</v>
      </c>
      <c r="I28" s="289" t="n">
        <v>0</v>
      </c>
      <c r="J28" s="260" t="n">
        <v>4</v>
      </c>
      <c r="K28" s="287"/>
    </row>
    <row r="29" customFormat="false" ht="13.15" hidden="false" customHeight="true" outlineLevel="0" collapsed="false">
      <c r="A29" s="264" t="s">
        <v>206</v>
      </c>
      <c r="B29" s="185" t="n">
        <v>4140</v>
      </c>
      <c r="C29" s="286" t="n">
        <v>112</v>
      </c>
      <c r="D29" s="260" t="n">
        <v>1041</v>
      </c>
      <c r="E29" s="260" t="n">
        <v>1598</v>
      </c>
      <c r="F29" s="260" t="n">
        <v>360</v>
      </c>
      <c r="G29" s="286" t="n">
        <v>22</v>
      </c>
      <c r="H29" s="260" t="n">
        <v>459</v>
      </c>
      <c r="I29" s="241" t="n">
        <v>10</v>
      </c>
      <c r="J29" s="260" t="n">
        <v>538</v>
      </c>
      <c r="K29" s="287"/>
    </row>
    <row r="30" customFormat="false" ht="13.15" hidden="false" customHeight="true" outlineLevel="0" collapsed="false">
      <c r="A30" s="265" t="s">
        <v>207</v>
      </c>
      <c r="B30" s="185" t="n">
        <v>49</v>
      </c>
      <c r="C30" s="286" t="n">
        <v>2</v>
      </c>
      <c r="D30" s="260" t="n">
        <v>6</v>
      </c>
      <c r="E30" s="260" t="n">
        <v>30</v>
      </c>
      <c r="F30" s="260" t="n">
        <v>2</v>
      </c>
      <c r="G30" s="286" t="n">
        <v>2</v>
      </c>
      <c r="H30" s="290" t="n">
        <v>0</v>
      </c>
      <c r="I30" s="241" t="n">
        <v>3</v>
      </c>
      <c r="J30" s="260" t="n">
        <v>4</v>
      </c>
      <c r="K30" s="287"/>
    </row>
    <row r="31" customFormat="false" ht="13.15" hidden="false" customHeight="true" outlineLevel="0" collapsed="false">
      <c r="A31" s="265" t="s">
        <v>208</v>
      </c>
      <c r="B31" s="185" t="n">
        <v>97</v>
      </c>
      <c r="C31" s="286" t="n">
        <v>4</v>
      </c>
      <c r="D31" s="260" t="n">
        <v>5</v>
      </c>
      <c r="E31" s="260" t="n">
        <v>64</v>
      </c>
      <c r="F31" s="260" t="n">
        <v>19</v>
      </c>
      <c r="G31" s="288" t="n">
        <v>0</v>
      </c>
      <c r="H31" s="260" t="n">
        <v>3</v>
      </c>
      <c r="I31" s="289" t="n">
        <v>0</v>
      </c>
      <c r="J31" s="260" t="n">
        <v>2</v>
      </c>
      <c r="K31" s="287"/>
    </row>
    <row r="32" customFormat="false" ht="13.15" hidden="false" customHeight="true" outlineLevel="0" collapsed="false">
      <c r="A32" s="265" t="s">
        <v>209</v>
      </c>
      <c r="B32" s="185" t="n">
        <v>92</v>
      </c>
      <c r="C32" s="288" t="n">
        <v>0</v>
      </c>
      <c r="D32" s="260" t="n">
        <v>4</v>
      </c>
      <c r="E32" s="260" t="n">
        <v>84</v>
      </c>
      <c r="F32" s="290" t="n">
        <v>0</v>
      </c>
      <c r="G32" s="288" t="n">
        <v>0</v>
      </c>
      <c r="H32" s="290" t="n">
        <v>0</v>
      </c>
      <c r="I32" s="289" t="n">
        <v>0</v>
      </c>
      <c r="J32" s="260" t="n">
        <v>4</v>
      </c>
      <c r="K32" s="287"/>
    </row>
    <row r="33" customFormat="false" ht="13.15" hidden="false" customHeight="true" outlineLevel="0" collapsed="false">
      <c r="A33" s="265" t="s">
        <v>210</v>
      </c>
      <c r="B33" s="185" t="n">
        <v>374</v>
      </c>
      <c r="C33" s="286" t="n">
        <v>26</v>
      </c>
      <c r="D33" s="260" t="n">
        <v>80</v>
      </c>
      <c r="E33" s="260" t="n">
        <v>133</v>
      </c>
      <c r="F33" s="260" t="n">
        <v>48</v>
      </c>
      <c r="G33" s="286" t="n">
        <v>8</v>
      </c>
      <c r="H33" s="260" t="n">
        <v>51</v>
      </c>
      <c r="I33" s="241" t="n">
        <v>3</v>
      </c>
      <c r="J33" s="260" t="n">
        <v>25</v>
      </c>
      <c r="K33" s="287"/>
    </row>
    <row r="34" customFormat="false" ht="13.15" hidden="false" customHeight="true" outlineLevel="0" collapsed="false">
      <c r="A34" s="265" t="s">
        <v>211</v>
      </c>
      <c r="B34" s="185" t="n">
        <v>1667</v>
      </c>
      <c r="C34" s="286" t="n">
        <v>25</v>
      </c>
      <c r="D34" s="260" t="n">
        <v>550</v>
      </c>
      <c r="E34" s="260" t="n">
        <v>524</v>
      </c>
      <c r="F34" s="260" t="n">
        <v>65</v>
      </c>
      <c r="G34" s="286" t="n">
        <v>10</v>
      </c>
      <c r="H34" s="260" t="n">
        <v>262</v>
      </c>
      <c r="I34" s="289" t="n">
        <v>0</v>
      </c>
      <c r="J34" s="260" t="n">
        <v>231</v>
      </c>
      <c r="K34" s="287"/>
    </row>
    <row r="35" customFormat="false" ht="13.15" hidden="false" customHeight="true" outlineLevel="0" collapsed="false">
      <c r="A35" s="265" t="s">
        <v>212</v>
      </c>
      <c r="B35" s="185" t="n">
        <v>75</v>
      </c>
      <c r="C35" s="288" t="n">
        <v>0</v>
      </c>
      <c r="D35" s="260" t="n">
        <v>9</v>
      </c>
      <c r="E35" s="260" t="n">
        <v>65</v>
      </c>
      <c r="F35" s="290" t="n">
        <v>0</v>
      </c>
      <c r="G35" s="288" t="n">
        <v>0</v>
      </c>
      <c r="H35" s="290" t="n">
        <v>0</v>
      </c>
      <c r="I35" s="289" t="n">
        <v>0</v>
      </c>
      <c r="J35" s="260" t="n">
        <v>1</v>
      </c>
      <c r="K35" s="287"/>
    </row>
    <row r="36" customFormat="false" ht="13.15" hidden="false" customHeight="true" outlineLevel="0" collapsed="false">
      <c r="A36" s="265" t="s">
        <v>213</v>
      </c>
      <c r="B36" s="185" t="n">
        <v>41</v>
      </c>
      <c r="C36" s="286" t="n">
        <v>6</v>
      </c>
      <c r="D36" s="260" t="n">
        <v>7</v>
      </c>
      <c r="E36" s="260" t="n">
        <v>8</v>
      </c>
      <c r="F36" s="260" t="n">
        <v>10</v>
      </c>
      <c r="G36" s="288" t="n">
        <v>0</v>
      </c>
      <c r="H36" s="290" t="n">
        <v>0</v>
      </c>
      <c r="I36" s="289" t="n">
        <v>0</v>
      </c>
      <c r="J36" s="260" t="n">
        <v>10</v>
      </c>
      <c r="K36" s="287"/>
    </row>
    <row r="37" customFormat="false" ht="13.15" hidden="false" customHeight="true" outlineLevel="0" collapsed="false">
      <c r="A37" s="265" t="s">
        <v>214</v>
      </c>
      <c r="B37" s="185" t="n">
        <v>534</v>
      </c>
      <c r="C37" s="286" t="n">
        <v>2</v>
      </c>
      <c r="D37" s="260" t="n">
        <v>5</v>
      </c>
      <c r="E37" s="260" t="n">
        <v>301</v>
      </c>
      <c r="F37" s="260" t="n">
        <v>105</v>
      </c>
      <c r="G37" s="288" t="n">
        <v>0</v>
      </c>
      <c r="H37" s="260" t="n">
        <v>32</v>
      </c>
      <c r="I37" s="289" t="n">
        <v>0</v>
      </c>
      <c r="J37" s="260" t="n">
        <v>89</v>
      </c>
      <c r="K37" s="287"/>
    </row>
    <row r="38" customFormat="false" ht="13.15" hidden="false" customHeight="true" outlineLevel="0" collapsed="false">
      <c r="A38" s="265" t="s">
        <v>215</v>
      </c>
      <c r="B38" s="185" t="n">
        <v>1211</v>
      </c>
      <c r="C38" s="286" t="n">
        <v>47</v>
      </c>
      <c r="D38" s="260" t="n">
        <v>375</v>
      </c>
      <c r="E38" s="260" t="n">
        <v>389</v>
      </c>
      <c r="F38" s="260" t="n">
        <v>111</v>
      </c>
      <c r="G38" s="286" t="n">
        <v>2</v>
      </c>
      <c r="H38" s="260" t="n">
        <v>111</v>
      </c>
      <c r="I38" s="241" t="n">
        <v>4</v>
      </c>
      <c r="J38" s="260" t="n">
        <v>172</v>
      </c>
      <c r="K38" s="287"/>
    </row>
    <row r="39" customFormat="false" ht="13.15" hidden="false" customHeight="true" outlineLevel="0" collapsed="false">
      <c r="A39" s="264" t="s">
        <v>216</v>
      </c>
      <c r="B39" s="185" t="n">
        <v>47</v>
      </c>
      <c r="C39" s="286" t="n">
        <v>1</v>
      </c>
      <c r="D39" s="260" t="n">
        <v>14</v>
      </c>
      <c r="E39" s="260" t="n">
        <v>18</v>
      </c>
      <c r="F39" s="260" t="n">
        <v>5</v>
      </c>
      <c r="G39" s="288" t="n">
        <v>0</v>
      </c>
      <c r="H39" s="260" t="n">
        <v>2</v>
      </c>
      <c r="I39" s="241" t="n">
        <v>1</v>
      </c>
      <c r="J39" s="260" t="n">
        <v>6</v>
      </c>
      <c r="K39" s="287"/>
    </row>
    <row r="40" customFormat="false" ht="13.15" hidden="false" customHeight="true" outlineLevel="0" collapsed="false">
      <c r="A40" s="264" t="s">
        <v>335</v>
      </c>
      <c r="B40" s="185" t="n">
        <v>3750</v>
      </c>
      <c r="C40" s="286" t="n">
        <v>80</v>
      </c>
      <c r="D40" s="260" t="n">
        <v>1540</v>
      </c>
      <c r="E40" s="260" t="n">
        <v>1048</v>
      </c>
      <c r="F40" s="260" t="n">
        <v>151</v>
      </c>
      <c r="G40" s="286" t="n">
        <v>25</v>
      </c>
      <c r="H40" s="260" t="n">
        <v>444</v>
      </c>
      <c r="I40" s="241" t="n">
        <v>13</v>
      </c>
      <c r="J40" s="260" t="n">
        <v>449</v>
      </c>
      <c r="K40" s="287"/>
    </row>
    <row r="41" customFormat="false" ht="7.9" hidden="false" customHeight="true" outlineLevel="0" collapsed="false">
      <c r="A41" s="291"/>
      <c r="B41" s="268"/>
      <c r="C41" s="269"/>
      <c r="D41" s="269"/>
      <c r="E41" s="269"/>
      <c r="F41" s="269"/>
      <c r="G41" s="269"/>
      <c r="H41" s="269"/>
      <c r="I41" s="269"/>
      <c r="J41" s="269"/>
      <c r="K41" s="287"/>
    </row>
    <row r="42" customFormat="false" ht="10.15" hidden="false" customHeight="true" outlineLevel="0" collapsed="false">
      <c r="A42" s="292"/>
      <c r="B42" s="292"/>
      <c r="C42" s="292"/>
      <c r="D42" s="292"/>
      <c r="E42" s="292"/>
      <c r="F42" s="292"/>
      <c r="G42" s="292"/>
      <c r="H42" s="292"/>
      <c r="I42" s="292"/>
      <c r="J42" s="292"/>
    </row>
    <row r="43" customFormat="false" ht="10.15" hidden="false" customHeight="true" outlineLevel="0" collapsed="false">
      <c r="A43" s="2"/>
      <c r="B43" s="273"/>
      <c r="C43" s="274"/>
      <c r="D43" s="274"/>
      <c r="E43" s="274"/>
      <c r="F43" s="274"/>
      <c r="G43" s="274"/>
      <c r="H43" s="274"/>
      <c r="I43" s="274"/>
      <c r="J43" s="274"/>
    </row>
    <row r="44" customFormat="false" ht="10.15" hidden="false" customHeight="true" outlineLevel="0" collapsed="false">
      <c r="A44" s="252"/>
      <c r="B44" s="273"/>
      <c r="C44" s="274"/>
      <c r="D44" s="274"/>
      <c r="E44" s="274"/>
      <c r="F44" s="274"/>
      <c r="G44" s="274"/>
      <c r="H44" s="274"/>
      <c r="I44" s="274"/>
      <c r="J44" s="274"/>
    </row>
    <row r="45" customFormat="false" ht="10.15" hidden="false" customHeight="true" outlineLevel="0" collapsed="false">
      <c r="A45" s="252"/>
      <c r="B45" s="293"/>
      <c r="C45" s="293"/>
      <c r="D45" s="273"/>
      <c r="E45" s="293"/>
      <c r="F45" s="293"/>
      <c r="G45" s="293"/>
      <c r="H45" s="293"/>
      <c r="I45" s="293"/>
      <c r="J45" s="273"/>
    </row>
    <row r="46" customFormat="false" ht="10.15" hidden="false" customHeight="true" outlineLevel="0" collapsed="false">
      <c r="A46" s="294"/>
      <c r="B46" s="295"/>
      <c r="C46" s="295"/>
      <c r="D46" s="273"/>
      <c r="E46" s="295"/>
      <c r="F46" s="295"/>
      <c r="G46" s="295"/>
      <c r="H46" s="295"/>
      <c r="I46" s="295"/>
      <c r="J46" s="273"/>
    </row>
    <row r="47" customFormat="false" ht="10.15" hidden="false" customHeight="true" outlineLevel="0" collapsed="false">
      <c r="A47" s="7"/>
      <c r="B47" s="295"/>
      <c r="C47" s="295"/>
      <c r="D47" s="273"/>
      <c r="E47" s="295"/>
      <c r="F47" s="295"/>
      <c r="G47" s="295"/>
      <c r="H47" s="295"/>
      <c r="I47" s="295"/>
      <c r="J47" s="273"/>
    </row>
    <row r="48" customFormat="false" ht="10.15" hidden="false" customHeight="true" outlineLevel="0" collapsed="false">
      <c r="A48" s="252"/>
      <c r="B48" s="295"/>
      <c r="C48" s="295"/>
      <c r="D48" s="273"/>
      <c r="E48" s="295"/>
      <c r="F48" s="295"/>
      <c r="G48" s="295"/>
      <c r="H48" s="295"/>
      <c r="I48" s="295"/>
      <c r="J48" s="273"/>
    </row>
    <row r="49" customFormat="false" ht="10.15" hidden="false" customHeight="true" outlineLevel="0" collapsed="false">
      <c r="A49" s="252"/>
      <c r="B49" s="273"/>
      <c r="C49" s="274"/>
      <c r="D49" s="274"/>
      <c r="E49" s="274"/>
      <c r="F49" s="274"/>
      <c r="G49" s="274"/>
      <c r="H49" s="274"/>
      <c r="I49" s="274"/>
      <c r="J49" s="274"/>
    </row>
    <row r="50" customFormat="false" ht="10.15" hidden="false" customHeight="true" outlineLevel="0" collapsed="false">
      <c r="A50" s="252"/>
      <c r="B50" s="273"/>
      <c r="C50" s="274"/>
      <c r="D50" s="274"/>
      <c r="E50" s="274"/>
      <c r="F50" s="274"/>
      <c r="G50" s="274"/>
      <c r="H50" s="274"/>
      <c r="I50" s="274"/>
      <c r="J50" s="274"/>
    </row>
    <row r="51" customFormat="false" ht="10.15" hidden="false" customHeight="true" outlineLevel="0" collapsed="false">
      <c r="A51" s="252"/>
      <c r="B51" s="273"/>
      <c r="C51" s="274"/>
      <c r="D51" s="274"/>
      <c r="E51" s="274"/>
      <c r="F51" s="274"/>
      <c r="G51" s="274"/>
      <c r="H51" s="274"/>
      <c r="I51" s="274"/>
      <c r="J51" s="274"/>
    </row>
    <row r="52" customFormat="false" ht="10.15" hidden="false" customHeight="true" outlineLevel="0" collapsed="false">
      <c r="A52" s="252"/>
      <c r="B52" s="273"/>
      <c r="C52" s="274"/>
      <c r="D52" s="274"/>
      <c r="E52" s="274"/>
      <c r="F52" s="274"/>
      <c r="G52" s="274"/>
      <c r="H52" s="274"/>
      <c r="I52" s="274"/>
      <c r="J52" s="274"/>
    </row>
    <row r="53" customFormat="false" ht="10.15" hidden="false" customHeight="true" outlineLevel="0" collapsed="false">
      <c r="A53" s="252"/>
      <c r="B53" s="273"/>
      <c r="C53" s="274"/>
      <c r="D53" s="274"/>
      <c r="E53" s="274"/>
      <c r="F53" s="274"/>
      <c r="G53" s="274"/>
      <c r="H53" s="274"/>
      <c r="I53" s="274"/>
      <c r="J53" s="274"/>
    </row>
    <row r="54" customFormat="false" ht="10.15" hidden="false" customHeight="true" outlineLevel="0" collapsed="false">
      <c r="A54" s="252"/>
      <c r="B54" s="296"/>
      <c r="C54" s="296"/>
      <c r="D54" s="296"/>
      <c r="E54" s="296"/>
      <c r="F54" s="296"/>
      <c r="G54" s="296"/>
      <c r="H54" s="296"/>
      <c r="I54" s="296"/>
      <c r="J54" s="296"/>
    </row>
    <row r="55" customFormat="false" ht="10.15" hidden="false" customHeight="true" outlineLevel="0" collapsed="false">
      <c r="A55" s="252"/>
      <c r="B55" s="296"/>
      <c r="C55" s="296"/>
      <c r="D55" s="296"/>
      <c r="E55" s="296"/>
      <c r="F55" s="296"/>
      <c r="G55" s="296"/>
      <c r="H55" s="296"/>
      <c r="I55" s="296"/>
      <c r="J55" s="296"/>
    </row>
    <row r="56" customFormat="false" ht="10.15" hidden="false" customHeight="true" outlineLevel="0" collapsed="false">
      <c r="A56" s="252"/>
      <c r="B56" s="297"/>
      <c r="C56" s="297"/>
      <c r="D56" s="297"/>
      <c r="E56" s="297"/>
      <c r="F56" s="297"/>
      <c r="G56" s="297"/>
      <c r="H56" s="297"/>
      <c r="I56" s="297"/>
      <c r="J56" s="297"/>
    </row>
    <row r="57" customFormat="false" ht="10.15" hidden="false" customHeight="true" outlineLevel="0" collapsed="false">
      <c r="A57" s="252"/>
      <c r="B57" s="122"/>
      <c r="C57" s="122"/>
      <c r="D57" s="122"/>
      <c r="E57" s="122"/>
      <c r="F57" s="122"/>
      <c r="G57" s="122"/>
      <c r="H57" s="122"/>
      <c r="I57" s="122"/>
      <c r="J57" s="122"/>
    </row>
    <row r="58" customFormat="false" ht="10.15" hidden="false" customHeight="true" outlineLevel="0" collapsed="false">
      <c r="A58" s="252"/>
      <c r="B58" s="122"/>
      <c r="C58" s="123"/>
      <c r="D58" s="123"/>
      <c r="E58" s="123"/>
      <c r="F58" s="123"/>
      <c r="G58" s="123"/>
      <c r="H58" s="123"/>
      <c r="I58" s="123"/>
      <c r="J58" s="123"/>
    </row>
    <row r="59" customFormat="false" ht="10.15" hidden="false" customHeight="true" outlineLevel="0" collapsed="false">
      <c r="A59" s="252"/>
      <c r="B59" s="122"/>
      <c r="C59" s="123"/>
      <c r="D59" s="123"/>
      <c r="E59" s="123"/>
      <c r="F59" s="123"/>
      <c r="G59" s="123"/>
      <c r="H59" s="123"/>
      <c r="I59" s="123"/>
      <c r="J59" s="123"/>
    </row>
    <row r="60" customFormat="false" ht="10.15" hidden="false" customHeight="true" outlineLevel="0" collapsed="false">
      <c r="A60" s="276"/>
      <c r="B60" s="131"/>
      <c r="C60" s="132"/>
      <c r="D60" s="132"/>
      <c r="E60" s="132"/>
      <c r="F60" s="132"/>
      <c r="G60" s="132"/>
      <c r="H60" s="132"/>
      <c r="I60" s="132"/>
      <c r="J60" s="132"/>
    </row>
    <row r="61" customFormat="false" ht="10.15" hidden="false" customHeight="true" outlineLevel="0" collapsed="false">
      <c r="A61" s="276"/>
      <c r="B61" s="131"/>
      <c r="C61" s="132"/>
      <c r="D61" s="132"/>
      <c r="E61" s="132"/>
      <c r="F61" s="132"/>
      <c r="G61" s="132"/>
      <c r="H61" s="132"/>
      <c r="I61" s="132"/>
      <c r="J61" s="132"/>
    </row>
    <row r="62" customFormat="false" ht="10.15" hidden="false" customHeight="true" outlineLevel="0" collapsed="false">
      <c r="A62" s="276"/>
      <c r="B62" s="131"/>
      <c r="C62" s="132"/>
      <c r="D62" s="132"/>
      <c r="E62" s="132"/>
      <c r="F62" s="132"/>
      <c r="G62" s="132"/>
      <c r="H62" s="132"/>
      <c r="I62" s="132"/>
      <c r="J62" s="132"/>
    </row>
    <row r="63" customFormat="false" ht="10.15" hidden="false" customHeight="true" outlineLevel="0" collapsed="false">
      <c r="A63" s="276"/>
    </row>
    <row r="64" customFormat="false" ht="10.15" hidden="false" customHeight="true" outlineLevel="0" collapsed="false">
      <c r="A64" s="276"/>
    </row>
    <row r="65" customFormat="false" ht="10.15" hidden="false" customHeight="true" outlineLevel="0" collapsed="false">
      <c r="A65" s="276"/>
    </row>
    <row r="66" customFormat="false" ht="10.15" hidden="false" customHeight="true" outlineLevel="0" collapsed="false">
      <c r="A66" s="276"/>
    </row>
    <row r="67" customFormat="false" ht="10.15" hidden="false" customHeight="true" outlineLevel="0" collapsed="false">
      <c r="A67" s="276"/>
    </row>
    <row r="68" customFormat="false" ht="10.15" hidden="false" customHeight="true" outlineLevel="0" collapsed="false">
      <c r="A68" s="276"/>
    </row>
    <row r="69" customFormat="false" ht="10.15" hidden="false" customHeight="true" outlineLevel="0" collapsed="false">
      <c r="A69" s="276"/>
    </row>
    <row r="70" customFormat="false" ht="10.15" hidden="false" customHeight="true" outlineLevel="0" collapsed="false">
      <c r="A70" s="276"/>
    </row>
    <row r="71" customFormat="false" ht="10.15" hidden="false" customHeight="true" outlineLevel="0" collapsed="false">
      <c r="A71" s="276"/>
    </row>
    <row r="72" customFormat="false" ht="10.15" hidden="false" customHeight="true" outlineLevel="0" collapsed="false">
      <c r="A72" s="276"/>
    </row>
    <row r="73" customFormat="false" ht="10.15" hidden="false" customHeight="true" outlineLevel="0" collapsed="false">
      <c r="A73" s="276"/>
    </row>
    <row r="74" customFormat="false" ht="10.15" hidden="false" customHeight="true" outlineLevel="0" collapsed="false">
      <c r="A74" s="276"/>
    </row>
    <row r="75" customFormat="false" ht="10.15" hidden="false" customHeight="true" outlineLevel="0" collapsed="false">
      <c r="A75" s="276"/>
    </row>
    <row r="76" customFormat="false" ht="10.15" hidden="false" customHeight="true" outlineLevel="0" collapsed="false">
      <c r="A76" s="276"/>
    </row>
    <row r="77" customFormat="false" ht="11.25" hidden="false" customHeight="false" outlineLevel="0" collapsed="false">
      <c r="A77" s="276"/>
    </row>
    <row r="78" customFormat="false" ht="11.25" hidden="false" customHeight="false" outlineLevel="0" collapsed="false">
      <c r="A78" s="206"/>
    </row>
    <row r="79" customFormat="false" ht="11.25" hidden="false" customHeight="false" outlineLevel="0" collapsed="false">
      <c r="A79" s="285"/>
    </row>
    <row r="80" customFormat="false" ht="11.25" hidden="false" customHeight="false" outlineLevel="0" collapsed="false">
      <c r="A80" s="285"/>
    </row>
  </sheetData>
  <mergeCells count="15">
    <mergeCell ref="A1:J1"/>
    <mergeCell ref="A3:A7"/>
    <mergeCell ref="B3:B6"/>
    <mergeCell ref="C3:J3"/>
    <mergeCell ref="C4:D4"/>
    <mergeCell ref="E4:F4"/>
    <mergeCell ref="G4:H4"/>
    <mergeCell ref="I4:J4"/>
    <mergeCell ref="E5:E6"/>
    <mergeCell ref="F5:F6"/>
    <mergeCell ref="G5:G6"/>
    <mergeCell ref="H5:H6"/>
    <mergeCell ref="C6:D6"/>
    <mergeCell ref="I6:J6"/>
    <mergeCell ref="A42:J42"/>
  </mergeCells>
  <hyperlinks>
    <hyperlink ref="A1" location="Inhaltsverzeichnis!A22" display="8.  Empfänger(innen) von Regelleistungen in Berlin am 31.12.2006 nach Haushaltstyp und&#10;     Staatsangehörigkei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4.65"/>
    <col collapsed="false" customWidth="true" hidden="false" outlineLevel="0" max="10" min="2" style="0" width="9.82"/>
  </cols>
  <sheetData>
    <row r="1" customFormat="false" ht="27" hidden="false" customHeight="true" outlineLevel="0" collapsed="false">
      <c r="A1" s="180" t="s">
        <v>344</v>
      </c>
      <c r="B1" s="180"/>
      <c r="C1" s="180"/>
      <c r="D1" s="180"/>
      <c r="E1" s="180"/>
      <c r="F1" s="180"/>
      <c r="G1" s="180"/>
      <c r="H1" s="180"/>
      <c r="I1" s="180"/>
      <c r="J1" s="180"/>
      <c r="K1" s="83"/>
    </row>
    <row r="2" customFormat="false" ht="12.75" hidden="false" customHeight="true" outlineLevel="0" collapsed="false">
      <c r="A2" s="84"/>
      <c r="B2" s="85"/>
      <c r="C2" s="85"/>
      <c r="D2" s="85"/>
      <c r="E2" s="85"/>
      <c r="F2" s="85"/>
      <c r="G2" s="85"/>
      <c r="H2" s="85"/>
      <c r="I2" s="85"/>
      <c r="J2" s="85"/>
      <c r="K2" s="83"/>
    </row>
    <row r="3" customFormat="false" ht="13.15" hidden="false" customHeight="true" outlineLevel="0" collapsed="false">
      <c r="A3" s="89" t="s">
        <v>147</v>
      </c>
      <c r="B3" s="90" t="s">
        <v>124</v>
      </c>
      <c r="C3" s="90"/>
      <c r="D3" s="44" t="s">
        <v>345</v>
      </c>
      <c r="E3" s="44"/>
      <c r="F3" s="44"/>
      <c r="G3" s="44"/>
      <c r="H3" s="44"/>
      <c r="I3" s="44"/>
      <c r="J3" s="44"/>
      <c r="K3" s="91"/>
    </row>
    <row r="4" customFormat="false" ht="57" hidden="false" customHeight="true" outlineLevel="0" collapsed="false">
      <c r="A4" s="89"/>
      <c r="B4" s="90"/>
      <c r="C4" s="90"/>
      <c r="D4" s="90" t="s">
        <v>346</v>
      </c>
      <c r="E4" s="90" t="s">
        <v>347</v>
      </c>
      <c r="F4" s="90" t="s">
        <v>348</v>
      </c>
      <c r="G4" s="90" t="s">
        <v>349</v>
      </c>
      <c r="H4" s="90" t="s">
        <v>350</v>
      </c>
      <c r="I4" s="90" t="s">
        <v>351</v>
      </c>
      <c r="J4" s="69" t="s">
        <v>352</v>
      </c>
      <c r="K4" s="255"/>
    </row>
    <row r="5" customFormat="false" ht="16.15" hidden="false" customHeight="true" outlineLevel="0" collapsed="false">
      <c r="A5" s="89"/>
      <c r="B5" s="90" t="s">
        <v>157</v>
      </c>
      <c r="C5" s="90" t="s">
        <v>158</v>
      </c>
      <c r="D5" s="90"/>
      <c r="E5" s="90"/>
      <c r="F5" s="90"/>
      <c r="G5" s="90"/>
      <c r="H5" s="90"/>
      <c r="I5" s="90"/>
      <c r="J5" s="69"/>
      <c r="K5" s="256"/>
    </row>
    <row r="6" customFormat="false" ht="9" hidden="false" customHeight="true" outlineLevel="0" collapsed="false">
      <c r="A6" s="89"/>
      <c r="B6" s="298" t="n">
        <v>1</v>
      </c>
      <c r="C6" s="298" t="n">
        <v>2</v>
      </c>
      <c r="D6" s="298" t="n">
        <v>3</v>
      </c>
      <c r="E6" s="298" t="n">
        <v>4</v>
      </c>
      <c r="F6" s="298" t="n">
        <v>5</v>
      </c>
      <c r="G6" s="298" t="n">
        <v>6</v>
      </c>
      <c r="H6" s="298" t="n">
        <v>7</v>
      </c>
      <c r="I6" s="298" t="n">
        <v>8</v>
      </c>
      <c r="J6" s="299" t="n">
        <v>9</v>
      </c>
      <c r="K6" s="83"/>
    </row>
    <row r="7" customFormat="false" ht="9" hidden="false" customHeight="true" outlineLevel="0" collapsed="false">
      <c r="A7" s="300"/>
      <c r="B7" s="301"/>
      <c r="C7" s="302"/>
      <c r="D7" s="301"/>
      <c r="E7" s="301"/>
      <c r="F7" s="240"/>
      <c r="G7" s="301"/>
      <c r="H7" s="301"/>
      <c r="I7" s="301"/>
      <c r="J7" s="301"/>
      <c r="K7" s="83"/>
    </row>
    <row r="8" customFormat="false" ht="15" hidden="false" customHeight="true" outlineLevel="0" collapsed="false">
      <c r="A8" s="183" t="s">
        <v>97</v>
      </c>
      <c r="B8" s="301" t="n">
        <v>983</v>
      </c>
      <c r="C8" s="302" t="n">
        <v>13.6</v>
      </c>
      <c r="D8" s="301" t="n">
        <v>690</v>
      </c>
      <c r="E8" s="301" t="n">
        <v>293</v>
      </c>
      <c r="F8" s="240" t="n">
        <v>62</v>
      </c>
      <c r="G8" s="301" t="n">
        <v>921</v>
      </c>
      <c r="H8" s="301" t="n">
        <v>46</v>
      </c>
      <c r="I8" s="301" t="n">
        <v>127</v>
      </c>
      <c r="J8" s="301" t="n">
        <v>810</v>
      </c>
    </row>
    <row r="9" customFormat="false" ht="15" hidden="false" customHeight="true" outlineLevel="0" collapsed="false">
      <c r="A9" s="183" t="s">
        <v>98</v>
      </c>
      <c r="B9" s="301" t="n">
        <v>651</v>
      </c>
      <c r="C9" s="302" t="n">
        <v>9</v>
      </c>
      <c r="D9" s="301" t="n">
        <v>237</v>
      </c>
      <c r="E9" s="301" t="n">
        <v>414</v>
      </c>
      <c r="F9" s="240" t="n">
        <v>42</v>
      </c>
      <c r="G9" s="301" t="n">
        <v>609</v>
      </c>
      <c r="H9" s="301" t="n">
        <v>3</v>
      </c>
      <c r="I9" s="301" t="n">
        <v>62</v>
      </c>
      <c r="J9" s="301" t="n">
        <v>586</v>
      </c>
    </row>
    <row r="10" customFormat="false" ht="15" hidden="false" customHeight="true" outlineLevel="0" collapsed="false">
      <c r="A10" s="183" t="s">
        <v>99</v>
      </c>
      <c r="B10" s="301" t="n">
        <v>577</v>
      </c>
      <c r="C10" s="302" t="n">
        <v>8</v>
      </c>
      <c r="D10" s="301" t="n">
        <v>383</v>
      </c>
      <c r="E10" s="301" t="n">
        <v>194</v>
      </c>
      <c r="F10" s="240" t="n">
        <v>20</v>
      </c>
      <c r="G10" s="301" t="n">
        <v>557</v>
      </c>
      <c r="H10" s="301" t="n">
        <v>225</v>
      </c>
      <c r="I10" s="301" t="n">
        <v>37</v>
      </c>
      <c r="J10" s="301" t="n">
        <v>315</v>
      </c>
    </row>
    <row r="11" customFormat="false" ht="15" hidden="false" customHeight="true" outlineLevel="0" collapsed="false">
      <c r="A11" s="183" t="s">
        <v>102</v>
      </c>
      <c r="B11" s="301" t="n">
        <v>459</v>
      </c>
      <c r="C11" s="302" t="n">
        <v>6.4</v>
      </c>
      <c r="D11" s="301" t="n">
        <v>327</v>
      </c>
      <c r="E11" s="301" t="n">
        <v>132</v>
      </c>
      <c r="F11" s="240" t="n">
        <v>34</v>
      </c>
      <c r="G11" s="301" t="n">
        <v>425</v>
      </c>
      <c r="H11" s="301" t="n">
        <v>118</v>
      </c>
      <c r="I11" s="301" t="n">
        <v>79</v>
      </c>
      <c r="J11" s="301" t="n">
        <v>262</v>
      </c>
    </row>
    <row r="12" customFormat="false" ht="15" hidden="false" customHeight="true" outlineLevel="0" collapsed="false">
      <c r="A12" s="183" t="s">
        <v>107</v>
      </c>
      <c r="B12" s="301" t="n">
        <v>318</v>
      </c>
      <c r="C12" s="302" t="n">
        <v>4.4</v>
      </c>
      <c r="D12" s="301" t="n">
        <v>174</v>
      </c>
      <c r="E12" s="301" t="n">
        <v>144</v>
      </c>
      <c r="F12" s="240" t="n">
        <v>13</v>
      </c>
      <c r="G12" s="301" t="n">
        <v>305</v>
      </c>
      <c r="H12" s="301" t="n">
        <v>35</v>
      </c>
      <c r="I12" s="301" t="n">
        <v>46</v>
      </c>
      <c r="J12" s="301" t="n">
        <v>237</v>
      </c>
    </row>
    <row r="13" customFormat="false" ht="15" hidden="false" customHeight="true" outlineLevel="0" collapsed="false">
      <c r="A13" s="183" t="s">
        <v>106</v>
      </c>
      <c r="B13" s="301" t="n">
        <v>377</v>
      </c>
      <c r="C13" s="302" t="n">
        <v>5.2</v>
      </c>
      <c r="D13" s="301" t="n">
        <v>264</v>
      </c>
      <c r="E13" s="301" t="n">
        <v>113</v>
      </c>
      <c r="F13" s="240" t="n">
        <v>14</v>
      </c>
      <c r="G13" s="301" t="n">
        <v>363</v>
      </c>
      <c r="H13" s="301" t="n">
        <v>24</v>
      </c>
      <c r="I13" s="301" t="n">
        <v>40</v>
      </c>
      <c r="J13" s="301" t="n">
        <v>313</v>
      </c>
    </row>
    <row r="14" customFormat="false" ht="15" hidden="false" customHeight="true" outlineLevel="0" collapsed="false">
      <c r="A14" s="183" t="s">
        <v>101</v>
      </c>
      <c r="B14" s="301" t="n">
        <v>513</v>
      </c>
      <c r="C14" s="302" t="n">
        <v>7.1</v>
      </c>
      <c r="D14" s="301" t="n">
        <v>433</v>
      </c>
      <c r="E14" s="301" t="n">
        <v>80</v>
      </c>
      <c r="F14" s="240" t="n">
        <v>40</v>
      </c>
      <c r="G14" s="301" t="n">
        <v>473</v>
      </c>
      <c r="H14" s="301" t="n">
        <v>59</v>
      </c>
      <c r="I14" s="301" t="n">
        <v>3</v>
      </c>
      <c r="J14" s="301" t="n">
        <v>451</v>
      </c>
    </row>
    <row r="15" customFormat="false" ht="15" hidden="false" customHeight="true" outlineLevel="0" collapsed="false">
      <c r="A15" s="183" t="s">
        <v>105</v>
      </c>
      <c r="B15" s="301" t="n">
        <v>419</v>
      </c>
      <c r="C15" s="302" t="n">
        <v>5.8</v>
      </c>
      <c r="D15" s="301" t="n">
        <v>218</v>
      </c>
      <c r="E15" s="301" t="n">
        <v>201</v>
      </c>
      <c r="F15" s="240" t="n">
        <v>46</v>
      </c>
      <c r="G15" s="301" t="n">
        <v>373</v>
      </c>
      <c r="H15" s="301" t="n">
        <v>20</v>
      </c>
      <c r="I15" s="301" t="n">
        <v>7</v>
      </c>
      <c r="J15" s="301" t="n">
        <v>392</v>
      </c>
    </row>
    <row r="16" customFormat="false" ht="15" hidden="false" customHeight="true" outlineLevel="0" collapsed="false">
      <c r="A16" s="183" t="s">
        <v>160</v>
      </c>
      <c r="B16" s="301" t="n">
        <v>521</v>
      </c>
      <c r="C16" s="302" t="n">
        <v>7.2</v>
      </c>
      <c r="D16" s="301" t="n">
        <v>202</v>
      </c>
      <c r="E16" s="301" t="n">
        <v>319</v>
      </c>
      <c r="F16" s="240" t="n">
        <v>46</v>
      </c>
      <c r="G16" s="301" t="n">
        <v>475</v>
      </c>
      <c r="H16" s="301" t="n">
        <v>207</v>
      </c>
      <c r="I16" s="301" t="n">
        <v>24</v>
      </c>
      <c r="J16" s="301" t="n">
        <v>290</v>
      </c>
    </row>
    <row r="17" customFormat="false" ht="15" hidden="false" customHeight="true" outlineLevel="0" collapsed="false">
      <c r="A17" s="183" t="s">
        <v>103</v>
      </c>
      <c r="B17" s="301" t="n">
        <v>479</v>
      </c>
      <c r="C17" s="302" t="n">
        <v>6.6</v>
      </c>
      <c r="D17" s="301" t="n">
        <v>375</v>
      </c>
      <c r="E17" s="301" t="n">
        <v>104</v>
      </c>
      <c r="F17" s="240" t="n">
        <v>27</v>
      </c>
      <c r="G17" s="301" t="n">
        <v>452</v>
      </c>
      <c r="H17" s="301" t="n">
        <v>23</v>
      </c>
      <c r="I17" s="301" t="n">
        <v>107</v>
      </c>
      <c r="J17" s="301" t="n">
        <v>349</v>
      </c>
    </row>
    <row r="18" customFormat="false" ht="15" hidden="false" customHeight="true" outlineLevel="0" collapsed="false">
      <c r="A18" s="183" t="s">
        <v>104</v>
      </c>
      <c r="B18" s="301" t="n">
        <v>394</v>
      </c>
      <c r="C18" s="302" t="n">
        <v>5.5</v>
      </c>
      <c r="D18" s="301" t="n">
        <v>246</v>
      </c>
      <c r="E18" s="301" t="n">
        <v>148</v>
      </c>
      <c r="F18" s="240" t="n">
        <v>19</v>
      </c>
      <c r="G18" s="301" t="n">
        <v>375</v>
      </c>
      <c r="H18" s="301" t="n">
        <v>17</v>
      </c>
      <c r="I18" s="301" t="n">
        <v>76</v>
      </c>
      <c r="J18" s="301" t="n">
        <v>301</v>
      </c>
    </row>
    <row r="19" s="2" customFormat="true" ht="15" hidden="false" customHeight="true" outlineLevel="0" collapsed="false">
      <c r="A19" s="183" t="s">
        <v>108</v>
      </c>
      <c r="B19" s="301" t="n">
        <v>183</v>
      </c>
      <c r="C19" s="302" t="n">
        <v>2.5</v>
      </c>
      <c r="D19" s="301" t="n">
        <v>127</v>
      </c>
      <c r="E19" s="301" t="n">
        <v>56</v>
      </c>
      <c r="F19" s="240" t="n">
        <v>9</v>
      </c>
      <c r="G19" s="301" t="n">
        <v>174</v>
      </c>
      <c r="H19" s="301" t="n">
        <v>4</v>
      </c>
      <c r="I19" s="301" t="n">
        <v>25</v>
      </c>
      <c r="J19" s="301" t="n">
        <v>154</v>
      </c>
    </row>
    <row r="20" customFormat="false" ht="15" hidden="false" customHeight="true" outlineLevel="0" collapsed="false">
      <c r="A20" s="303" t="s">
        <v>161</v>
      </c>
      <c r="B20" s="301" t="n">
        <v>5874</v>
      </c>
      <c r="C20" s="302" t="n">
        <v>81.4</v>
      </c>
      <c r="D20" s="301" t="n">
        <v>3676</v>
      </c>
      <c r="E20" s="301" t="n">
        <v>2198</v>
      </c>
      <c r="F20" s="240" t="n">
        <v>372</v>
      </c>
      <c r="G20" s="301" t="n">
        <v>5502</v>
      </c>
      <c r="H20" s="301" t="n">
        <v>781</v>
      </c>
      <c r="I20" s="301" t="n">
        <v>633</v>
      </c>
      <c r="J20" s="301" t="n">
        <v>4460</v>
      </c>
    </row>
    <row r="21" customFormat="false" ht="15" hidden="false" customHeight="true" outlineLevel="0" collapsed="false">
      <c r="A21" s="183" t="s">
        <v>353</v>
      </c>
      <c r="B21" s="301" t="n">
        <v>1339</v>
      </c>
      <c r="C21" s="302" t="n">
        <v>18.6</v>
      </c>
      <c r="D21" s="301" t="n">
        <v>1136</v>
      </c>
      <c r="E21" s="301" t="n">
        <v>203</v>
      </c>
      <c r="F21" s="240" t="n">
        <v>20</v>
      </c>
      <c r="G21" s="301" t="n">
        <v>1319</v>
      </c>
      <c r="H21" s="301" t="n">
        <v>312</v>
      </c>
      <c r="I21" s="301" t="n">
        <v>477</v>
      </c>
      <c r="J21" s="301" t="n">
        <v>550</v>
      </c>
    </row>
    <row r="22" customFormat="false" ht="15" hidden="false" customHeight="true" outlineLevel="0" collapsed="false">
      <c r="A22" s="303" t="s">
        <v>163</v>
      </c>
      <c r="B22" s="301" t="n">
        <v>7213</v>
      </c>
      <c r="C22" s="240" t="n">
        <v>100</v>
      </c>
      <c r="D22" s="301" t="n">
        <v>4812</v>
      </c>
      <c r="E22" s="301" t="n">
        <v>2401</v>
      </c>
      <c r="F22" s="240" t="n">
        <v>392</v>
      </c>
      <c r="G22" s="301" t="n">
        <v>6821</v>
      </c>
      <c r="H22" s="301" t="n">
        <v>1093</v>
      </c>
      <c r="I22" s="301" t="n">
        <v>1110</v>
      </c>
      <c r="J22" s="301" t="n">
        <v>5010</v>
      </c>
    </row>
    <row r="23" s="38" customFormat="true" ht="9" hidden="false" customHeight="true" outlineLevel="0" collapsed="false">
      <c r="A23" s="109"/>
      <c r="B23" s="110"/>
      <c r="C23" s="304"/>
      <c r="D23" s="110"/>
      <c r="E23" s="110"/>
      <c r="F23" s="110"/>
      <c r="G23" s="110"/>
      <c r="H23" s="110"/>
      <c r="I23" s="110"/>
      <c r="J23" s="110"/>
    </row>
    <row r="24" s="38" customFormat="true" ht="9" hidden="false" customHeight="true" outlineLevel="0" collapsed="false">
      <c r="A24" s="167" t="s">
        <v>120</v>
      </c>
      <c r="B24" s="167"/>
      <c r="C24" s="167"/>
      <c r="D24" s="167"/>
      <c r="E24" s="167"/>
      <c r="F24" s="167"/>
      <c r="G24" s="167"/>
      <c r="H24" s="167"/>
      <c r="I24" s="167"/>
      <c r="J24" s="167"/>
    </row>
    <row r="25" s="38" customFormat="true" ht="9" hidden="false" customHeight="true" outlineLevel="0" collapsed="false">
      <c r="A25" s="305" t="s">
        <v>354</v>
      </c>
      <c r="B25" s="305"/>
      <c r="C25" s="305"/>
      <c r="D25" s="305"/>
      <c r="E25" s="305"/>
      <c r="F25" s="305"/>
      <c r="G25" s="305"/>
      <c r="H25" s="305"/>
      <c r="I25" s="305"/>
      <c r="J25" s="305"/>
    </row>
    <row r="26" s="38" customFormat="true" ht="9" hidden="false" customHeight="true" outlineLevel="0" collapsed="false">
      <c r="A26" s="62" t="s">
        <v>355</v>
      </c>
      <c r="B26" s="62"/>
      <c r="C26" s="62"/>
      <c r="D26" s="62"/>
      <c r="E26" s="62"/>
      <c r="F26" s="62"/>
      <c r="G26" s="62"/>
      <c r="H26" s="62"/>
      <c r="I26" s="62"/>
      <c r="J26" s="62"/>
    </row>
    <row r="27" customFormat="false" ht="10.15" hidden="false" customHeight="true" outlineLevel="0" collapsed="false">
      <c r="A27" s="86"/>
      <c r="B27" s="306"/>
      <c r="C27" s="306"/>
      <c r="D27" s="306"/>
      <c r="E27" s="306"/>
      <c r="F27" s="119"/>
      <c r="G27" s="119"/>
      <c r="H27" s="119"/>
      <c r="I27" s="306"/>
      <c r="J27" s="306"/>
    </row>
    <row r="28" customFormat="false" ht="10.15" hidden="false" customHeight="true" outlineLevel="0" collapsed="false">
      <c r="A28" s="117"/>
      <c r="B28" s="306"/>
      <c r="C28" s="306"/>
      <c r="D28" s="306"/>
      <c r="E28" s="306"/>
      <c r="F28" s="306"/>
      <c r="G28" s="306"/>
      <c r="H28" s="306"/>
      <c r="I28" s="306"/>
      <c r="J28" s="306"/>
    </row>
    <row r="29" customFormat="false" ht="10.15" hidden="false" customHeight="true" outlineLevel="0" collapsed="false">
      <c r="A29" s="117"/>
      <c r="B29" s="306"/>
      <c r="C29" s="306"/>
      <c r="D29" s="306"/>
      <c r="E29" s="306"/>
      <c r="F29" s="306"/>
      <c r="G29" s="306"/>
      <c r="H29" s="306"/>
      <c r="I29" s="306"/>
      <c r="J29" s="306"/>
    </row>
    <row r="30" customFormat="false" ht="10.15" hidden="false" customHeight="true" outlineLevel="0" collapsed="false">
      <c r="A30" s="117"/>
      <c r="B30" s="306"/>
      <c r="C30" s="306"/>
      <c r="D30" s="306"/>
      <c r="E30" s="306"/>
      <c r="F30" s="306"/>
      <c r="G30" s="306"/>
      <c r="H30" s="306"/>
      <c r="I30" s="306"/>
      <c r="J30" s="306"/>
    </row>
    <row r="31" customFormat="false" ht="10.15" hidden="false" customHeight="true" outlineLevel="0" collapsed="false">
      <c r="A31" s="117"/>
      <c r="B31" s="119"/>
      <c r="C31" s="119"/>
      <c r="D31" s="119"/>
      <c r="E31" s="119"/>
      <c r="F31" s="119"/>
      <c r="G31" s="119"/>
      <c r="H31" s="119"/>
      <c r="I31" s="119"/>
      <c r="J31" s="119"/>
    </row>
    <row r="32" customFormat="false" ht="10.15" hidden="false" customHeight="true" outlineLevel="0" collapsed="false">
      <c r="A32" s="117"/>
      <c r="B32" s="117"/>
      <c r="C32" s="117"/>
      <c r="D32" s="117"/>
      <c r="E32" s="117"/>
      <c r="F32" s="117"/>
      <c r="G32" s="117"/>
      <c r="H32" s="117"/>
      <c r="I32" s="117"/>
      <c r="J32" s="117"/>
    </row>
    <row r="33" customFormat="false" ht="10.15" hidden="false" customHeight="true" outlineLevel="0" collapsed="false">
      <c r="A33" s="86"/>
      <c r="B33" s="128"/>
      <c r="C33" s="128"/>
      <c r="D33" s="128"/>
      <c r="E33" s="128"/>
      <c r="F33" s="128"/>
      <c r="G33" s="128"/>
      <c r="H33" s="128"/>
      <c r="I33" s="128"/>
      <c r="J33" s="128"/>
    </row>
    <row r="34" customFormat="false" ht="10.15" hidden="false" customHeight="true" outlineLevel="0" collapsed="false">
      <c r="A34" s="86"/>
      <c r="B34" s="122"/>
      <c r="C34" s="122"/>
      <c r="D34" s="122"/>
      <c r="E34" s="122"/>
      <c r="F34" s="122"/>
      <c r="G34" s="122"/>
      <c r="H34" s="122"/>
      <c r="I34" s="122"/>
      <c r="J34" s="122"/>
    </row>
    <row r="35" customFormat="false" ht="10.15" hidden="false" customHeight="true" outlineLevel="0" collapsed="false">
      <c r="A35" s="86"/>
      <c r="B35" s="123"/>
      <c r="C35" s="123"/>
      <c r="D35" s="123"/>
      <c r="E35" s="123"/>
      <c r="F35" s="123"/>
      <c r="G35" s="123"/>
      <c r="H35" s="123"/>
      <c r="I35" s="123"/>
      <c r="J35" s="123"/>
    </row>
    <row r="36" customFormat="false" ht="10.15" hidden="false" customHeight="true" outlineLevel="0" collapsed="false">
      <c r="A36" s="86"/>
      <c r="B36" s="123"/>
      <c r="C36" s="123"/>
      <c r="D36" s="123"/>
      <c r="E36" s="123"/>
      <c r="F36" s="123"/>
      <c r="G36" s="123"/>
      <c r="H36" s="123"/>
      <c r="I36" s="123"/>
      <c r="J36" s="123"/>
    </row>
    <row r="37" customFormat="false" ht="11.2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</sheetData>
  <mergeCells count="14">
    <mergeCell ref="A1:J1"/>
    <mergeCell ref="A3:A6"/>
    <mergeCell ref="B3:C4"/>
    <mergeCell ref="D3:J3"/>
    <mergeCell ref="D4:D5"/>
    <mergeCell ref="E4:E5"/>
    <mergeCell ref="F4:F5"/>
    <mergeCell ref="G4:G5"/>
    <mergeCell ref="H4:H5"/>
    <mergeCell ref="I4:I5"/>
    <mergeCell ref="J4:J5"/>
    <mergeCell ref="A24:J24"/>
    <mergeCell ref="A25:J25"/>
    <mergeCell ref="A26:J26"/>
  </mergeCells>
  <hyperlinks>
    <hyperlink ref="A1" location="Inhaltsverzeichnis!A24" display="9.  Haushalte von Regelleistungsempfänger(innen)n  in Berlin am 31.12.2005 nach Art der Leistung,&#10;     eingesetztem Einkommen und Vermögen, Art der Unterbringung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©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P22" activeCellId="0" sqref="P2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80" width="40.16"/>
    <col collapsed="false" customWidth="true" hidden="false" outlineLevel="0" max="11" min="2" style="80" width="6.65"/>
    <col collapsed="false" customWidth="true" hidden="false" outlineLevel="0" max="12" min="12" style="38" width="6.65"/>
  </cols>
  <sheetData>
    <row r="1" customFormat="false" ht="27" hidden="false" customHeight="true" outlineLevel="0" collapsed="false">
      <c r="A1" s="180" t="s">
        <v>356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</row>
    <row r="2" s="38" customFormat="true" ht="12.75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68"/>
      <c r="M2" s="94"/>
    </row>
    <row r="3" customFormat="false" ht="13.15" hidden="false" customHeight="true" outlineLevel="0" collapsed="false">
      <c r="A3" s="89" t="s">
        <v>357</v>
      </c>
      <c r="B3" s="90" t="s">
        <v>124</v>
      </c>
      <c r="C3" s="90"/>
      <c r="D3" s="69" t="s">
        <v>358</v>
      </c>
      <c r="E3" s="69"/>
      <c r="F3" s="69"/>
      <c r="G3" s="69"/>
      <c r="H3" s="69"/>
      <c r="I3" s="69"/>
      <c r="J3" s="69"/>
      <c r="K3" s="69"/>
      <c r="L3" s="69"/>
      <c r="M3" s="91"/>
    </row>
    <row r="4" customFormat="false" ht="13.15" hidden="false" customHeight="true" outlineLevel="0" collapsed="false">
      <c r="A4" s="89"/>
      <c r="B4" s="90"/>
      <c r="C4" s="90"/>
      <c r="D4" s="90" t="s">
        <v>152</v>
      </c>
      <c r="E4" s="90" t="s">
        <v>359</v>
      </c>
      <c r="F4" s="90" t="s">
        <v>360</v>
      </c>
      <c r="G4" s="90" t="s">
        <v>361</v>
      </c>
      <c r="H4" s="90" t="s">
        <v>362</v>
      </c>
      <c r="I4" s="90" t="s">
        <v>363</v>
      </c>
      <c r="J4" s="90" t="s">
        <v>364</v>
      </c>
      <c r="K4" s="90" t="s">
        <v>365</v>
      </c>
      <c r="L4" s="69" t="s">
        <v>366</v>
      </c>
      <c r="M4" s="255"/>
    </row>
    <row r="5" customFormat="false" ht="13.15" hidden="false" customHeight="true" outlineLevel="0" collapsed="false">
      <c r="A5" s="89"/>
      <c r="B5" s="90" t="s">
        <v>157</v>
      </c>
      <c r="C5" s="90" t="s">
        <v>158</v>
      </c>
      <c r="D5" s="90"/>
      <c r="E5" s="90"/>
      <c r="F5" s="90"/>
      <c r="G5" s="90"/>
      <c r="H5" s="90"/>
      <c r="I5" s="90"/>
      <c r="J5" s="90"/>
      <c r="K5" s="90"/>
      <c r="L5" s="69"/>
      <c r="M5" s="256"/>
    </row>
    <row r="6" customFormat="false" ht="9" hidden="false" customHeight="true" outlineLevel="0" collapsed="false">
      <c r="A6" s="89"/>
      <c r="B6" s="298" t="n">
        <v>1</v>
      </c>
      <c r="C6" s="298" t="n">
        <v>2</v>
      </c>
      <c r="D6" s="298" t="n">
        <v>3</v>
      </c>
      <c r="E6" s="298" t="n">
        <v>4</v>
      </c>
      <c r="F6" s="298" t="n">
        <v>5</v>
      </c>
      <c r="G6" s="298" t="n">
        <v>6</v>
      </c>
      <c r="H6" s="298" t="n">
        <v>7</v>
      </c>
      <c r="I6" s="298" t="n">
        <v>8</v>
      </c>
      <c r="J6" s="298" t="n">
        <v>9</v>
      </c>
      <c r="K6" s="298" t="n">
        <v>10</v>
      </c>
      <c r="L6" s="299" t="n">
        <v>11</v>
      </c>
      <c r="M6" s="83"/>
    </row>
    <row r="7" customFormat="false" ht="9" hidden="false" customHeight="true" outlineLevel="0" collapsed="false">
      <c r="A7" s="307"/>
      <c r="B7" s="121"/>
      <c r="C7" s="85"/>
      <c r="D7" s="85"/>
      <c r="E7" s="85"/>
      <c r="F7" s="85"/>
      <c r="G7" s="85"/>
      <c r="H7" s="85"/>
      <c r="I7" s="85"/>
      <c r="J7" s="85"/>
      <c r="K7" s="85"/>
      <c r="L7" s="68"/>
    </row>
    <row r="8" customFormat="false" ht="10.15" hidden="false" customHeight="true" outlineLevel="0" collapsed="false">
      <c r="A8" s="182"/>
      <c r="B8" s="308" t="s">
        <v>113</v>
      </c>
      <c r="C8" s="308"/>
      <c r="D8" s="308"/>
      <c r="E8" s="308"/>
      <c r="F8" s="308"/>
      <c r="G8" s="308"/>
      <c r="H8" s="308"/>
      <c r="I8" s="308"/>
      <c r="J8" s="308"/>
      <c r="K8" s="308"/>
      <c r="L8" s="308"/>
    </row>
    <row r="9" customFormat="false" ht="4.9" hidden="false" customHeight="true" outlineLevel="0" collapsed="false">
      <c r="A9" s="182"/>
      <c r="B9" s="269"/>
      <c r="C9" s="269"/>
      <c r="D9" s="269"/>
      <c r="E9" s="269"/>
      <c r="F9" s="269"/>
      <c r="G9" s="269"/>
      <c r="H9" s="269"/>
      <c r="I9" s="269"/>
      <c r="J9" s="269"/>
      <c r="K9" s="269"/>
      <c r="L9" s="309"/>
    </row>
    <row r="10" customFormat="false" ht="10.9" hidden="false" customHeight="true" outlineLevel="0" collapsed="false">
      <c r="A10" s="183" t="s">
        <v>367</v>
      </c>
      <c r="B10" s="184" t="n">
        <v>7213</v>
      </c>
      <c r="C10" s="186" t="n">
        <v>100</v>
      </c>
      <c r="D10" s="186" t="n">
        <v>344</v>
      </c>
      <c r="E10" s="186" t="n">
        <v>904</v>
      </c>
      <c r="F10" s="186" t="n">
        <v>942</v>
      </c>
      <c r="G10" s="184" t="n">
        <v>1120</v>
      </c>
      <c r="H10" s="184" t="n">
        <v>1980</v>
      </c>
      <c r="I10" s="184" t="n">
        <v>1170</v>
      </c>
      <c r="J10" s="186" t="n">
        <v>471</v>
      </c>
      <c r="K10" s="185" t="n">
        <v>90</v>
      </c>
      <c r="L10" s="186" t="n">
        <v>192</v>
      </c>
      <c r="M10" s="310"/>
    </row>
    <row r="11" customFormat="false" ht="4.9" hidden="false" customHeight="true" outlineLevel="0" collapsed="false">
      <c r="A11" s="183"/>
      <c r="B11" s="184"/>
      <c r="C11" s="311"/>
      <c r="D11" s="268"/>
      <c r="E11" s="268"/>
      <c r="F11" s="268"/>
      <c r="G11" s="184"/>
      <c r="H11" s="184"/>
      <c r="I11" s="184"/>
      <c r="J11" s="186"/>
      <c r="K11" s="185"/>
      <c r="L11" s="186"/>
      <c r="M11" s="287"/>
    </row>
    <row r="12" customFormat="false" ht="10.9" hidden="false" customHeight="true" outlineLevel="0" collapsed="false">
      <c r="A12" s="183" t="s">
        <v>138</v>
      </c>
      <c r="B12" s="184" t="n">
        <v>181</v>
      </c>
      <c r="C12" s="221" t="n">
        <v>2.5</v>
      </c>
      <c r="D12" s="191" t="n">
        <v>0</v>
      </c>
      <c r="E12" s="191" t="n">
        <v>0</v>
      </c>
      <c r="F12" s="186" t="n">
        <v>2</v>
      </c>
      <c r="G12" s="184" t="n">
        <v>8</v>
      </c>
      <c r="H12" s="184" t="n">
        <v>19</v>
      </c>
      <c r="I12" s="184" t="n">
        <v>43</v>
      </c>
      <c r="J12" s="186" t="n">
        <v>62</v>
      </c>
      <c r="K12" s="185" t="n">
        <v>18</v>
      </c>
      <c r="L12" s="186" t="n">
        <v>29</v>
      </c>
      <c r="M12" s="310"/>
    </row>
    <row r="13" customFormat="false" ht="10.9" hidden="false" customHeight="true" outlineLevel="0" collapsed="false">
      <c r="A13" s="183" t="s">
        <v>139</v>
      </c>
      <c r="B13" s="184" t="n">
        <v>817</v>
      </c>
      <c r="C13" s="221" t="n">
        <v>11.3</v>
      </c>
      <c r="D13" s="186" t="n">
        <v>1</v>
      </c>
      <c r="E13" s="191" t="n">
        <v>0</v>
      </c>
      <c r="F13" s="186" t="n">
        <v>11</v>
      </c>
      <c r="G13" s="184" t="n">
        <v>76</v>
      </c>
      <c r="H13" s="184" t="n">
        <v>365</v>
      </c>
      <c r="I13" s="184" t="n">
        <v>280</v>
      </c>
      <c r="J13" s="186" t="n">
        <v>78</v>
      </c>
      <c r="K13" s="185" t="n">
        <v>3</v>
      </c>
      <c r="L13" s="186" t="n">
        <v>3</v>
      </c>
      <c r="M13" s="310"/>
    </row>
    <row r="14" customFormat="false" ht="10.9" hidden="false" customHeight="true" outlineLevel="0" collapsed="false">
      <c r="A14" s="183" t="s">
        <v>368</v>
      </c>
      <c r="B14" s="184"/>
      <c r="C14" s="221"/>
      <c r="D14" s="61"/>
      <c r="E14" s="61"/>
      <c r="F14" s="61"/>
      <c r="G14" s="184"/>
      <c r="H14" s="184"/>
      <c r="I14" s="184"/>
      <c r="J14" s="186"/>
      <c r="K14" s="185"/>
      <c r="L14" s="186"/>
      <c r="M14" s="310"/>
    </row>
    <row r="15" customFormat="false" ht="10.9" hidden="false" customHeight="true" outlineLevel="0" collapsed="false">
      <c r="A15" s="189" t="s">
        <v>95</v>
      </c>
      <c r="B15" s="184" t="n">
        <v>3871</v>
      </c>
      <c r="C15" s="221" t="n">
        <v>53.7</v>
      </c>
      <c r="D15" s="191" t="n">
        <v>0</v>
      </c>
      <c r="E15" s="186" t="n">
        <v>644</v>
      </c>
      <c r="F15" s="186" t="n">
        <v>686</v>
      </c>
      <c r="G15" s="184" t="n">
        <v>769</v>
      </c>
      <c r="H15" s="184" t="n">
        <v>1080</v>
      </c>
      <c r="I15" s="184" t="n">
        <v>455</v>
      </c>
      <c r="J15" s="186" t="n">
        <v>164</v>
      </c>
      <c r="K15" s="185" t="n">
        <v>32</v>
      </c>
      <c r="L15" s="186" t="n">
        <v>41</v>
      </c>
      <c r="M15" s="310"/>
    </row>
    <row r="16" customFormat="false" ht="10.9" hidden="false" customHeight="true" outlineLevel="0" collapsed="false">
      <c r="A16" s="189" t="s">
        <v>96</v>
      </c>
      <c r="B16" s="184" t="n">
        <v>1047</v>
      </c>
      <c r="C16" s="221" t="n">
        <v>14.5</v>
      </c>
      <c r="D16" s="191" t="n">
        <v>0</v>
      </c>
      <c r="E16" s="186" t="n">
        <v>219</v>
      </c>
      <c r="F16" s="186" t="n">
        <v>163</v>
      </c>
      <c r="G16" s="184" t="n">
        <v>129</v>
      </c>
      <c r="H16" s="184" t="n">
        <v>171</v>
      </c>
      <c r="I16" s="184" t="n">
        <v>128</v>
      </c>
      <c r="J16" s="186" t="n">
        <v>92</v>
      </c>
      <c r="K16" s="185" t="n">
        <v>32</v>
      </c>
      <c r="L16" s="186" t="n">
        <v>113</v>
      </c>
      <c r="M16" s="310"/>
    </row>
    <row r="17" customFormat="false" ht="10.9" hidden="false" customHeight="true" outlineLevel="0" collapsed="false">
      <c r="A17" s="183" t="s">
        <v>369</v>
      </c>
      <c r="B17" s="184"/>
      <c r="C17" s="221"/>
      <c r="D17" s="61"/>
      <c r="E17" s="61"/>
      <c r="F17" s="61"/>
      <c r="G17" s="184"/>
      <c r="H17" s="184"/>
      <c r="I17" s="184"/>
      <c r="J17" s="186"/>
      <c r="K17" s="185"/>
      <c r="L17" s="186"/>
      <c r="M17" s="310"/>
    </row>
    <row r="18" customFormat="false" ht="10.9" hidden="false" customHeight="true" outlineLevel="0" collapsed="false">
      <c r="A18" s="189" t="s">
        <v>95</v>
      </c>
      <c r="B18" s="184" t="n">
        <v>75</v>
      </c>
      <c r="C18" s="221" t="n">
        <v>1</v>
      </c>
      <c r="D18" s="191" t="n">
        <v>0</v>
      </c>
      <c r="E18" s="191" t="n">
        <v>0</v>
      </c>
      <c r="F18" s="191" t="n">
        <v>0</v>
      </c>
      <c r="G18" s="184" t="n">
        <v>1</v>
      </c>
      <c r="H18" s="184" t="n">
        <v>26</v>
      </c>
      <c r="I18" s="184" t="n">
        <v>39</v>
      </c>
      <c r="J18" s="186" t="n">
        <v>7</v>
      </c>
      <c r="K18" s="185" t="n">
        <v>1</v>
      </c>
      <c r="L18" s="186" t="n">
        <v>1</v>
      </c>
      <c r="M18" s="310"/>
    </row>
    <row r="19" customFormat="false" ht="10.9" hidden="false" customHeight="true" outlineLevel="0" collapsed="false">
      <c r="A19" s="189" t="s">
        <v>96</v>
      </c>
      <c r="B19" s="184" t="n">
        <v>483</v>
      </c>
      <c r="C19" s="221" t="n">
        <v>6.7</v>
      </c>
      <c r="D19" s="186" t="n">
        <v>1</v>
      </c>
      <c r="E19" s="186" t="n">
        <v>20</v>
      </c>
      <c r="F19" s="186" t="n">
        <v>54</v>
      </c>
      <c r="G19" s="184" t="n">
        <v>91</v>
      </c>
      <c r="H19" s="184" t="n">
        <v>208</v>
      </c>
      <c r="I19" s="184" t="n">
        <v>89</v>
      </c>
      <c r="J19" s="186" t="n">
        <v>19</v>
      </c>
      <c r="K19" s="192" t="n">
        <v>0</v>
      </c>
      <c r="L19" s="186" t="n">
        <v>1</v>
      </c>
      <c r="M19" s="310"/>
    </row>
    <row r="20" customFormat="false" ht="10.9" hidden="false" customHeight="true" outlineLevel="0" collapsed="false">
      <c r="A20" s="183" t="s">
        <v>370</v>
      </c>
      <c r="B20" s="184" t="n">
        <v>23</v>
      </c>
      <c r="C20" s="221" t="n">
        <v>0.3</v>
      </c>
      <c r="D20" s="191" t="n">
        <v>0</v>
      </c>
      <c r="E20" s="191" t="n">
        <v>0</v>
      </c>
      <c r="F20" s="186" t="n">
        <v>1</v>
      </c>
      <c r="G20" s="312" t="n">
        <v>0</v>
      </c>
      <c r="H20" s="184" t="n">
        <v>2</v>
      </c>
      <c r="I20" s="184" t="n">
        <v>8</v>
      </c>
      <c r="J20" s="186" t="n">
        <v>7</v>
      </c>
      <c r="K20" s="185" t="n">
        <v>3</v>
      </c>
      <c r="L20" s="186" t="n">
        <v>2</v>
      </c>
      <c r="M20" s="310"/>
    </row>
    <row r="21" customFormat="false" ht="10.9" hidden="false" customHeight="true" outlineLevel="0" collapsed="false">
      <c r="A21" s="183" t="s">
        <v>371</v>
      </c>
      <c r="B21" s="184" t="n">
        <v>716</v>
      </c>
      <c r="C21" s="221" t="n">
        <v>9.9</v>
      </c>
      <c r="D21" s="186" t="n">
        <v>342</v>
      </c>
      <c r="E21" s="186" t="n">
        <v>21</v>
      </c>
      <c r="F21" s="186" t="n">
        <v>25</v>
      </c>
      <c r="G21" s="184" t="n">
        <v>46</v>
      </c>
      <c r="H21" s="184" t="n">
        <v>109</v>
      </c>
      <c r="I21" s="184" t="n">
        <v>128</v>
      </c>
      <c r="J21" s="186" t="n">
        <v>42</v>
      </c>
      <c r="K21" s="185" t="n">
        <v>1</v>
      </c>
      <c r="L21" s="186" t="n">
        <v>2</v>
      </c>
      <c r="M21" s="310"/>
    </row>
    <row r="22" customFormat="false" ht="4.9" hidden="false" customHeight="true" outlineLevel="0" collapsed="false">
      <c r="A22" s="182"/>
      <c r="B22" s="268"/>
      <c r="C22" s="268"/>
      <c r="D22" s="269"/>
      <c r="E22" s="268"/>
      <c r="F22" s="269"/>
      <c r="G22" s="269"/>
      <c r="H22" s="269"/>
      <c r="I22" s="269"/>
      <c r="J22" s="269"/>
      <c r="K22" s="185"/>
      <c r="L22" s="313"/>
    </row>
    <row r="23" customFormat="false" ht="10.15" hidden="false" customHeight="true" outlineLevel="0" collapsed="false">
      <c r="A23" s="182"/>
      <c r="B23" s="308" t="s">
        <v>372</v>
      </c>
      <c r="C23" s="308"/>
      <c r="D23" s="308"/>
      <c r="E23" s="308"/>
      <c r="F23" s="308"/>
      <c r="G23" s="308"/>
      <c r="H23" s="308"/>
      <c r="I23" s="308"/>
      <c r="J23" s="308"/>
      <c r="K23" s="308"/>
      <c r="L23" s="308"/>
    </row>
    <row r="24" customFormat="false" ht="4.9" hidden="false" customHeight="true" outlineLevel="0" collapsed="false">
      <c r="A24" s="182"/>
      <c r="B24" s="268"/>
      <c r="C24" s="268"/>
      <c r="D24" s="268"/>
      <c r="E24" s="268"/>
      <c r="F24" s="268"/>
      <c r="G24" s="268"/>
      <c r="H24" s="268"/>
      <c r="I24" s="268"/>
      <c r="J24" s="268"/>
      <c r="K24" s="185"/>
      <c r="L24" s="313"/>
    </row>
    <row r="25" customFormat="false" ht="10.9" hidden="false" customHeight="true" outlineLevel="0" collapsed="false">
      <c r="A25" s="183" t="s">
        <v>373</v>
      </c>
      <c r="B25" s="184" t="n">
        <v>1093</v>
      </c>
      <c r="C25" s="186" t="n">
        <v>100</v>
      </c>
      <c r="D25" s="186" t="n">
        <v>61</v>
      </c>
      <c r="E25" s="186" t="n">
        <v>180</v>
      </c>
      <c r="F25" s="186" t="n">
        <v>161</v>
      </c>
      <c r="G25" s="184" t="n">
        <v>206</v>
      </c>
      <c r="H25" s="184" t="n">
        <v>273</v>
      </c>
      <c r="I25" s="184" t="n">
        <v>139</v>
      </c>
      <c r="J25" s="186" t="n">
        <v>38</v>
      </c>
      <c r="K25" s="185" t="n">
        <v>12</v>
      </c>
      <c r="L25" s="186" t="n">
        <v>23</v>
      </c>
      <c r="M25" s="287"/>
    </row>
    <row r="26" customFormat="false" ht="4.9" hidden="false" customHeight="true" outlineLevel="0" collapsed="false">
      <c r="A26" s="202"/>
      <c r="B26" s="184"/>
      <c r="C26" s="311"/>
      <c r="D26" s="269"/>
      <c r="E26" s="269"/>
      <c r="F26" s="269"/>
      <c r="G26" s="269"/>
      <c r="H26" s="269"/>
      <c r="I26" s="269"/>
      <c r="J26" s="269"/>
      <c r="K26" s="185"/>
      <c r="L26" s="269"/>
    </row>
    <row r="27" customFormat="false" ht="10.9" hidden="false" customHeight="true" outlineLevel="0" collapsed="false">
      <c r="A27" s="183" t="s">
        <v>138</v>
      </c>
      <c r="B27" s="184" t="n">
        <v>10</v>
      </c>
      <c r="C27" s="221" t="n">
        <v>0.9</v>
      </c>
      <c r="D27" s="191" t="n">
        <v>0</v>
      </c>
      <c r="E27" s="191" t="n">
        <v>0</v>
      </c>
      <c r="F27" s="191" t="n">
        <v>0</v>
      </c>
      <c r="G27" s="312" t="n">
        <v>0</v>
      </c>
      <c r="H27" s="184" t="n">
        <v>1</v>
      </c>
      <c r="I27" s="184" t="n">
        <v>3</v>
      </c>
      <c r="J27" s="186" t="n">
        <v>5</v>
      </c>
      <c r="K27" s="185" t="n">
        <v>1</v>
      </c>
      <c r="L27" s="191" t="n">
        <v>0</v>
      </c>
      <c r="M27" s="287"/>
    </row>
    <row r="28" customFormat="false" ht="10.9" hidden="false" customHeight="true" outlineLevel="0" collapsed="false">
      <c r="A28" s="183" t="s">
        <v>139</v>
      </c>
      <c r="B28" s="184" t="n">
        <v>81</v>
      </c>
      <c r="C28" s="221" t="n">
        <v>7.4</v>
      </c>
      <c r="D28" s="191" t="n">
        <v>0</v>
      </c>
      <c r="E28" s="191" t="n">
        <v>0</v>
      </c>
      <c r="F28" s="186" t="n">
        <v>1</v>
      </c>
      <c r="G28" s="184" t="n">
        <v>11</v>
      </c>
      <c r="H28" s="184" t="n">
        <v>41</v>
      </c>
      <c r="I28" s="184" t="n">
        <v>26</v>
      </c>
      <c r="J28" s="186" t="n">
        <v>2</v>
      </c>
      <c r="K28" s="192" t="n">
        <v>0</v>
      </c>
      <c r="L28" s="191" t="n">
        <v>0</v>
      </c>
      <c r="M28" s="287"/>
    </row>
    <row r="29" customFormat="false" ht="10.9" hidden="false" customHeight="true" outlineLevel="0" collapsed="false">
      <c r="A29" s="183" t="s">
        <v>368</v>
      </c>
      <c r="B29" s="184"/>
      <c r="C29" s="221"/>
      <c r="D29" s="61"/>
      <c r="E29" s="61"/>
      <c r="F29" s="61"/>
      <c r="G29" s="184"/>
      <c r="H29" s="184"/>
      <c r="I29" s="184"/>
      <c r="J29" s="61"/>
      <c r="K29" s="185"/>
      <c r="L29" s="61"/>
      <c r="M29" s="287"/>
    </row>
    <row r="30" customFormat="false" ht="10.9" hidden="false" customHeight="true" outlineLevel="0" collapsed="false">
      <c r="A30" s="189" t="s">
        <v>95</v>
      </c>
      <c r="B30" s="184" t="n">
        <v>684</v>
      </c>
      <c r="C30" s="221" t="n">
        <v>62.6</v>
      </c>
      <c r="D30" s="191" t="n">
        <v>0</v>
      </c>
      <c r="E30" s="186" t="n">
        <v>138</v>
      </c>
      <c r="F30" s="186" t="n">
        <v>122</v>
      </c>
      <c r="G30" s="184" t="n">
        <v>152</v>
      </c>
      <c r="H30" s="184" t="n">
        <v>175</v>
      </c>
      <c r="I30" s="184" t="n">
        <v>64</v>
      </c>
      <c r="J30" s="186" t="n">
        <v>19</v>
      </c>
      <c r="K30" s="185" t="n">
        <v>6</v>
      </c>
      <c r="L30" s="186" t="n">
        <v>8</v>
      </c>
      <c r="M30" s="287"/>
    </row>
    <row r="31" customFormat="false" ht="10.9" hidden="false" customHeight="true" outlineLevel="0" collapsed="false">
      <c r="A31" s="189" t="s">
        <v>96</v>
      </c>
      <c r="B31" s="184" t="n">
        <v>152</v>
      </c>
      <c r="C31" s="221" t="n">
        <v>13.9</v>
      </c>
      <c r="D31" s="191" t="n">
        <v>0</v>
      </c>
      <c r="E31" s="186" t="n">
        <v>34</v>
      </c>
      <c r="F31" s="186" t="n">
        <v>26</v>
      </c>
      <c r="G31" s="184" t="n">
        <v>22</v>
      </c>
      <c r="H31" s="184" t="n">
        <v>20</v>
      </c>
      <c r="I31" s="184" t="n">
        <v>24</v>
      </c>
      <c r="J31" s="186" t="n">
        <v>8</v>
      </c>
      <c r="K31" s="185" t="n">
        <v>5</v>
      </c>
      <c r="L31" s="186" t="n">
        <v>13</v>
      </c>
      <c r="M31" s="287"/>
    </row>
    <row r="32" customFormat="false" ht="10.9" hidden="false" customHeight="true" outlineLevel="0" collapsed="false">
      <c r="A32" s="183" t="s">
        <v>369</v>
      </c>
      <c r="B32" s="184"/>
      <c r="C32" s="221"/>
      <c r="D32" s="61"/>
      <c r="E32" s="61"/>
      <c r="F32" s="61"/>
      <c r="G32" s="184"/>
      <c r="H32" s="184"/>
      <c r="I32" s="184"/>
      <c r="J32" s="61"/>
      <c r="K32" s="185"/>
      <c r="L32" s="61"/>
      <c r="M32" s="287"/>
    </row>
    <row r="33" customFormat="false" ht="10.9" hidden="false" customHeight="true" outlineLevel="0" collapsed="false">
      <c r="A33" s="189" t="s">
        <v>95</v>
      </c>
      <c r="B33" s="184" t="n">
        <v>8</v>
      </c>
      <c r="C33" s="221" t="n">
        <v>0.7</v>
      </c>
      <c r="D33" s="191" t="n">
        <v>0</v>
      </c>
      <c r="E33" s="191" t="n">
        <v>0</v>
      </c>
      <c r="F33" s="191" t="n">
        <v>0</v>
      </c>
      <c r="G33" s="312" t="n">
        <v>0</v>
      </c>
      <c r="H33" s="184" t="n">
        <v>5</v>
      </c>
      <c r="I33" s="184" t="n">
        <v>3</v>
      </c>
      <c r="J33" s="191" t="n">
        <v>0</v>
      </c>
      <c r="K33" s="192" t="n">
        <v>0</v>
      </c>
      <c r="L33" s="191" t="n">
        <v>0</v>
      </c>
      <c r="M33" s="287"/>
    </row>
    <row r="34" customFormat="false" ht="10.9" hidden="false" customHeight="true" outlineLevel="0" collapsed="false">
      <c r="A34" s="189" t="s">
        <v>96</v>
      </c>
      <c r="B34" s="184" t="n">
        <v>65</v>
      </c>
      <c r="C34" s="221" t="n">
        <v>5.9</v>
      </c>
      <c r="D34" s="191" t="n">
        <v>0</v>
      </c>
      <c r="E34" s="186" t="n">
        <v>6</v>
      </c>
      <c r="F34" s="186" t="n">
        <v>11</v>
      </c>
      <c r="G34" s="184" t="n">
        <v>17</v>
      </c>
      <c r="H34" s="184" t="n">
        <v>22</v>
      </c>
      <c r="I34" s="184" t="n">
        <v>9</v>
      </c>
      <c r="J34" s="191" t="n">
        <v>0</v>
      </c>
      <c r="K34" s="192" t="n">
        <v>0</v>
      </c>
      <c r="L34" s="191" t="n">
        <v>0</v>
      </c>
      <c r="M34" s="287"/>
    </row>
    <row r="35" customFormat="false" ht="10.9" hidden="false" customHeight="true" outlineLevel="0" collapsed="false">
      <c r="A35" s="183" t="s">
        <v>370</v>
      </c>
      <c r="B35" s="184" t="n">
        <v>5</v>
      </c>
      <c r="C35" s="221" t="n">
        <v>0.5</v>
      </c>
      <c r="D35" s="191" t="n">
        <v>0</v>
      </c>
      <c r="E35" s="191" t="n">
        <v>0</v>
      </c>
      <c r="F35" s="191" t="n">
        <v>0</v>
      </c>
      <c r="G35" s="312" t="n">
        <v>0</v>
      </c>
      <c r="H35" s="312" t="n">
        <v>0</v>
      </c>
      <c r="I35" s="184" t="n">
        <v>4</v>
      </c>
      <c r="J35" s="191" t="n">
        <v>0</v>
      </c>
      <c r="K35" s="192" t="n">
        <v>0</v>
      </c>
      <c r="L35" s="186" t="n">
        <v>1</v>
      </c>
      <c r="M35" s="287"/>
    </row>
    <row r="36" customFormat="false" ht="10.9" hidden="false" customHeight="true" outlineLevel="0" collapsed="false">
      <c r="A36" s="183" t="s">
        <v>371</v>
      </c>
      <c r="B36" s="184" t="n">
        <v>88</v>
      </c>
      <c r="C36" s="221" t="n">
        <v>8.1</v>
      </c>
      <c r="D36" s="186" t="n">
        <v>61</v>
      </c>
      <c r="E36" s="186" t="n">
        <v>2</v>
      </c>
      <c r="F36" s="186" t="n">
        <v>1</v>
      </c>
      <c r="G36" s="184" t="n">
        <v>4</v>
      </c>
      <c r="H36" s="184" t="n">
        <v>9</v>
      </c>
      <c r="I36" s="184" t="n">
        <v>6</v>
      </c>
      <c r="J36" s="186" t="n">
        <v>4</v>
      </c>
      <c r="K36" s="192" t="n">
        <v>0</v>
      </c>
      <c r="L36" s="186" t="n">
        <v>1</v>
      </c>
      <c r="M36" s="287"/>
    </row>
    <row r="37" customFormat="false" ht="4.9" hidden="false" customHeight="true" outlineLevel="0" collapsed="false">
      <c r="A37" s="182"/>
      <c r="B37" s="268"/>
      <c r="C37" s="268"/>
      <c r="D37" s="269"/>
      <c r="E37" s="269"/>
      <c r="F37" s="269"/>
      <c r="G37" s="269"/>
      <c r="H37" s="269"/>
      <c r="I37" s="269"/>
      <c r="J37" s="269"/>
      <c r="K37" s="269"/>
      <c r="L37" s="313"/>
    </row>
    <row r="38" customFormat="false" ht="10.15" hidden="false" customHeight="true" outlineLevel="0" collapsed="false">
      <c r="A38" s="182"/>
      <c r="B38" s="308" t="s">
        <v>374</v>
      </c>
      <c r="C38" s="308"/>
      <c r="D38" s="308"/>
      <c r="E38" s="308"/>
      <c r="F38" s="308"/>
      <c r="G38" s="308"/>
      <c r="H38" s="308"/>
      <c r="I38" s="308"/>
      <c r="J38" s="308"/>
      <c r="K38" s="308"/>
      <c r="L38" s="308"/>
    </row>
    <row r="39" customFormat="false" ht="4.9" hidden="false" customHeight="true" outlineLevel="0" collapsed="false">
      <c r="A39" s="182"/>
      <c r="B39" s="268"/>
      <c r="C39" s="110"/>
      <c r="D39" s="110"/>
      <c r="E39" s="110"/>
      <c r="F39" s="110"/>
      <c r="G39" s="110"/>
      <c r="H39" s="110"/>
      <c r="I39" s="110"/>
      <c r="J39" s="110"/>
      <c r="K39" s="110"/>
      <c r="L39" s="182"/>
    </row>
    <row r="40" customFormat="false" ht="10.9" hidden="false" customHeight="true" outlineLevel="0" collapsed="false">
      <c r="A40" s="183" t="s">
        <v>373</v>
      </c>
      <c r="B40" s="184" t="n">
        <v>1110</v>
      </c>
      <c r="C40" s="186" t="n">
        <v>100</v>
      </c>
      <c r="D40" s="186" t="n">
        <v>43</v>
      </c>
      <c r="E40" s="186" t="n">
        <v>195</v>
      </c>
      <c r="F40" s="186" t="n">
        <v>159</v>
      </c>
      <c r="G40" s="184" t="n">
        <v>198</v>
      </c>
      <c r="H40" s="184" t="n">
        <v>293</v>
      </c>
      <c r="I40" s="184" t="n">
        <v>142</v>
      </c>
      <c r="J40" s="186" t="n">
        <v>53</v>
      </c>
      <c r="K40" s="185" t="n">
        <v>7</v>
      </c>
      <c r="L40" s="186" t="n">
        <v>20</v>
      </c>
      <c r="M40" s="287"/>
    </row>
    <row r="41" customFormat="false" ht="4.9" hidden="false" customHeight="true" outlineLevel="0" collapsed="false">
      <c r="A41" s="202"/>
      <c r="B41" s="184"/>
      <c r="C41" s="314"/>
      <c r="D41" s="268"/>
      <c r="E41" s="268"/>
      <c r="F41" s="268"/>
      <c r="G41" s="184"/>
      <c r="H41" s="184"/>
      <c r="I41" s="184"/>
      <c r="J41" s="186"/>
      <c r="K41" s="185"/>
      <c r="L41" s="186"/>
    </row>
    <row r="42" customFormat="false" ht="10.9" hidden="false" customHeight="true" outlineLevel="0" collapsed="false">
      <c r="A42" s="183" t="s">
        <v>138</v>
      </c>
      <c r="B42" s="184" t="n">
        <v>32</v>
      </c>
      <c r="C42" s="221" t="n">
        <v>2.9</v>
      </c>
      <c r="D42" s="191" t="n">
        <v>0</v>
      </c>
      <c r="E42" s="191" t="n">
        <v>0</v>
      </c>
      <c r="F42" s="186" t="n">
        <v>1</v>
      </c>
      <c r="G42" s="184" t="n">
        <v>3</v>
      </c>
      <c r="H42" s="184" t="n">
        <v>5</v>
      </c>
      <c r="I42" s="184" t="n">
        <v>6</v>
      </c>
      <c r="J42" s="186" t="n">
        <v>12</v>
      </c>
      <c r="K42" s="185" t="n">
        <v>1</v>
      </c>
      <c r="L42" s="186" t="n">
        <v>4</v>
      </c>
      <c r="M42" s="287"/>
    </row>
    <row r="43" customFormat="false" ht="10.9" hidden="false" customHeight="true" outlineLevel="0" collapsed="false">
      <c r="A43" s="183" t="s">
        <v>139</v>
      </c>
      <c r="B43" s="184" t="n">
        <v>59</v>
      </c>
      <c r="C43" s="221" t="n">
        <v>5.3</v>
      </c>
      <c r="D43" s="191" t="n">
        <v>0</v>
      </c>
      <c r="E43" s="191" t="n">
        <v>0</v>
      </c>
      <c r="F43" s="186" t="n">
        <v>3</v>
      </c>
      <c r="G43" s="184" t="n">
        <v>8</v>
      </c>
      <c r="H43" s="184" t="n">
        <v>23</v>
      </c>
      <c r="I43" s="184" t="n">
        <v>19</v>
      </c>
      <c r="J43" s="186" t="n">
        <v>5</v>
      </c>
      <c r="K43" s="185" t="n">
        <v>1</v>
      </c>
      <c r="L43" s="191" t="n">
        <v>0</v>
      </c>
      <c r="M43" s="287"/>
    </row>
    <row r="44" customFormat="false" ht="10.9" hidden="false" customHeight="true" outlineLevel="0" collapsed="false">
      <c r="A44" s="183" t="s">
        <v>368</v>
      </c>
      <c r="B44" s="184"/>
      <c r="C44" s="221"/>
      <c r="D44" s="61"/>
      <c r="E44" s="61"/>
      <c r="F44" s="61"/>
      <c r="G44" s="184"/>
      <c r="H44" s="184"/>
      <c r="I44" s="184"/>
      <c r="J44" s="186"/>
      <c r="K44" s="185"/>
      <c r="L44" s="186"/>
      <c r="M44" s="287"/>
    </row>
    <row r="45" customFormat="false" ht="10.9" hidden="false" customHeight="true" outlineLevel="0" collapsed="false">
      <c r="A45" s="189" t="s">
        <v>95</v>
      </c>
      <c r="B45" s="184" t="n">
        <v>727</v>
      </c>
      <c r="C45" s="221" t="n">
        <v>65.5</v>
      </c>
      <c r="D45" s="191" t="n">
        <v>0</v>
      </c>
      <c r="E45" s="186" t="n">
        <v>159</v>
      </c>
      <c r="F45" s="186" t="n">
        <v>128</v>
      </c>
      <c r="G45" s="184" t="n">
        <v>145</v>
      </c>
      <c r="H45" s="184" t="n">
        <v>193</v>
      </c>
      <c r="I45" s="184" t="n">
        <v>78</v>
      </c>
      <c r="J45" s="186" t="n">
        <v>18</v>
      </c>
      <c r="K45" s="185" t="n">
        <v>2</v>
      </c>
      <c r="L45" s="186" t="n">
        <v>4</v>
      </c>
      <c r="M45" s="287"/>
    </row>
    <row r="46" customFormat="false" ht="10.9" hidden="false" customHeight="true" outlineLevel="0" collapsed="false">
      <c r="A46" s="189" t="s">
        <v>96</v>
      </c>
      <c r="B46" s="184" t="n">
        <v>170</v>
      </c>
      <c r="C46" s="221" t="n">
        <v>15.3</v>
      </c>
      <c r="D46" s="191" t="n">
        <v>0</v>
      </c>
      <c r="E46" s="186" t="n">
        <v>34</v>
      </c>
      <c r="F46" s="186" t="n">
        <v>22</v>
      </c>
      <c r="G46" s="184" t="n">
        <v>27</v>
      </c>
      <c r="H46" s="184" t="n">
        <v>38</v>
      </c>
      <c r="I46" s="184" t="n">
        <v>22</v>
      </c>
      <c r="J46" s="186" t="n">
        <v>13</v>
      </c>
      <c r="K46" s="185" t="n">
        <v>2</v>
      </c>
      <c r="L46" s="186" t="n">
        <v>12</v>
      </c>
      <c r="M46" s="287"/>
    </row>
    <row r="47" customFormat="false" ht="10.9" hidden="false" customHeight="true" outlineLevel="0" collapsed="false">
      <c r="A47" s="183" t="s">
        <v>369</v>
      </c>
      <c r="B47" s="184"/>
      <c r="C47" s="221"/>
      <c r="D47" s="61"/>
      <c r="E47" s="61"/>
      <c r="F47" s="61"/>
      <c r="G47" s="184"/>
      <c r="H47" s="184"/>
      <c r="I47" s="184"/>
      <c r="J47" s="186"/>
      <c r="K47" s="185"/>
      <c r="L47" s="186"/>
      <c r="M47" s="287"/>
    </row>
    <row r="48" customFormat="false" ht="10.9" hidden="false" customHeight="true" outlineLevel="0" collapsed="false">
      <c r="A48" s="189" t="s">
        <v>95</v>
      </c>
      <c r="B48" s="184" t="n">
        <v>7</v>
      </c>
      <c r="C48" s="221" t="n">
        <v>0.6</v>
      </c>
      <c r="D48" s="191" t="n">
        <v>0</v>
      </c>
      <c r="E48" s="191" t="n">
        <v>0</v>
      </c>
      <c r="F48" s="191" t="n">
        <v>0</v>
      </c>
      <c r="G48" s="312" t="n">
        <v>0</v>
      </c>
      <c r="H48" s="184" t="n">
        <v>1</v>
      </c>
      <c r="I48" s="184" t="n">
        <v>4</v>
      </c>
      <c r="J48" s="186" t="n">
        <v>1</v>
      </c>
      <c r="K48" s="185" t="n">
        <v>1</v>
      </c>
      <c r="L48" s="191" t="n">
        <v>0</v>
      </c>
      <c r="M48" s="287"/>
    </row>
    <row r="49" customFormat="false" ht="10.9" hidden="false" customHeight="true" outlineLevel="0" collapsed="false">
      <c r="A49" s="189" t="s">
        <v>96</v>
      </c>
      <c r="B49" s="184" t="n">
        <v>51</v>
      </c>
      <c r="C49" s="221" t="n">
        <v>4.6</v>
      </c>
      <c r="D49" s="186" t="n">
        <v>1</v>
      </c>
      <c r="E49" s="186" t="n">
        <v>2</v>
      </c>
      <c r="F49" s="186" t="n">
        <v>5</v>
      </c>
      <c r="G49" s="184" t="n">
        <v>13</v>
      </c>
      <c r="H49" s="184" t="n">
        <v>20</v>
      </c>
      <c r="I49" s="184" t="n">
        <v>10</v>
      </c>
      <c r="J49" s="191" t="n">
        <v>0</v>
      </c>
      <c r="K49" s="192" t="n">
        <v>0</v>
      </c>
      <c r="L49" s="191" t="n">
        <v>0</v>
      </c>
      <c r="M49" s="287"/>
    </row>
    <row r="50" customFormat="false" ht="10.9" hidden="false" customHeight="true" outlineLevel="0" collapsed="false">
      <c r="A50" s="183" t="s">
        <v>370</v>
      </c>
      <c r="B50" s="184" t="n">
        <v>2</v>
      </c>
      <c r="C50" s="221" t="n">
        <v>0.2</v>
      </c>
      <c r="D50" s="191" t="n">
        <v>0</v>
      </c>
      <c r="E50" s="191" t="n">
        <v>0</v>
      </c>
      <c r="F50" s="191" t="n">
        <v>0</v>
      </c>
      <c r="G50" s="312" t="n">
        <v>0</v>
      </c>
      <c r="H50" s="184" t="n">
        <v>1</v>
      </c>
      <c r="I50" s="312" t="n">
        <v>0</v>
      </c>
      <c r="J50" s="186" t="n">
        <v>1</v>
      </c>
      <c r="K50" s="192" t="n">
        <v>0</v>
      </c>
      <c r="L50" s="191" t="n">
        <v>0</v>
      </c>
      <c r="M50" s="287"/>
    </row>
    <row r="51" customFormat="false" ht="10.9" hidden="false" customHeight="true" outlineLevel="0" collapsed="false">
      <c r="A51" s="183" t="s">
        <v>371</v>
      </c>
      <c r="B51" s="184" t="n">
        <v>62</v>
      </c>
      <c r="C51" s="221" t="n">
        <v>5.6</v>
      </c>
      <c r="D51" s="186" t="n">
        <v>42</v>
      </c>
      <c r="E51" s="191" t="n">
        <v>0</v>
      </c>
      <c r="F51" s="191" t="n">
        <v>0</v>
      </c>
      <c r="G51" s="184" t="n">
        <v>2</v>
      </c>
      <c r="H51" s="184" t="n">
        <v>12</v>
      </c>
      <c r="I51" s="184" t="n">
        <v>3</v>
      </c>
      <c r="J51" s="186" t="n">
        <v>3</v>
      </c>
      <c r="K51" s="192" t="n">
        <v>0</v>
      </c>
      <c r="L51" s="191" t="n">
        <v>0</v>
      </c>
      <c r="M51" s="287"/>
    </row>
    <row r="52" customFormat="false" ht="4.9" hidden="false" customHeight="true" outlineLevel="0" collapsed="false">
      <c r="A52" s="182"/>
      <c r="B52" s="268"/>
      <c r="C52" s="182"/>
      <c r="D52" s="182"/>
      <c r="E52" s="182"/>
      <c r="F52" s="182"/>
      <c r="G52" s="182"/>
      <c r="H52" s="182"/>
      <c r="I52" s="182"/>
      <c r="J52" s="182"/>
      <c r="K52" s="182"/>
      <c r="L52" s="182"/>
    </row>
    <row r="53" customFormat="false" ht="10.15" hidden="false" customHeight="true" outlineLevel="0" collapsed="false">
      <c r="A53" s="182"/>
      <c r="B53" s="308" t="s">
        <v>182</v>
      </c>
      <c r="C53" s="308"/>
      <c r="D53" s="308"/>
      <c r="E53" s="308"/>
      <c r="F53" s="308"/>
      <c r="G53" s="308"/>
      <c r="H53" s="308"/>
      <c r="I53" s="308"/>
      <c r="J53" s="308"/>
      <c r="K53" s="308"/>
      <c r="L53" s="308"/>
    </row>
    <row r="54" customFormat="false" ht="4.9" hidden="false" customHeight="true" outlineLevel="0" collapsed="false">
      <c r="A54" s="182"/>
      <c r="B54" s="268"/>
      <c r="C54" s="182"/>
      <c r="D54" s="182"/>
      <c r="E54" s="182"/>
      <c r="F54" s="182"/>
      <c r="G54" s="182"/>
      <c r="H54" s="182"/>
      <c r="I54" s="182"/>
      <c r="J54" s="182"/>
      <c r="K54" s="182"/>
      <c r="L54" s="182"/>
    </row>
    <row r="55" customFormat="false" ht="10.9" hidden="false" customHeight="true" outlineLevel="0" collapsed="false">
      <c r="A55" s="183" t="s">
        <v>373</v>
      </c>
      <c r="B55" s="184" t="n">
        <v>5010</v>
      </c>
      <c r="C55" s="186" t="n">
        <v>100</v>
      </c>
      <c r="D55" s="186" t="n">
        <v>240</v>
      </c>
      <c r="E55" s="186" t="n">
        <v>529</v>
      </c>
      <c r="F55" s="186" t="n">
        <v>622</v>
      </c>
      <c r="G55" s="184" t="n">
        <v>716</v>
      </c>
      <c r="H55" s="184" t="n">
        <v>1414</v>
      </c>
      <c r="I55" s="184" t="n">
        <v>889</v>
      </c>
      <c r="J55" s="186" t="n">
        <v>380</v>
      </c>
      <c r="K55" s="185" t="n">
        <v>71</v>
      </c>
      <c r="L55" s="186" t="n">
        <v>149</v>
      </c>
      <c r="M55" s="287"/>
    </row>
    <row r="56" customFormat="false" ht="4.9" hidden="false" customHeight="true" outlineLevel="0" collapsed="false">
      <c r="A56" s="202"/>
      <c r="B56" s="184"/>
      <c r="C56" s="314"/>
      <c r="D56" s="269"/>
      <c r="E56" s="269"/>
      <c r="F56" s="269"/>
      <c r="G56" s="184"/>
      <c r="H56" s="184"/>
      <c r="I56" s="184"/>
      <c r="J56" s="186"/>
      <c r="K56" s="185"/>
      <c r="L56" s="186"/>
    </row>
    <row r="57" customFormat="false" ht="10.9" hidden="false" customHeight="true" outlineLevel="0" collapsed="false">
      <c r="A57" s="183" t="s">
        <v>138</v>
      </c>
      <c r="B57" s="184" t="n">
        <v>139</v>
      </c>
      <c r="C57" s="221" t="n">
        <v>2.8</v>
      </c>
      <c r="D57" s="191" t="n">
        <v>0</v>
      </c>
      <c r="E57" s="191" t="n">
        <v>0</v>
      </c>
      <c r="F57" s="186" t="n">
        <v>1</v>
      </c>
      <c r="G57" s="184" t="n">
        <v>5</v>
      </c>
      <c r="H57" s="184" t="n">
        <v>13</v>
      </c>
      <c r="I57" s="184" t="n">
        <v>34</v>
      </c>
      <c r="J57" s="186" t="n">
        <v>45</v>
      </c>
      <c r="K57" s="185" t="n">
        <v>16</v>
      </c>
      <c r="L57" s="186" t="n">
        <v>25</v>
      </c>
      <c r="M57" s="287"/>
    </row>
    <row r="58" customFormat="false" ht="10.9" hidden="false" customHeight="true" outlineLevel="0" collapsed="false">
      <c r="A58" s="183" t="s">
        <v>139</v>
      </c>
      <c r="B58" s="184" t="n">
        <v>677</v>
      </c>
      <c r="C58" s="221" t="n">
        <v>13.5</v>
      </c>
      <c r="D58" s="186" t="n">
        <v>1</v>
      </c>
      <c r="E58" s="191" t="n">
        <v>0</v>
      </c>
      <c r="F58" s="186" t="n">
        <v>7</v>
      </c>
      <c r="G58" s="184" t="n">
        <v>57</v>
      </c>
      <c r="H58" s="184" t="n">
        <v>301</v>
      </c>
      <c r="I58" s="184" t="n">
        <v>235</v>
      </c>
      <c r="J58" s="186" t="n">
        <v>71</v>
      </c>
      <c r="K58" s="185" t="n">
        <v>2</v>
      </c>
      <c r="L58" s="186" t="n">
        <v>3</v>
      </c>
      <c r="M58" s="287"/>
    </row>
    <row r="59" customFormat="false" ht="10.9" hidden="false" customHeight="true" outlineLevel="0" collapsed="false">
      <c r="A59" s="183" t="s">
        <v>368</v>
      </c>
      <c r="B59" s="184"/>
      <c r="C59" s="221"/>
      <c r="D59" s="61"/>
      <c r="E59" s="61"/>
      <c r="F59" s="61"/>
      <c r="G59" s="184"/>
      <c r="H59" s="184"/>
      <c r="I59" s="184"/>
      <c r="J59" s="186"/>
      <c r="K59" s="185"/>
      <c r="L59" s="186"/>
      <c r="M59" s="287"/>
    </row>
    <row r="60" customFormat="false" ht="10.9" hidden="false" customHeight="true" outlineLevel="0" collapsed="false">
      <c r="A60" s="189" t="s">
        <v>95</v>
      </c>
      <c r="B60" s="184" t="n">
        <v>2460</v>
      </c>
      <c r="C60" s="221" t="n">
        <v>49.1</v>
      </c>
      <c r="D60" s="191" t="n">
        <v>0</v>
      </c>
      <c r="E60" s="186" t="n">
        <v>347</v>
      </c>
      <c r="F60" s="186" t="n">
        <v>436</v>
      </c>
      <c r="G60" s="184" t="n">
        <v>472</v>
      </c>
      <c r="H60" s="184" t="n">
        <v>712</v>
      </c>
      <c r="I60" s="184" t="n">
        <v>313</v>
      </c>
      <c r="J60" s="186" t="n">
        <v>127</v>
      </c>
      <c r="K60" s="185" t="n">
        <v>24</v>
      </c>
      <c r="L60" s="186" t="n">
        <v>29</v>
      </c>
      <c r="M60" s="287"/>
    </row>
    <row r="61" customFormat="false" ht="10.9" hidden="false" customHeight="true" outlineLevel="0" collapsed="false">
      <c r="A61" s="189" t="s">
        <v>96</v>
      </c>
      <c r="B61" s="184" t="n">
        <v>725</v>
      </c>
      <c r="C61" s="221" t="n">
        <v>14.5</v>
      </c>
      <c r="D61" s="191" t="n">
        <v>0</v>
      </c>
      <c r="E61" s="186" t="n">
        <v>151</v>
      </c>
      <c r="F61" s="186" t="n">
        <v>115</v>
      </c>
      <c r="G61" s="184" t="n">
        <v>80</v>
      </c>
      <c r="H61" s="184" t="n">
        <v>113</v>
      </c>
      <c r="I61" s="184" t="n">
        <v>82</v>
      </c>
      <c r="J61" s="186" t="n">
        <v>71</v>
      </c>
      <c r="K61" s="185" t="n">
        <v>25</v>
      </c>
      <c r="L61" s="186" t="n">
        <v>88</v>
      </c>
      <c r="M61" s="287"/>
    </row>
    <row r="62" customFormat="false" ht="10.9" hidden="false" customHeight="true" outlineLevel="0" collapsed="false">
      <c r="A62" s="183" t="s">
        <v>369</v>
      </c>
      <c r="B62" s="184"/>
      <c r="C62" s="221"/>
      <c r="D62" s="61"/>
      <c r="E62" s="61"/>
      <c r="F62" s="61"/>
      <c r="G62" s="184"/>
      <c r="H62" s="184"/>
      <c r="I62" s="184"/>
      <c r="J62" s="186"/>
      <c r="K62" s="186"/>
      <c r="L62" s="186"/>
      <c r="M62" s="287"/>
    </row>
    <row r="63" customFormat="false" ht="10.9" hidden="false" customHeight="true" outlineLevel="0" collapsed="false">
      <c r="A63" s="189" t="s">
        <v>95</v>
      </c>
      <c r="B63" s="184" t="n">
        <v>60</v>
      </c>
      <c r="C63" s="221" t="n">
        <v>1.2</v>
      </c>
      <c r="D63" s="191" t="n">
        <v>0</v>
      </c>
      <c r="E63" s="191" t="n">
        <v>0</v>
      </c>
      <c r="F63" s="191" t="n">
        <v>0</v>
      </c>
      <c r="G63" s="184" t="n">
        <v>1</v>
      </c>
      <c r="H63" s="184" t="n">
        <v>20</v>
      </c>
      <c r="I63" s="184" t="n">
        <v>32</v>
      </c>
      <c r="J63" s="186" t="n">
        <v>6</v>
      </c>
      <c r="K63" s="192" t="n">
        <v>0</v>
      </c>
      <c r="L63" s="186" t="n">
        <v>1</v>
      </c>
      <c r="M63" s="287"/>
    </row>
    <row r="64" customFormat="false" ht="10.9" hidden="false" customHeight="true" outlineLevel="0" collapsed="false">
      <c r="A64" s="189" t="s">
        <v>96</v>
      </c>
      <c r="B64" s="184" t="n">
        <v>367</v>
      </c>
      <c r="C64" s="221" t="n">
        <v>7.3</v>
      </c>
      <c r="D64" s="191" t="n">
        <v>0</v>
      </c>
      <c r="E64" s="186" t="n">
        <v>12</v>
      </c>
      <c r="F64" s="186" t="n">
        <v>38</v>
      </c>
      <c r="G64" s="184" t="n">
        <v>61</v>
      </c>
      <c r="H64" s="184" t="n">
        <v>166</v>
      </c>
      <c r="I64" s="184" t="n">
        <v>70</v>
      </c>
      <c r="J64" s="186" t="n">
        <v>19</v>
      </c>
      <c r="K64" s="192" t="n">
        <v>0</v>
      </c>
      <c r="L64" s="186" t="n">
        <v>1</v>
      </c>
      <c r="M64" s="287"/>
    </row>
    <row r="65" customFormat="false" ht="10.9" hidden="false" customHeight="true" outlineLevel="0" collapsed="false">
      <c r="A65" s="183" t="s">
        <v>370</v>
      </c>
      <c r="B65" s="184" t="n">
        <v>16</v>
      </c>
      <c r="C65" s="221" t="n">
        <v>0.3</v>
      </c>
      <c r="D65" s="191" t="n">
        <v>0</v>
      </c>
      <c r="E65" s="191" t="n">
        <v>0</v>
      </c>
      <c r="F65" s="186" t="n">
        <v>1</v>
      </c>
      <c r="G65" s="312" t="n">
        <v>0</v>
      </c>
      <c r="H65" s="184" t="n">
        <v>1</v>
      </c>
      <c r="I65" s="184" t="n">
        <v>4</v>
      </c>
      <c r="J65" s="186" t="n">
        <v>6</v>
      </c>
      <c r="K65" s="185" t="n">
        <v>3</v>
      </c>
      <c r="L65" s="186" t="n">
        <v>1</v>
      </c>
      <c r="M65" s="287"/>
    </row>
    <row r="66" customFormat="false" ht="10.9" hidden="false" customHeight="true" outlineLevel="0" collapsed="false">
      <c r="A66" s="183" t="s">
        <v>371</v>
      </c>
      <c r="B66" s="184" t="n">
        <v>566</v>
      </c>
      <c r="C66" s="221" t="n">
        <v>5.7</v>
      </c>
      <c r="D66" s="186" t="n">
        <v>239</v>
      </c>
      <c r="E66" s="186" t="n">
        <v>19</v>
      </c>
      <c r="F66" s="186" t="n">
        <v>24</v>
      </c>
      <c r="G66" s="184" t="n">
        <v>40</v>
      </c>
      <c r="H66" s="184" t="n">
        <v>88</v>
      </c>
      <c r="I66" s="184" t="n">
        <v>119</v>
      </c>
      <c r="J66" s="186" t="n">
        <v>35</v>
      </c>
      <c r="K66" s="185" t="n">
        <v>1</v>
      </c>
      <c r="L66" s="186" t="n">
        <v>1</v>
      </c>
      <c r="M66" s="287"/>
    </row>
    <row r="67" s="38" customFormat="true" ht="9" hidden="false" customHeight="true" outlineLevel="0" collapsed="false">
      <c r="A67" s="167"/>
      <c r="B67" s="61"/>
      <c r="C67" s="315"/>
      <c r="D67" s="61"/>
      <c r="E67" s="61"/>
      <c r="F67" s="61"/>
      <c r="G67" s="61"/>
      <c r="H67" s="61"/>
      <c r="I67" s="61"/>
      <c r="J67" s="61"/>
      <c r="K67" s="61"/>
      <c r="L67" s="61"/>
      <c r="M67" s="262"/>
    </row>
    <row r="68" s="38" customFormat="true" ht="9" hidden="false" customHeight="true" outlineLevel="0" collapsed="false">
      <c r="A68" s="167" t="s">
        <v>120</v>
      </c>
      <c r="B68" s="167"/>
      <c r="C68" s="167"/>
      <c r="D68" s="167"/>
      <c r="E68" s="167"/>
      <c r="F68" s="167"/>
      <c r="G68" s="167"/>
      <c r="H68" s="167"/>
      <c r="I68" s="167"/>
      <c r="J68" s="167"/>
      <c r="K68" s="167"/>
      <c r="L68" s="167"/>
      <c r="M68" s="262"/>
    </row>
    <row r="69" s="38" customFormat="true" ht="9" hidden="false" customHeight="true" outlineLevel="0" collapsed="false">
      <c r="A69" s="305" t="s">
        <v>375</v>
      </c>
      <c r="B69" s="305"/>
      <c r="C69" s="305"/>
      <c r="D69" s="305"/>
      <c r="E69" s="305"/>
      <c r="F69" s="305"/>
      <c r="G69" s="305"/>
      <c r="H69" s="305"/>
      <c r="I69" s="305"/>
      <c r="J69" s="305"/>
      <c r="K69" s="305"/>
      <c r="L69" s="305"/>
      <c r="M69" s="262"/>
    </row>
    <row r="70" customFormat="false" ht="10.15" hidden="false" customHeight="true" outlineLevel="0" collapsed="false">
      <c r="B70" s="86"/>
      <c r="C70" s="86"/>
      <c r="D70" s="86"/>
      <c r="E70" s="86"/>
      <c r="F70" s="86"/>
      <c r="G70" s="86"/>
      <c r="H70" s="86"/>
      <c r="I70" s="86"/>
      <c r="J70" s="86"/>
      <c r="K70" s="86"/>
      <c r="L70" s="117"/>
    </row>
    <row r="71" customFormat="false" ht="10.15" hidden="false" customHeight="true" outlineLevel="0" collapsed="false">
      <c r="A71" s="0"/>
      <c r="B71" s="86"/>
      <c r="C71" s="86"/>
      <c r="D71" s="86"/>
      <c r="E71" s="86"/>
      <c r="F71" s="86"/>
      <c r="G71" s="86"/>
      <c r="H71" s="86"/>
      <c r="I71" s="86"/>
      <c r="J71" s="86"/>
      <c r="K71" s="86"/>
      <c r="L71" s="117"/>
    </row>
    <row r="72" customFormat="false" ht="11.25" hidden="false" customHeight="false" outlineLevel="0" collapsed="false">
      <c r="A72" s="179"/>
      <c r="B72" s="179"/>
      <c r="C72" s="179"/>
      <c r="D72" s="179"/>
      <c r="E72" s="179"/>
      <c r="F72" s="179"/>
      <c r="G72" s="179"/>
      <c r="H72" s="179"/>
      <c r="I72" s="179"/>
      <c r="J72" s="179"/>
      <c r="K72" s="179"/>
      <c r="L72" s="316"/>
    </row>
  </sheetData>
  <mergeCells count="19">
    <mergeCell ref="A1:L1"/>
    <mergeCell ref="A3:A6"/>
    <mergeCell ref="B3:C4"/>
    <mergeCell ref="D3:L3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B8:L8"/>
    <mergeCell ref="B23:L23"/>
    <mergeCell ref="B38:L38"/>
    <mergeCell ref="B53:L53"/>
    <mergeCell ref="A68:L68"/>
    <mergeCell ref="A69:L69"/>
  </mergeCells>
  <hyperlinks>
    <hyperlink ref="A1" location="Inhaltsverzeichnis!A26" display="10.  Haushalte von Regelleistungsempfänger(innen)n in Berlin am 31.12.2006 nach Altersgruppe&#10;       des Haushaltsvorstandes, Art der Unterbringung und Haushaltstyp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© Amt für Statistik Berlin-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P22" activeCellId="0" sqref="P2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3.33"/>
    <col collapsed="false" customWidth="true" hidden="false" outlineLevel="0" max="5" min="2" style="0" width="6.99"/>
    <col collapsed="false" customWidth="true" hidden="false" outlineLevel="0" max="7" min="6" style="38" width="6.99"/>
    <col collapsed="false" customWidth="true" hidden="false" outlineLevel="0" max="13" min="8" style="0" width="6.99"/>
  </cols>
  <sheetData>
    <row r="1" customFormat="false" ht="12.75" hidden="false" customHeight="true" outlineLevel="0" collapsed="false">
      <c r="A1" s="180" t="s">
        <v>376</v>
      </c>
      <c r="B1" s="180"/>
      <c r="C1" s="180"/>
      <c r="D1" s="180"/>
      <c r="E1" s="180"/>
      <c r="F1" s="180"/>
      <c r="G1" s="180"/>
      <c r="H1" s="180"/>
      <c r="I1" s="180"/>
    </row>
    <row r="2" customFormat="false" ht="12.75" hidden="false" customHeight="true" outlineLevel="0" collapsed="false">
      <c r="A2" s="2"/>
      <c r="B2" s="2"/>
      <c r="C2" s="2"/>
      <c r="D2" s="2"/>
      <c r="E2" s="2"/>
      <c r="F2" s="200"/>
      <c r="G2" s="200"/>
      <c r="J2" s="83"/>
    </row>
    <row r="3" customFormat="false" ht="13.15" hidden="false" customHeight="true" outlineLevel="0" collapsed="false">
      <c r="A3" s="317" t="s">
        <v>377</v>
      </c>
      <c r="B3" s="318" t="n">
        <v>2001</v>
      </c>
      <c r="C3" s="318"/>
      <c r="D3" s="318" t="n">
        <v>2002</v>
      </c>
      <c r="E3" s="318"/>
      <c r="F3" s="318" t="n">
        <v>2003</v>
      </c>
      <c r="G3" s="318"/>
      <c r="H3" s="318" t="n">
        <v>2004</v>
      </c>
      <c r="I3" s="318"/>
      <c r="J3" s="319" t="n">
        <v>2005</v>
      </c>
      <c r="K3" s="319"/>
      <c r="L3" s="320" t="n">
        <v>2006</v>
      </c>
      <c r="M3" s="320"/>
    </row>
    <row r="4" customFormat="false" ht="25.15" hidden="false" customHeight="true" outlineLevel="0" collapsed="false">
      <c r="A4" s="317"/>
      <c r="B4" s="318" t="s">
        <v>378</v>
      </c>
      <c r="C4" s="318" t="s">
        <v>158</v>
      </c>
      <c r="D4" s="318" t="s">
        <v>378</v>
      </c>
      <c r="E4" s="318" t="s">
        <v>158</v>
      </c>
      <c r="F4" s="318" t="s">
        <v>378</v>
      </c>
      <c r="G4" s="318" t="s">
        <v>158</v>
      </c>
      <c r="H4" s="318" t="s">
        <v>378</v>
      </c>
      <c r="I4" s="318" t="s">
        <v>158</v>
      </c>
      <c r="J4" s="318" t="s">
        <v>378</v>
      </c>
      <c r="K4" s="318" t="s">
        <v>158</v>
      </c>
      <c r="L4" s="318" t="s">
        <v>378</v>
      </c>
      <c r="M4" s="321" t="s">
        <v>158</v>
      </c>
    </row>
    <row r="5" customFormat="false" ht="9" hidden="false" customHeight="true" outlineLevel="0" collapsed="false">
      <c r="A5" s="317"/>
      <c r="B5" s="322" t="n">
        <v>1</v>
      </c>
      <c r="C5" s="322" t="n">
        <v>2</v>
      </c>
      <c r="D5" s="322" t="n">
        <v>3</v>
      </c>
      <c r="E5" s="322" t="n">
        <v>4</v>
      </c>
      <c r="F5" s="322" t="n">
        <v>5</v>
      </c>
      <c r="G5" s="322" t="n">
        <v>6</v>
      </c>
      <c r="H5" s="322" t="n">
        <v>7</v>
      </c>
      <c r="I5" s="322" t="n">
        <v>8</v>
      </c>
      <c r="J5" s="323" t="n">
        <v>9</v>
      </c>
      <c r="K5" s="324" t="n">
        <v>10</v>
      </c>
      <c r="L5" s="323" t="n">
        <v>11</v>
      </c>
      <c r="M5" s="325" t="n">
        <v>12</v>
      </c>
    </row>
    <row r="6" customFormat="false" ht="9" hidden="false" customHeight="true" outlineLevel="0" collapsed="false">
      <c r="A6" s="326"/>
      <c r="B6" s="114"/>
      <c r="C6" s="114"/>
      <c r="D6" s="114"/>
      <c r="E6" s="114"/>
      <c r="F6" s="114"/>
      <c r="G6" s="114"/>
      <c r="H6" s="114"/>
      <c r="I6" s="114"/>
    </row>
    <row r="7" customFormat="false" ht="13.15" hidden="false" customHeight="true" outlineLevel="0" collapsed="false">
      <c r="A7" s="183" t="s">
        <v>379</v>
      </c>
      <c r="B7" s="327" t="n">
        <v>155.4</v>
      </c>
      <c r="C7" s="328" t="n">
        <v>100</v>
      </c>
      <c r="D7" s="327" t="n">
        <v>142.8</v>
      </c>
      <c r="E7" s="328" t="n">
        <v>100</v>
      </c>
      <c r="F7" s="327" t="n">
        <v>116.3</v>
      </c>
      <c r="G7" s="328" t="n">
        <v>100</v>
      </c>
      <c r="H7" s="327" t="n">
        <v>103.4</v>
      </c>
      <c r="I7" s="328" t="n">
        <v>100</v>
      </c>
      <c r="J7" s="327" t="n">
        <v>93</v>
      </c>
      <c r="K7" s="328" t="n">
        <v>100</v>
      </c>
      <c r="L7" s="327" t="n">
        <v>87</v>
      </c>
      <c r="M7" s="328" t="n">
        <v>100</v>
      </c>
    </row>
    <row r="8" customFormat="false" ht="7.9" hidden="false" customHeight="true" outlineLevel="0" collapsed="false">
      <c r="A8" s="202"/>
      <c r="B8" s="327"/>
      <c r="C8" s="327"/>
      <c r="D8" s="327"/>
      <c r="E8" s="327"/>
      <c r="F8" s="327"/>
      <c r="G8" s="327"/>
      <c r="H8" s="327"/>
      <c r="I8" s="327"/>
      <c r="J8" s="327"/>
      <c r="K8" s="327"/>
      <c r="L8" s="327"/>
      <c r="M8" s="327"/>
    </row>
    <row r="9" customFormat="false" ht="13.15" hidden="false" customHeight="true" outlineLevel="0" collapsed="false">
      <c r="A9" s="189" t="s">
        <v>380</v>
      </c>
      <c r="B9" s="327"/>
      <c r="C9" s="327"/>
      <c r="D9" s="327"/>
      <c r="E9" s="327"/>
      <c r="F9" s="327"/>
      <c r="G9" s="327"/>
      <c r="H9" s="327"/>
      <c r="I9" s="327"/>
      <c r="J9" s="327"/>
      <c r="K9" s="327"/>
      <c r="L9" s="327"/>
      <c r="M9" s="327"/>
    </row>
    <row r="10" customFormat="false" ht="4.9" hidden="false" customHeight="true" outlineLevel="0" collapsed="false">
      <c r="A10" s="189"/>
      <c r="B10" s="327"/>
      <c r="C10" s="327"/>
      <c r="D10" s="327"/>
      <c r="E10" s="327"/>
      <c r="F10" s="327"/>
      <c r="G10" s="327"/>
      <c r="H10" s="327"/>
      <c r="I10" s="327"/>
      <c r="J10" s="327"/>
      <c r="K10" s="327"/>
      <c r="L10" s="327"/>
      <c r="M10" s="327"/>
    </row>
    <row r="11" customFormat="false" ht="13.15" hidden="false" customHeight="true" outlineLevel="0" collapsed="false">
      <c r="A11" s="222" t="s">
        <v>381</v>
      </c>
      <c r="B11" s="327" t="n">
        <v>89.1</v>
      </c>
      <c r="C11" s="327" t="n">
        <v>57.3359073359073</v>
      </c>
      <c r="D11" s="327" t="n">
        <v>85.6</v>
      </c>
      <c r="E11" s="327" t="n">
        <v>59.9439775910364</v>
      </c>
      <c r="F11" s="327" t="n">
        <v>79.5</v>
      </c>
      <c r="G11" s="327" t="n">
        <v>68.4</v>
      </c>
      <c r="H11" s="327" t="n">
        <v>76.2</v>
      </c>
      <c r="I11" s="327" t="n">
        <v>73.7</v>
      </c>
      <c r="J11" s="327" t="n">
        <v>73.4</v>
      </c>
      <c r="K11" s="327" t="n">
        <v>78.9</v>
      </c>
      <c r="L11" s="327" t="n">
        <v>68.7</v>
      </c>
      <c r="M11" s="327" t="n">
        <v>79</v>
      </c>
    </row>
    <row r="12" customFormat="false" ht="13.15" hidden="false" customHeight="true" outlineLevel="0" collapsed="false">
      <c r="A12" s="222" t="s">
        <v>382</v>
      </c>
      <c r="B12" s="327" t="n">
        <v>66.3</v>
      </c>
      <c r="C12" s="327" t="n">
        <v>42.6640926640927</v>
      </c>
      <c r="D12" s="327" t="n">
        <v>57.2</v>
      </c>
      <c r="E12" s="327" t="n">
        <v>40.0560224089636</v>
      </c>
      <c r="F12" s="327" t="n">
        <v>36.8</v>
      </c>
      <c r="G12" s="327" t="n">
        <v>31.6</v>
      </c>
      <c r="H12" s="327" t="n">
        <v>27.2</v>
      </c>
      <c r="I12" s="327" t="n">
        <v>26.3</v>
      </c>
      <c r="J12" s="327" t="n">
        <v>19.6</v>
      </c>
      <c r="K12" s="327" t="n">
        <v>21.1</v>
      </c>
      <c r="L12" s="327" t="n">
        <v>18.3</v>
      </c>
      <c r="M12" s="327" t="n">
        <v>21</v>
      </c>
    </row>
    <row r="13" customFormat="false" ht="7.9" hidden="false" customHeight="true" outlineLevel="0" collapsed="false">
      <c r="A13" s="202"/>
      <c r="B13" s="327"/>
      <c r="C13" s="327"/>
      <c r="D13" s="327"/>
      <c r="E13" s="327"/>
      <c r="F13" s="327"/>
      <c r="G13" s="327"/>
      <c r="H13" s="327"/>
      <c r="I13" s="327"/>
      <c r="J13" s="327"/>
      <c r="K13" s="327"/>
      <c r="L13" s="327"/>
      <c r="M13" s="327"/>
    </row>
    <row r="14" customFormat="false" ht="13.15" hidden="false" customHeight="true" outlineLevel="0" collapsed="false">
      <c r="A14" s="189" t="s">
        <v>383</v>
      </c>
      <c r="B14" s="327"/>
      <c r="C14" s="327"/>
      <c r="D14" s="327"/>
      <c r="E14" s="327"/>
      <c r="F14" s="327"/>
      <c r="G14" s="327"/>
      <c r="H14" s="327"/>
      <c r="I14" s="327"/>
      <c r="J14" s="327"/>
      <c r="K14" s="327"/>
      <c r="L14" s="327"/>
      <c r="M14" s="327"/>
    </row>
    <row r="15" customFormat="false" ht="10.15" hidden="false" customHeight="true" outlineLevel="0" collapsed="false">
      <c r="A15" s="189" t="s">
        <v>384</v>
      </c>
      <c r="B15" s="327" t="n">
        <v>45.8</v>
      </c>
      <c r="C15" s="327" t="n">
        <v>29.4723294723295</v>
      </c>
      <c r="D15" s="327" t="n">
        <v>51.8</v>
      </c>
      <c r="E15" s="327" t="n">
        <v>36.2745098039216</v>
      </c>
      <c r="F15" s="327" t="n">
        <v>51.1</v>
      </c>
      <c r="G15" s="327" t="n">
        <v>44</v>
      </c>
      <c r="H15" s="327" t="n">
        <v>43</v>
      </c>
      <c r="I15" s="327" t="n">
        <v>41.6</v>
      </c>
      <c r="J15" s="327" t="n">
        <v>42.5</v>
      </c>
      <c r="K15" s="327" t="n">
        <v>45.7</v>
      </c>
      <c r="L15" s="327" t="n">
        <v>38.9</v>
      </c>
      <c r="M15" s="327" t="n">
        <v>44.7</v>
      </c>
    </row>
    <row r="16" customFormat="false" ht="4.9" hidden="false" customHeight="true" outlineLevel="0" collapsed="false">
      <c r="A16" s="189"/>
      <c r="B16" s="327"/>
      <c r="C16" s="327"/>
      <c r="D16" s="327"/>
      <c r="E16" s="327"/>
      <c r="F16" s="327"/>
      <c r="G16" s="327"/>
      <c r="H16" s="327"/>
      <c r="I16" s="327"/>
      <c r="J16" s="327"/>
      <c r="K16" s="327"/>
      <c r="L16" s="327"/>
      <c r="M16" s="327"/>
    </row>
    <row r="17" customFormat="false" ht="13.15" hidden="false" customHeight="true" outlineLevel="0" collapsed="false">
      <c r="A17" s="222" t="s">
        <v>156</v>
      </c>
      <c r="B17" s="327" t="n">
        <v>41.5</v>
      </c>
      <c r="C17" s="327" t="n">
        <v>26.7052767052767</v>
      </c>
      <c r="D17" s="327" t="n">
        <v>46.3</v>
      </c>
      <c r="E17" s="327" t="n">
        <v>32.4229691876751</v>
      </c>
      <c r="F17" s="327" t="n">
        <v>45.6</v>
      </c>
      <c r="G17" s="327" t="n">
        <v>39.2</v>
      </c>
      <c r="H17" s="327" t="n">
        <v>40.6</v>
      </c>
      <c r="I17" s="327" t="n">
        <v>39.3</v>
      </c>
      <c r="J17" s="327" t="n">
        <v>34.6</v>
      </c>
      <c r="K17" s="327" t="n">
        <v>37.2</v>
      </c>
      <c r="L17" s="327" t="n">
        <v>30.1</v>
      </c>
      <c r="M17" s="327" t="n">
        <v>34.6</v>
      </c>
    </row>
    <row r="18" customFormat="false" ht="13.15" hidden="false" customHeight="true" outlineLevel="0" collapsed="false">
      <c r="A18" s="222" t="s">
        <v>267</v>
      </c>
      <c r="B18" s="327" t="n">
        <v>4.3</v>
      </c>
      <c r="C18" s="327" t="n">
        <v>2.76705276705277</v>
      </c>
      <c r="D18" s="327" t="n">
        <v>5.5</v>
      </c>
      <c r="E18" s="327" t="n">
        <v>3.8515406162465</v>
      </c>
      <c r="F18" s="327" t="n">
        <v>5.5</v>
      </c>
      <c r="G18" s="327" t="n">
        <v>4.7</v>
      </c>
      <c r="H18" s="327" t="n">
        <v>2.4</v>
      </c>
      <c r="I18" s="327" t="n">
        <v>2.3</v>
      </c>
      <c r="J18" s="327" t="n">
        <v>7.9</v>
      </c>
      <c r="K18" s="327" t="n">
        <v>8.5</v>
      </c>
      <c r="L18" s="327" t="n">
        <v>8.8</v>
      </c>
      <c r="M18" s="327" t="n">
        <v>10.1</v>
      </c>
    </row>
    <row r="19" customFormat="false" ht="7.9" hidden="false" customHeight="true" outlineLevel="0" collapsed="false">
      <c r="A19" s="189"/>
      <c r="B19" s="327"/>
      <c r="C19" s="327"/>
      <c r="D19" s="327"/>
      <c r="E19" s="327"/>
      <c r="F19" s="327"/>
      <c r="G19" s="327"/>
      <c r="H19" s="327"/>
      <c r="I19" s="327"/>
      <c r="J19" s="327"/>
      <c r="K19" s="327"/>
      <c r="L19" s="327"/>
      <c r="M19" s="327"/>
    </row>
    <row r="20" customFormat="false" ht="13.15" hidden="false" customHeight="true" outlineLevel="0" collapsed="false">
      <c r="A20" s="189" t="s">
        <v>385</v>
      </c>
      <c r="B20" s="327" t="n">
        <v>93.8</v>
      </c>
      <c r="C20" s="327" t="n">
        <v>60.3603603603604</v>
      </c>
      <c r="D20" s="327" t="n">
        <v>75.6</v>
      </c>
      <c r="E20" s="327" t="n">
        <v>52.9411764705882</v>
      </c>
      <c r="F20" s="327" t="n">
        <v>54.4</v>
      </c>
      <c r="G20" s="327" t="n">
        <v>46.8</v>
      </c>
      <c r="H20" s="327" t="n">
        <v>44.4</v>
      </c>
      <c r="I20" s="327" t="n">
        <v>42.9</v>
      </c>
      <c r="J20" s="327" t="n">
        <v>37.9</v>
      </c>
      <c r="K20" s="327" t="n">
        <v>40.7</v>
      </c>
      <c r="L20" s="327" t="n">
        <v>33.6</v>
      </c>
      <c r="M20" s="327" t="n">
        <v>38.6</v>
      </c>
    </row>
    <row r="21" customFormat="false" ht="4.9" hidden="false" customHeight="true" outlineLevel="0" collapsed="false">
      <c r="A21" s="189"/>
      <c r="B21" s="327"/>
      <c r="C21" s="327"/>
      <c r="D21" s="327"/>
      <c r="E21" s="327"/>
      <c r="F21" s="327"/>
      <c r="G21" s="327"/>
      <c r="H21" s="327"/>
      <c r="I21" s="327"/>
      <c r="J21" s="327"/>
      <c r="K21" s="327"/>
      <c r="L21" s="327"/>
      <c r="M21" s="327"/>
    </row>
    <row r="22" customFormat="false" ht="13.15" hidden="false" customHeight="true" outlineLevel="0" collapsed="false">
      <c r="A22" s="222" t="s">
        <v>386</v>
      </c>
      <c r="B22" s="327" t="n">
        <v>53.3</v>
      </c>
      <c r="C22" s="327" t="n">
        <v>34.2985842985843</v>
      </c>
      <c r="D22" s="327" t="n">
        <v>44</v>
      </c>
      <c r="E22" s="327" t="n">
        <v>30.812324929972</v>
      </c>
      <c r="F22" s="327" t="n">
        <v>25.9</v>
      </c>
      <c r="G22" s="327" t="n">
        <v>22.2</v>
      </c>
      <c r="H22" s="327" t="n">
        <v>14.8</v>
      </c>
      <c r="I22" s="327" t="n">
        <v>14.3</v>
      </c>
      <c r="J22" s="327" t="n">
        <v>8.2</v>
      </c>
      <c r="K22" s="327" t="n">
        <v>8.8</v>
      </c>
      <c r="L22" s="327" t="n">
        <v>7.4</v>
      </c>
      <c r="M22" s="327" t="n">
        <v>8.5</v>
      </c>
    </row>
    <row r="23" customFormat="false" ht="13.15" hidden="false" customHeight="true" outlineLevel="0" collapsed="false">
      <c r="A23" s="222" t="s">
        <v>387</v>
      </c>
      <c r="B23" s="329" t="n">
        <v>0</v>
      </c>
      <c r="C23" s="329" t="n">
        <v>0</v>
      </c>
      <c r="D23" s="329" t="n">
        <v>0</v>
      </c>
      <c r="E23" s="329" t="n">
        <v>0</v>
      </c>
      <c r="F23" s="329" t="n">
        <v>0</v>
      </c>
      <c r="G23" s="329" t="n">
        <v>0</v>
      </c>
      <c r="H23" s="329" t="n">
        <v>0</v>
      </c>
      <c r="I23" s="329" t="n">
        <v>0</v>
      </c>
      <c r="J23" s="329" t="n">
        <v>0</v>
      </c>
      <c r="K23" s="329" t="n">
        <v>0</v>
      </c>
      <c r="L23" s="329" t="n">
        <v>0</v>
      </c>
      <c r="M23" s="329" t="n">
        <v>0</v>
      </c>
    </row>
    <row r="24" customFormat="false" ht="13.15" hidden="false" customHeight="true" outlineLevel="0" collapsed="false">
      <c r="A24" s="222" t="s">
        <v>388</v>
      </c>
      <c r="B24" s="327"/>
      <c r="C24" s="327"/>
      <c r="D24" s="327"/>
      <c r="E24" s="327"/>
      <c r="F24" s="327"/>
      <c r="G24" s="327"/>
      <c r="H24" s="327"/>
      <c r="I24" s="327"/>
      <c r="J24" s="327"/>
      <c r="K24" s="327"/>
      <c r="L24" s="327"/>
      <c r="M24" s="327"/>
    </row>
    <row r="25" customFormat="false" ht="10.15" hidden="false" customHeight="true" outlineLevel="0" collapsed="false">
      <c r="A25" s="222" t="s">
        <v>389</v>
      </c>
      <c r="B25" s="327" t="n">
        <v>1.1</v>
      </c>
      <c r="C25" s="327" t="n">
        <v>0.707850707850708</v>
      </c>
      <c r="D25" s="327" t="n">
        <v>1.2</v>
      </c>
      <c r="E25" s="327" t="n">
        <v>0.840336134453781</v>
      </c>
      <c r="F25" s="327" t="n">
        <v>1.4</v>
      </c>
      <c r="G25" s="327" t="n">
        <v>1.2</v>
      </c>
      <c r="H25" s="327" t="n">
        <v>2.1</v>
      </c>
      <c r="I25" s="327" t="n">
        <v>2.1</v>
      </c>
      <c r="J25" s="327" t="n">
        <v>2.1</v>
      </c>
      <c r="K25" s="327" t="n">
        <v>2.2</v>
      </c>
      <c r="L25" s="327" t="n">
        <v>1.9</v>
      </c>
      <c r="M25" s="327" t="n">
        <v>2.2</v>
      </c>
    </row>
    <row r="26" customFormat="false" ht="13.15" hidden="false" customHeight="true" outlineLevel="0" collapsed="false">
      <c r="A26" s="222" t="s">
        <v>390</v>
      </c>
      <c r="B26" s="327"/>
      <c r="C26" s="327"/>
      <c r="D26" s="327"/>
      <c r="E26" s="327"/>
      <c r="F26" s="327"/>
      <c r="G26" s="327"/>
      <c r="H26" s="327"/>
      <c r="I26" s="327"/>
      <c r="J26" s="327"/>
      <c r="K26" s="327"/>
      <c r="L26" s="327"/>
      <c r="M26" s="327"/>
    </row>
    <row r="27" customFormat="false" ht="10.15" hidden="false" customHeight="true" outlineLevel="0" collapsed="false">
      <c r="A27" s="222" t="s">
        <v>391</v>
      </c>
      <c r="B27" s="327" t="n">
        <v>39.4</v>
      </c>
      <c r="C27" s="327" t="n">
        <v>25.3539253539254</v>
      </c>
      <c r="D27" s="327" t="n">
        <v>30.4</v>
      </c>
      <c r="E27" s="327" t="n">
        <v>21.2885154061625</v>
      </c>
      <c r="F27" s="327" t="n">
        <v>27.2</v>
      </c>
      <c r="G27" s="327" t="n">
        <v>23.3</v>
      </c>
      <c r="H27" s="327" t="n">
        <v>27.5</v>
      </c>
      <c r="I27" s="327" t="n">
        <v>26.6</v>
      </c>
      <c r="J27" s="327" t="n">
        <v>27.6</v>
      </c>
      <c r="K27" s="327" t="n">
        <v>29.7</v>
      </c>
      <c r="L27" s="327" t="n">
        <v>24.3</v>
      </c>
      <c r="M27" s="327" t="n">
        <v>27.9</v>
      </c>
    </row>
    <row r="28" customFormat="false" ht="7.9" hidden="false" customHeight="true" outlineLevel="0" collapsed="false">
      <c r="A28" s="189"/>
      <c r="B28" s="327"/>
      <c r="C28" s="327"/>
      <c r="D28" s="327"/>
      <c r="E28" s="327"/>
      <c r="F28" s="327"/>
      <c r="G28" s="327"/>
      <c r="H28" s="327"/>
      <c r="I28" s="327"/>
      <c r="J28" s="327"/>
      <c r="K28" s="327"/>
      <c r="L28" s="327"/>
      <c r="M28" s="327"/>
    </row>
    <row r="29" customFormat="false" ht="13.15" hidden="false" customHeight="true" outlineLevel="0" collapsed="false">
      <c r="A29" s="189" t="s">
        <v>392</v>
      </c>
      <c r="B29" s="327"/>
      <c r="C29" s="327"/>
      <c r="D29" s="327"/>
      <c r="E29" s="327"/>
      <c r="F29" s="327"/>
      <c r="G29" s="327"/>
      <c r="H29" s="327"/>
      <c r="I29" s="327"/>
      <c r="J29" s="327"/>
      <c r="K29" s="327"/>
      <c r="L29" s="327"/>
      <c r="M29" s="327"/>
    </row>
    <row r="30" customFormat="false" ht="10.15" hidden="false" customHeight="true" outlineLevel="0" collapsed="false">
      <c r="A30" s="222" t="s">
        <v>393</v>
      </c>
      <c r="B30" s="327" t="n">
        <v>13.1</v>
      </c>
      <c r="C30" s="327" t="n">
        <v>8.42985842985843</v>
      </c>
      <c r="D30" s="327" t="n">
        <v>11.8</v>
      </c>
      <c r="E30" s="327" t="n">
        <v>8.26330532212885</v>
      </c>
      <c r="F30" s="327" t="n">
        <v>7.8</v>
      </c>
      <c r="G30" s="327" t="n">
        <v>6.7</v>
      </c>
      <c r="H30" s="327" t="n">
        <v>13.9</v>
      </c>
      <c r="I30" s="327" t="n">
        <v>13.5</v>
      </c>
      <c r="J30" s="327" t="n">
        <v>10.9</v>
      </c>
      <c r="K30" s="327" t="n">
        <v>11.7</v>
      </c>
      <c r="L30" s="327" t="n">
        <v>12.6</v>
      </c>
      <c r="M30" s="327" t="n">
        <v>14.5</v>
      </c>
    </row>
    <row r="31" customFormat="false" ht="7.9" hidden="false" customHeight="true" outlineLevel="0" collapsed="false">
      <c r="A31" s="189"/>
      <c r="B31" s="327"/>
      <c r="C31" s="327"/>
      <c r="D31" s="327"/>
      <c r="E31" s="327"/>
      <c r="F31" s="327"/>
      <c r="G31" s="327"/>
      <c r="H31" s="327"/>
      <c r="I31" s="327"/>
      <c r="J31" s="327"/>
      <c r="K31" s="327"/>
      <c r="L31" s="327"/>
      <c r="M31" s="327"/>
    </row>
    <row r="32" customFormat="false" ht="13.15" hidden="false" customHeight="true" outlineLevel="0" collapsed="false">
      <c r="A32" s="189" t="s">
        <v>394</v>
      </c>
      <c r="B32" s="327" t="n">
        <v>0.2</v>
      </c>
      <c r="C32" s="327" t="n">
        <v>0.128700128700129</v>
      </c>
      <c r="D32" s="327" t="n">
        <v>0.2</v>
      </c>
      <c r="E32" s="327" t="n">
        <v>0.140056022408964</v>
      </c>
      <c r="F32" s="327" t="n">
        <v>0.2</v>
      </c>
      <c r="G32" s="327" t="n">
        <v>0.2</v>
      </c>
      <c r="H32" s="327" t="n">
        <v>0.2</v>
      </c>
      <c r="I32" s="327" t="n">
        <v>0.1</v>
      </c>
      <c r="J32" s="327" t="n">
        <v>0.1</v>
      </c>
      <c r="K32" s="327" t="n">
        <v>0.1</v>
      </c>
      <c r="L32" s="328" t="n">
        <v>0</v>
      </c>
      <c r="M32" s="328" t="n">
        <v>0</v>
      </c>
    </row>
    <row r="33" customFormat="false" ht="7.9" hidden="false" customHeight="true" outlineLevel="0" collapsed="false">
      <c r="A33" s="189"/>
      <c r="B33" s="327"/>
      <c r="C33" s="327"/>
      <c r="D33" s="327"/>
      <c r="E33" s="327"/>
      <c r="F33" s="327"/>
      <c r="G33" s="327"/>
      <c r="H33" s="327"/>
      <c r="I33" s="327"/>
      <c r="J33" s="327"/>
      <c r="K33" s="327"/>
      <c r="L33" s="327"/>
      <c r="M33" s="327"/>
    </row>
    <row r="34" customFormat="false" ht="13.15" hidden="false" customHeight="true" outlineLevel="0" collapsed="false">
      <c r="A34" s="189" t="s">
        <v>395</v>
      </c>
      <c r="B34" s="327"/>
      <c r="C34" s="327"/>
      <c r="D34" s="327"/>
      <c r="E34" s="327"/>
      <c r="F34" s="327"/>
      <c r="G34" s="327"/>
      <c r="H34" s="327"/>
      <c r="I34" s="327"/>
      <c r="J34" s="327"/>
      <c r="K34" s="327"/>
      <c r="L34" s="327"/>
      <c r="M34" s="327"/>
    </row>
    <row r="35" customFormat="false" ht="4.9" hidden="false" customHeight="true" outlineLevel="0" collapsed="false">
      <c r="A35" s="189"/>
      <c r="B35" s="327"/>
      <c r="C35" s="327"/>
      <c r="D35" s="327"/>
      <c r="E35" s="327"/>
      <c r="F35" s="327"/>
      <c r="G35" s="327"/>
      <c r="H35" s="327"/>
      <c r="I35" s="327"/>
      <c r="J35" s="327"/>
      <c r="K35" s="327"/>
      <c r="L35" s="327"/>
      <c r="M35" s="327"/>
    </row>
    <row r="36" customFormat="false" ht="13.15" hidden="false" customHeight="true" outlineLevel="0" collapsed="false">
      <c r="A36" s="330" t="s">
        <v>386</v>
      </c>
      <c r="B36" s="327" t="n">
        <v>1.1</v>
      </c>
      <c r="C36" s="327" t="n">
        <v>0.707850707850708</v>
      </c>
      <c r="D36" s="327" t="n">
        <v>1.3</v>
      </c>
      <c r="E36" s="327" t="n">
        <v>0.910364145658263</v>
      </c>
      <c r="F36" s="327" t="n">
        <v>0.9</v>
      </c>
      <c r="G36" s="327" t="n">
        <v>0.8</v>
      </c>
      <c r="H36" s="327" t="n">
        <v>0.8</v>
      </c>
      <c r="I36" s="327" t="n">
        <v>0.8</v>
      </c>
      <c r="J36" s="327" t="n">
        <v>0.9</v>
      </c>
      <c r="K36" s="327" t="n">
        <v>1</v>
      </c>
      <c r="L36" s="327" t="n">
        <v>1</v>
      </c>
      <c r="M36" s="327" t="n">
        <v>1.1</v>
      </c>
    </row>
    <row r="37" customFormat="false" ht="13.15" hidden="false" customHeight="true" outlineLevel="0" collapsed="false">
      <c r="A37" s="330" t="s">
        <v>396</v>
      </c>
      <c r="B37" s="327" t="n">
        <v>1.3</v>
      </c>
      <c r="C37" s="327" t="n">
        <v>0.836550836550837</v>
      </c>
      <c r="D37" s="327" t="n">
        <v>2</v>
      </c>
      <c r="E37" s="327" t="n">
        <v>1.40056022408964</v>
      </c>
      <c r="F37" s="327" t="n">
        <v>1.9</v>
      </c>
      <c r="G37" s="327" t="n">
        <v>1.6</v>
      </c>
      <c r="H37" s="327" t="n">
        <v>1.2</v>
      </c>
      <c r="I37" s="327" t="n">
        <v>1.1</v>
      </c>
      <c r="J37" s="327" t="n">
        <v>0.8</v>
      </c>
      <c r="K37" s="327" t="n">
        <v>0.9</v>
      </c>
      <c r="L37" s="327" t="n">
        <v>0.8</v>
      </c>
      <c r="M37" s="327" t="n">
        <v>0.9</v>
      </c>
    </row>
    <row r="38" customFormat="false" ht="13.15" hidden="false" customHeight="true" outlineLevel="0" collapsed="false">
      <c r="A38" s="202"/>
      <c r="B38" s="327"/>
      <c r="C38" s="327"/>
      <c r="D38" s="327"/>
      <c r="E38" s="327"/>
      <c r="F38" s="327"/>
      <c r="G38" s="327"/>
      <c r="H38" s="327"/>
      <c r="I38" s="327"/>
      <c r="J38" s="327"/>
      <c r="K38" s="327"/>
      <c r="L38" s="327"/>
      <c r="M38" s="327"/>
    </row>
    <row r="39" customFormat="false" ht="13.15" hidden="false" customHeight="true" outlineLevel="0" collapsed="false">
      <c r="A39" s="331" t="s">
        <v>397</v>
      </c>
      <c r="B39" s="327" t="n">
        <v>3.4</v>
      </c>
      <c r="C39" s="332" t="s">
        <v>258</v>
      </c>
      <c r="D39" s="327" t="n">
        <v>5.3</v>
      </c>
      <c r="E39" s="332" t="s">
        <v>258</v>
      </c>
      <c r="F39" s="327" t="n">
        <v>6.6</v>
      </c>
      <c r="G39" s="332" t="s">
        <v>258</v>
      </c>
      <c r="H39" s="327" t="n">
        <v>8.2</v>
      </c>
      <c r="I39" s="332" t="s">
        <v>258</v>
      </c>
      <c r="J39" s="327" t="n">
        <v>1.2</v>
      </c>
      <c r="K39" s="332" t="s">
        <v>258</v>
      </c>
      <c r="L39" s="327" t="n">
        <v>1</v>
      </c>
      <c r="M39" s="332" t="s">
        <v>258</v>
      </c>
    </row>
    <row r="40" customFormat="false" ht="13.15" hidden="false" customHeight="true" outlineLevel="0" collapsed="false">
      <c r="A40" s="202"/>
      <c r="B40" s="327"/>
      <c r="C40" s="79"/>
      <c r="D40" s="327"/>
      <c r="E40" s="79"/>
      <c r="F40" s="327"/>
      <c r="G40" s="333"/>
      <c r="H40" s="327"/>
      <c r="I40" s="333"/>
      <c r="J40" s="327"/>
      <c r="K40" s="333"/>
      <c r="L40" s="327"/>
      <c r="M40" s="333"/>
    </row>
    <row r="41" customFormat="false" ht="13.15" hidden="false" customHeight="true" outlineLevel="0" collapsed="false">
      <c r="A41" s="331" t="s">
        <v>398</v>
      </c>
      <c r="B41" s="327" t="n">
        <v>152</v>
      </c>
      <c r="C41" s="332" t="s">
        <v>258</v>
      </c>
      <c r="D41" s="327" t="n">
        <f aca="false">D7-D39</f>
        <v>137.5</v>
      </c>
      <c r="E41" s="332" t="s">
        <v>258</v>
      </c>
      <c r="F41" s="327" t="n">
        <v>109.8</v>
      </c>
      <c r="G41" s="332" t="s">
        <v>258</v>
      </c>
      <c r="H41" s="327" t="n">
        <v>95.2</v>
      </c>
      <c r="I41" s="332" t="s">
        <v>258</v>
      </c>
      <c r="J41" s="327" t="n">
        <v>91.8</v>
      </c>
      <c r="K41" s="332" t="s">
        <v>258</v>
      </c>
      <c r="L41" s="327" t="n">
        <v>86.1</v>
      </c>
      <c r="M41" s="332" t="s">
        <v>258</v>
      </c>
    </row>
    <row r="42" s="38" customFormat="true" ht="9" hidden="false" customHeight="true" outlineLevel="0" collapsed="false">
      <c r="A42" s="334"/>
      <c r="B42" s="335"/>
      <c r="C42" s="336"/>
      <c r="D42" s="337"/>
      <c r="E42" s="338"/>
      <c r="F42" s="337"/>
      <c r="G42" s="338"/>
      <c r="H42" s="337"/>
      <c r="I42" s="338"/>
      <c r="J42" s="337"/>
      <c r="K42" s="338"/>
      <c r="L42" s="337"/>
      <c r="M42" s="338"/>
    </row>
    <row r="43" s="38" customFormat="true" ht="9" hidden="false" customHeight="true" outlineLevel="0" collapsed="false">
      <c r="A43" s="167" t="s">
        <v>120</v>
      </c>
      <c r="B43" s="167"/>
      <c r="C43" s="167"/>
      <c r="D43" s="167"/>
      <c r="E43" s="167"/>
      <c r="F43" s="167"/>
      <c r="G43" s="167"/>
      <c r="H43" s="167"/>
      <c r="I43" s="167"/>
      <c r="J43" s="167"/>
      <c r="K43" s="167"/>
      <c r="L43" s="167"/>
      <c r="M43" s="167"/>
    </row>
    <row r="44" s="38" customFormat="true" ht="9" hidden="false" customHeight="true" outlineLevel="0" collapsed="false">
      <c r="A44" s="339" t="s">
        <v>399</v>
      </c>
      <c r="B44" s="339"/>
      <c r="C44" s="339"/>
      <c r="D44" s="339"/>
      <c r="E44" s="339"/>
      <c r="F44" s="339"/>
      <c r="G44" s="339"/>
      <c r="H44" s="339"/>
      <c r="I44" s="339"/>
      <c r="J44" s="339"/>
      <c r="K44" s="339"/>
      <c r="L44" s="339"/>
      <c r="M44" s="339"/>
    </row>
    <row r="45" customFormat="false" ht="10.15" hidden="false" customHeight="true" outlineLevel="0" collapsed="false">
      <c r="A45" s="200"/>
      <c r="B45" s="200"/>
      <c r="C45" s="200"/>
      <c r="D45" s="200"/>
      <c r="E45" s="200"/>
      <c r="F45" s="200"/>
      <c r="G45" s="200"/>
    </row>
    <row r="46" customFormat="false" ht="10.15" hidden="false" customHeight="true" outlineLevel="0" collapsed="false">
      <c r="A46" s="200"/>
      <c r="B46" s="200"/>
      <c r="C46" s="200"/>
      <c r="D46" s="200"/>
      <c r="E46" s="200"/>
      <c r="F46" s="200"/>
      <c r="G46" s="200"/>
    </row>
    <row r="47" customFormat="false" ht="10.15" hidden="false" customHeight="true" outlineLevel="0" collapsed="false">
      <c r="A47" s="200"/>
      <c r="B47" s="200"/>
      <c r="C47" s="200"/>
      <c r="D47" s="200"/>
      <c r="E47" s="200"/>
      <c r="F47" s="200"/>
      <c r="G47" s="200"/>
    </row>
    <row r="48" customFormat="false" ht="10.15" hidden="false" customHeight="true" outlineLevel="0" collapsed="false">
      <c r="A48" s="200"/>
      <c r="B48" s="200"/>
      <c r="C48" s="200"/>
      <c r="D48" s="200"/>
      <c r="E48" s="200"/>
      <c r="F48" s="200"/>
      <c r="G48" s="200"/>
    </row>
    <row r="49" customFormat="false" ht="10.15" hidden="false" customHeight="true" outlineLevel="0" collapsed="false">
      <c r="A49" s="200"/>
      <c r="B49" s="200"/>
      <c r="C49" s="200"/>
      <c r="D49" s="200"/>
      <c r="E49" s="200"/>
      <c r="F49" s="200"/>
      <c r="G49" s="200"/>
    </row>
    <row r="50" customFormat="false" ht="10.15" hidden="false" customHeight="true" outlineLevel="0" collapsed="false">
      <c r="A50" s="200"/>
      <c r="B50" s="200"/>
      <c r="C50" s="200"/>
      <c r="D50" s="200"/>
      <c r="E50" s="200"/>
      <c r="F50" s="200"/>
      <c r="G50" s="200"/>
    </row>
    <row r="51" customFormat="false" ht="10.15" hidden="false" customHeight="true" outlineLevel="0" collapsed="false">
      <c r="A51" s="200"/>
      <c r="B51" s="200"/>
      <c r="C51" s="200"/>
      <c r="D51" s="200"/>
      <c r="E51" s="200"/>
      <c r="F51" s="200"/>
      <c r="G51" s="200"/>
    </row>
    <row r="52" customFormat="false" ht="10.15" hidden="false" customHeight="true" outlineLevel="0" collapsed="false">
      <c r="A52" s="200"/>
      <c r="B52" s="200"/>
      <c r="C52" s="200"/>
      <c r="D52" s="200"/>
      <c r="E52" s="200"/>
      <c r="F52" s="200"/>
      <c r="G52" s="200"/>
    </row>
    <row r="53" customFormat="false" ht="10.15" hidden="false" customHeight="true" outlineLevel="0" collapsed="false">
      <c r="A53" s="200"/>
      <c r="B53" s="200"/>
      <c r="C53" s="200"/>
      <c r="D53" s="200"/>
      <c r="E53" s="200"/>
      <c r="F53" s="200"/>
      <c r="G53" s="200"/>
    </row>
    <row r="54" customFormat="false" ht="10.15" hidden="false" customHeight="true" outlineLevel="0" collapsed="false">
      <c r="A54" s="2"/>
      <c r="B54" s="2"/>
      <c r="C54" s="2"/>
      <c r="D54" s="2"/>
      <c r="E54" s="2"/>
      <c r="F54" s="200"/>
      <c r="G54" s="200"/>
    </row>
    <row r="55" customFormat="false" ht="10.15" hidden="false" customHeight="true" outlineLevel="0" collapsed="false">
      <c r="A55" s="2"/>
      <c r="B55" s="2"/>
      <c r="C55" s="2"/>
      <c r="D55" s="2"/>
      <c r="E55" s="2"/>
      <c r="F55" s="200"/>
      <c r="G55" s="200"/>
    </row>
    <row r="56" customFormat="false" ht="10.15" hidden="false" customHeight="true" outlineLevel="0" collapsed="false">
      <c r="A56" s="2"/>
      <c r="B56" s="2"/>
      <c r="C56" s="2"/>
      <c r="D56" s="2"/>
      <c r="E56" s="2"/>
      <c r="F56" s="200"/>
      <c r="G56" s="200"/>
    </row>
    <row r="57" customFormat="false" ht="10.15" hidden="false" customHeight="true" outlineLevel="0" collapsed="false">
      <c r="A57" s="2"/>
      <c r="B57" s="2"/>
      <c r="C57" s="2"/>
      <c r="D57" s="2"/>
      <c r="E57" s="2"/>
      <c r="F57" s="200"/>
      <c r="G57" s="200"/>
    </row>
    <row r="58" customFormat="false" ht="10.15" hidden="false" customHeight="true" outlineLevel="0" collapsed="false">
      <c r="A58" s="2"/>
      <c r="B58" s="2"/>
      <c r="C58" s="2"/>
      <c r="D58" s="2"/>
      <c r="E58" s="2"/>
      <c r="F58" s="200"/>
      <c r="G58" s="200"/>
    </row>
    <row r="59" customFormat="false" ht="10.15" hidden="false" customHeight="true" outlineLevel="0" collapsed="false">
      <c r="A59" s="2"/>
      <c r="B59" s="2"/>
      <c r="C59" s="2"/>
      <c r="D59" s="2"/>
      <c r="E59" s="2"/>
      <c r="F59" s="200"/>
      <c r="G59" s="200"/>
    </row>
    <row r="60" customFormat="false" ht="10.15" hidden="false" customHeight="true" outlineLevel="0" collapsed="false">
      <c r="A60" s="2"/>
      <c r="B60" s="2"/>
      <c r="C60" s="2"/>
      <c r="D60" s="2"/>
      <c r="E60" s="2"/>
      <c r="F60" s="200"/>
      <c r="G60" s="200"/>
    </row>
    <row r="61" customFormat="false" ht="10.15" hidden="false" customHeight="true" outlineLevel="0" collapsed="false">
      <c r="A61" s="2"/>
      <c r="B61" s="2"/>
      <c r="C61" s="2"/>
      <c r="D61" s="2"/>
      <c r="E61" s="2"/>
      <c r="F61" s="200"/>
      <c r="G61" s="200"/>
    </row>
    <row r="62" customFormat="false" ht="10.15" hidden="false" customHeight="true" outlineLevel="0" collapsed="false">
      <c r="A62" s="2"/>
      <c r="B62" s="2"/>
      <c r="C62" s="2"/>
      <c r="D62" s="2"/>
      <c r="E62" s="2"/>
      <c r="F62" s="200"/>
      <c r="G62" s="200"/>
    </row>
    <row r="63" customFormat="false" ht="10.15" hidden="false" customHeight="true" outlineLevel="0" collapsed="false">
      <c r="A63" s="2"/>
      <c r="B63" s="2"/>
      <c r="C63" s="2"/>
      <c r="D63" s="2"/>
      <c r="E63" s="2"/>
      <c r="F63" s="200"/>
      <c r="G63" s="200"/>
    </row>
    <row r="64" customFormat="false" ht="10.15" hidden="false" customHeight="true" outlineLevel="0" collapsed="false">
      <c r="A64" s="2"/>
      <c r="B64" s="2"/>
      <c r="C64" s="2"/>
      <c r="D64" s="2"/>
      <c r="E64" s="2"/>
      <c r="F64" s="200"/>
      <c r="G64" s="200"/>
    </row>
    <row r="65" customFormat="false" ht="10.15" hidden="false" customHeight="true" outlineLevel="0" collapsed="false"/>
    <row r="66" customFormat="false" ht="10.15" hidden="false" customHeight="true" outlineLevel="0" collapsed="false"/>
  </sheetData>
  <mergeCells count="10">
    <mergeCell ref="A1:I1"/>
    <mergeCell ref="A3:A5"/>
    <mergeCell ref="B3:C3"/>
    <mergeCell ref="D3:E3"/>
    <mergeCell ref="F3:G3"/>
    <mergeCell ref="H3:I3"/>
    <mergeCell ref="J3:K3"/>
    <mergeCell ref="L3:M3"/>
    <mergeCell ref="A43:M43"/>
    <mergeCell ref="A44:M44"/>
  </mergeCells>
  <hyperlinks>
    <hyperlink ref="A1" location="Inhaltsverzeichnis!A28" display="11.  Ausgaben und Einnahmen für Asylbewerber in Berlin von 2001 bis 2006"/>
  </hyperlinks>
  <printOptions headings="false" gridLines="false" gridLinesSet="true" horizontalCentered="false" verticalCentered="false"/>
  <pageMargins left="0.472222222222222" right="0.472222222222222" top="0.7875" bottom="0.786805555555556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6"/>
  <sheetViews>
    <sheetView showFormulas="false" showGridLines="fals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P22" activeCellId="0" sqref="P22"/>
    </sheetView>
  </sheetViews>
  <sheetFormatPr defaultColWidth="11.5" defaultRowHeight="11.25" zeroHeight="false" outlineLevelRow="0" outlineLevelCol="0"/>
  <cols>
    <col collapsed="false" customWidth="true" hidden="false" outlineLevel="0" max="1" min="1" style="13" width="1.99"/>
    <col collapsed="false" customWidth="true" hidden="false" outlineLevel="0" max="2" min="2" style="13" width="34.16"/>
    <col collapsed="false" customWidth="true" hidden="false" outlineLevel="0" max="3" min="3" style="13" width="3.82"/>
    <col collapsed="false" customWidth="true" hidden="false" outlineLevel="0" max="4" min="4" style="13" width="32.33"/>
    <col collapsed="false" customWidth="true" hidden="false" outlineLevel="0" max="5" min="5" style="13" width="5.5"/>
    <col collapsed="false" customWidth="true" hidden="false" outlineLevel="0" max="6" min="6" style="13" width="6.5"/>
    <col collapsed="false" customWidth="true" hidden="false" outlineLevel="0" max="7" min="7" style="13" width="42.49"/>
    <col collapsed="false" customWidth="false" hidden="false" outlineLevel="0" max="257" min="8" style="13" width="11.49"/>
  </cols>
  <sheetData>
    <row r="1" customFormat="false" ht="26.25" hidden="false" customHeight="false" outlineLevel="0" collapsed="false">
      <c r="B1" s="14"/>
      <c r="C1" s="15"/>
      <c r="D1" s="16"/>
    </row>
    <row r="2" customFormat="false" ht="10.15" hidden="false" customHeight="true" outlineLevel="0" collapsed="false"/>
    <row r="3" customFormat="false" ht="10.15" hidden="false" customHeight="true" outlineLevel="0" collapsed="false">
      <c r="B3" s="17"/>
      <c r="D3" s="18"/>
    </row>
    <row r="4" customFormat="false" ht="10.15" hidden="false" customHeight="true" outlineLevel="0" collapsed="false"/>
    <row r="5" customFormat="false" ht="10.15" hidden="false" customHeight="true" outlineLevel="0" collapsed="false">
      <c r="B5" s="17"/>
    </row>
    <row r="6" customFormat="false" ht="10.15" hidden="false" customHeight="true" outlineLevel="0" collapsed="false"/>
    <row r="7" customFormat="false" ht="10.15" hidden="false" customHeight="true" outlineLevel="0" collapsed="false"/>
    <row r="8" customFormat="false" ht="10.15" hidden="false" customHeight="true" outlineLevel="0" collapsed="false"/>
    <row r="9" customFormat="false" ht="10.15" hidden="false" customHeight="true" outlineLevel="0" collapsed="false"/>
    <row r="10" customFormat="false" ht="10.15" hidden="false" customHeight="true" outlineLevel="0" collapsed="false"/>
    <row r="11" customFormat="false" ht="10.15" hidden="false" customHeight="true" outlineLevel="0" collapsed="false"/>
    <row r="12" customFormat="false" ht="10.15" hidden="false" customHeight="true" outlineLevel="0" collapsed="false">
      <c r="B12" s="18"/>
    </row>
    <row r="13" customFormat="false" ht="10.15" hidden="false" customHeight="true" outlineLevel="0" collapsed="false"/>
    <row r="14" customFormat="false" ht="10.15" hidden="false" customHeight="true" outlineLevel="0" collapsed="false"/>
    <row r="15" customFormat="false" ht="10.15" hidden="false" customHeight="true" outlineLevel="0" collapsed="false"/>
    <row r="16" customFormat="false" ht="10.15" hidden="false" customHeight="true" outlineLevel="0" collapsed="false"/>
    <row r="17" customFormat="false" ht="10.15" hidden="false" customHeight="true" outlineLevel="0" collapsed="false"/>
    <row r="18" customFormat="false" ht="10.15" hidden="false" customHeight="true" outlineLevel="0" collapsed="false"/>
    <row r="19" customFormat="false" ht="10.15" hidden="false" customHeight="true" outlineLevel="0" collapsed="false"/>
    <row r="20" customFormat="false" ht="10.15" hidden="false" customHeight="true" outlineLevel="0" collapsed="false"/>
    <row r="21" customFormat="false" ht="10.15" hidden="false" customHeight="true" outlineLevel="0" collapsed="false"/>
    <row r="22" customFormat="false" ht="10.15" hidden="false" customHeight="true" outlineLevel="0" collapsed="false"/>
    <row r="23" customFormat="false" ht="10.15" hidden="false" customHeight="true" outlineLevel="0" collapsed="false"/>
    <row r="24" customFormat="false" ht="10.15" hidden="false" customHeight="true" outlineLevel="0" collapsed="false"/>
    <row r="25" customFormat="false" ht="10.15" hidden="false" customHeight="true" outlineLevel="0" collapsed="false"/>
    <row r="26" customFormat="false" ht="10.15" hidden="false" customHeight="true" outlineLevel="0" collapsed="false"/>
    <row r="27" customFormat="false" ht="10.15" hidden="false" customHeight="true" outlineLevel="0" collapsed="false"/>
    <row r="28" customFormat="false" ht="10.15" hidden="false" customHeight="true" outlineLevel="0" collapsed="false"/>
    <row r="29" customFormat="false" ht="10.15" hidden="false" customHeight="true" outlineLevel="0" collapsed="false"/>
    <row r="30" customFormat="false" ht="10.15" hidden="false" customHeight="true" outlineLevel="0" collapsed="false">
      <c r="F30" s="19"/>
      <c r="G30" s="20" t="s">
        <v>8</v>
      </c>
    </row>
    <row r="31" customFormat="false" ht="10.15" hidden="false" customHeight="true" outlineLevel="0" collapsed="false">
      <c r="F31" s="19"/>
      <c r="G31" s="20" t="s">
        <v>9</v>
      </c>
    </row>
    <row r="32" customFormat="false" ht="10.15" hidden="false" customHeight="true" outlineLevel="0" collapsed="false">
      <c r="F32" s="19"/>
      <c r="G32" s="19" t="s">
        <v>10</v>
      </c>
    </row>
    <row r="33" customFormat="false" ht="10.15" hidden="false" customHeight="true" outlineLevel="0" collapsed="false">
      <c r="F33" s="19"/>
      <c r="G33" s="19" t="s">
        <v>11</v>
      </c>
    </row>
    <row r="34" customFormat="false" ht="10.15" hidden="false" customHeight="true" outlineLevel="0" collapsed="false">
      <c r="F34" s="19"/>
      <c r="G34" s="19" t="s">
        <v>12</v>
      </c>
    </row>
    <row r="35" customFormat="false" ht="10.15" hidden="false" customHeight="true" outlineLevel="0" collapsed="false">
      <c r="F35" s="19"/>
      <c r="G35" s="19" t="s">
        <v>13</v>
      </c>
    </row>
    <row r="36" customFormat="false" ht="10.15" hidden="false" customHeight="true" outlineLevel="0" collapsed="false">
      <c r="F36" s="19"/>
      <c r="G36" s="21" t="s">
        <v>14</v>
      </c>
    </row>
    <row r="37" customFormat="false" ht="10.15" hidden="false" customHeight="true" outlineLevel="0" collapsed="false">
      <c r="F37" s="19"/>
      <c r="G37" s="21" t="s">
        <v>15</v>
      </c>
    </row>
    <row r="38" customFormat="false" ht="6" hidden="false" customHeight="true" outlineLevel="0" collapsed="false">
      <c r="F38" s="19"/>
      <c r="G38" s="19" t="s">
        <v>16</v>
      </c>
    </row>
    <row r="39" customFormat="false" ht="10.15" hidden="false" customHeight="true" outlineLevel="0" collapsed="false">
      <c r="F39" s="19"/>
      <c r="G39" s="20" t="s">
        <v>17</v>
      </c>
    </row>
    <row r="40" customFormat="false" ht="10.15" hidden="false" customHeight="true" outlineLevel="0" collapsed="false">
      <c r="F40" s="19"/>
      <c r="G40" s="19" t="s">
        <v>3</v>
      </c>
    </row>
    <row r="41" customFormat="false" ht="6" hidden="false" customHeight="true" outlineLevel="0" collapsed="false">
      <c r="F41" s="19"/>
      <c r="G41" s="19"/>
    </row>
    <row r="42" customFormat="false" ht="10.15" hidden="false" customHeight="true" outlineLevel="0" collapsed="false">
      <c r="F42" s="22" t="s">
        <v>18</v>
      </c>
      <c r="G42" s="20" t="s">
        <v>9</v>
      </c>
    </row>
    <row r="43" customFormat="false" ht="10.15" hidden="false" customHeight="true" outlineLevel="0" collapsed="false">
      <c r="F43" s="19"/>
      <c r="G43" s="23" t="s">
        <v>19</v>
      </c>
    </row>
    <row r="44" customFormat="false" ht="10.15" hidden="false" customHeight="true" outlineLevel="0" collapsed="false">
      <c r="F44" s="19"/>
      <c r="G44" s="23" t="s">
        <v>20</v>
      </c>
    </row>
    <row r="45" customFormat="false" ht="10.15" hidden="false" customHeight="true" outlineLevel="0" collapsed="false">
      <c r="F45" s="19"/>
      <c r="G45" s="23" t="s">
        <v>21</v>
      </c>
    </row>
    <row r="46" customFormat="false" ht="6" hidden="false" customHeight="true" outlineLevel="0" collapsed="false">
      <c r="F46" s="19"/>
      <c r="G46" s="19" t="s">
        <v>22</v>
      </c>
    </row>
    <row r="47" customFormat="false" ht="10.15" hidden="false" customHeight="true" outlineLevel="0" collapsed="false">
      <c r="F47" s="19"/>
      <c r="G47" s="24" t="s">
        <v>23</v>
      </c>
    </row>
    <row r="48" s="25" customFormat="true" ht="6" hidden="false" customHeight="true" outlineLevel="0" collapsed="false">
      <c r="E48" s="13"/>
      <c r="F48" s="19"/>
    </row>
    <row r="49" s="25" customFormat="true" ht="9" hidden="false" customHeight="true" outlineLevel="0" collapsed="false">
      <c r="E49" s="13"/>
      <c r="F49" s="19"/>
      <c r="G49" s="24" t="s">
        <v>24</v>
      </c>
    </row>
    <row r="50" s="25" customFormat="true" ht="10.15" hidden="false" customHeight="true" outlineLevel="0" collapsed="false">
      <c r="E50" s="13"/>
      <c r="F50" s="19"/>
      <c r="G50" s="19" t="s">
        <v>25</v>
      </c>
    </row>
    <row r="51" s="25" customFormat="true" ht="7.5" hidden="false" customHeight="true" outlineLevel="0" collapsed="false">
      <c r="E51" s="13"/>
      <c r="F51" s="19"/>
      <c r="G51" s="19" t="s">
        <v>26</v>
      </c>
    </row>
    <row r="52" s="25" customFormat="true" ht="6" hidden="false" customHeight="true" outlineLevel="0" collapsed="false">
      <c r="E52" s="13"/>
      <c r="F52" s="19"/>
      <c r="G52" s="19"/>
    </row>
    <row r="53" s="25" customFormat="true" ht="10.15" hidden="false" customHeight="true" outlineLevel="0" collapsed="false">
      <c r="E53" s="13"/>
      <c r="F53" s="19"/>
      <c r="G53" s="20" t="s">
        <v>27</v>
      </c>
    </row>
    <row r="54" s="25" customFormat="true" ht="10.15" hidden="false" customHeight="true" outlineLevel="0" collapsed="false">
      <c r="E54" s="13"/>
      <c r="F54" s="26" t="s">
        <v>28</v>
      </c>
      <c r="G54" s="27" t="s">
        <v>29</v>
      </c>
    </row>
    <row r="55" s="25" customFormat="true" ht="10.15" hidden="false" customHeight="true" outlineLevel="0" collapsed="false">
      <c r="E55" s="13"/>
      <c r="F55" s="26" t="s">
        <v>30</v>
      </c>
      <c r="G55" s="27" t="s">
        <v>31</v>
      </c>
    </row>
    <row r="56" s="25" customFormat="true" ht="10.15" hidden="false" customHeight="true" outlineLevel="0" collapsed="false">
      <c r="E56" s="13"/>
      <c r="F56" s="26" t="s">
        <v>32</v>
      </c>
      <c r="G56" s="27" t="s">
        <v>33</v>
      </c>
    </row>
    <row r="57" s="25" customFormat="true" ht="10.15" hidden="false" customHeight="true" outlineLevel="0" collapsed="false">
      <c r="E57" s="13"/>
      <c r="F57" s="26"/>
      <c r="G57" s="27" t="s">
        <v>34</v>
      </c>
    </row>
    <row r="58" s="25" customFormat="true" ht="10.15" hidden="false" customHeight="true" outlineLevel="0" collapsed="false">
      <c r="E58" s="13"/>
      <c r="F58" s="26" t="s">
        <v>35</v>
      </c>
      <c r="G58" s="27" t="s">
        <v>36</v>
      </c>
    </row>
    <row r="59" s="25" customFormat="true" ht="10.15" hidden="false" customHeight="true" outlineLevel="0" collapsed="false">
      <c r="F59" s="26" t="s">
        <v>37</v>
      </c>
      <c r="G59" s="27" t="s">
        <v>38</v>
      </c>
    </row>
    <row r="60" s="25" customFormat="true" ht="10.15" hidden="false" customHeight="true" outlineLevel="0" collapsed="false">
      <c r="F60" s="26" t="s">
        <v>39</v>
      </c>
      <c r="G60" s="27" t="s">
        <v>40</v>
      </c>
    </row>
    <row r="61" s="25" customFormat="true" ht="10.15" hidden="false" customHeight="true" outlineLevel="0" collapsed="false">
      <c r="F61" s="26"/>
      <c r="G61" s="27" t="s">
        <v>41</v>
      </c>
    </row>
    <row r="62" s="28" customFormat="true" ht="10.15" hidden="false" customHeight="true" outlineLevel="0" collapsed="false">
      <c r="F62" s="26"/>
      <c r="G62" s="27" t="s">
        <v>42</v>
      </c>
    </row>
    <row r="63" s="25" customFormat="true" ht="10.15" hidden="false" customHeight="true" outlineLevel="0" collapsed="false">
      <c r="F63" s="26" t="s">
        <v>43</v>
      </c>
      <c r="G63" s="27" t="s">
        <v>44</v>
      </c>
    </row>
    <row r="64" s="25" customFormat="true" ht="10.15" hidden="false" customHeight="true" outlineLevel="0" collapsed="false">
      <c r="F64" s="26" t="s">
        <v>45</v>
      </c>
      <c r="G64" s="27" t="s">
        <v>46</v>
      </c>
    </row>
    <row r="65" s="25" customFormat="true" ht="10.15" hidden="false" customHeight="true" outlineLevel="0" collapsed="false">
      <c r="F65" s="26" t="s">
        <v>47</v>
      </c>
      <c r="G65" s="27" t="s">
        <v>48</v>
      </c>
    </row>
    <row r="66" s="25" customFormat="true" ht="10.15" hidden="false" customHeight="true" outlineLevel="0" collapsed="false">
      <c r="F66" s="26" t="s">
        <v>49</v>
      </c>
      <c r="G66" s="27" t="s">
        <v>50</v>
      </c>
    </row>
    <row r="67" s="28" customFormat="true" ht="10.15" hidden="false" customHeight="true" outlineLevel="0" collapsed="false"/>
    <row r="68" s="25" customFormat="true" ht="10.15" hidden="false" customHeight="true" outlineLevel="0" collapsed="false">
      <c r="E68" s="13"/>
    </row>
    <row r="69" customFormat="false" ht="10.15" hidden="false" customHeight="true" outlineLevel="0" collapsed="false"/>
    <row r="70" customFormat="false" ht="10.15" hidden="false" customHeight="true" outlineLevel="0" collapsed="false"/>
    <row r="71" customFormat="false" ht="10.15" hidden="false" customHeight="true" outlineLevel="0" collapsed="false"/>
    <row r="72" customFormat="false" ht="10.15" hidden="false" customHeight="true" outlineLevel="0" collapsed="false"/>
    <row r="73" customFormat="false" ht="10.15" hidden="false" customHeight="true" outlineLevel="0" collapsed="false"/>
    <row r="74" customFormat="false" ht="10.15" hidden="false" customHeight="true" outlineLevel="0" collapsed="false"/>
    <row r="75" customFormat="false" ht="10.15" hidden="false" customHeight="true" outlineLevel="0" collapsed="false"/>
    <row r="76" customFormat="false" ht="10.15" hidden="false" customHeight="true" outlineLevel="0" collapsed="false"/>
  </sheetData>
  <hyperlinks>
    <hyperlink ref="G36" r:id="rId1" display="info@statistik-bbb.de"/>
    <hyperlink ref="G37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12.99"/>
    <col collapsed="false" customWidth="true" hidden="false" outlineLevel="0" max="9" min="9" style="0" width="4.65"/>
  </cols>
  <sheetData>
    <row r="1" s="29" customFormat="true" ht="65.25" hidden="false" customHeight="true" outlineLevel="0" collapsed="false">
      <c r="A1" s="29" t="s">
        <v>51</v>
      </c>
      <c r="J1" s="30" t="s">
        <v>52</v>
      </c>
    </row>
    <row r="2" s="29" customFormat="true" ht="12.75" hidden="false" customHeight="false" outlineLevel="0" collapsed="false"/>
    <row r="3" s="29" customFormat="true" ht="18" hidden="false" customHeight="true" outlineLevel="0" collapsed="false">
      <c r="A3" s="31" t="s">
        <v>53</v>
      </c>
      <c r="B3" s="31"/>
      <c r="C3" s="31"/>
      <c r="D3" s="31"/>
      <c r="E3" s="31"/>
      <c r="F3" s="31"/>
      <c r="G3" s="31"/>
      <c r="H3" s="31"/>
      <c r="I3" s="31"/>
      <c r="J3" s="32" t="n">
        <v>4</v>
      </c>
    </row>
    <row r="4" s="29" customFormat="true" ht="18" hidden="false" customHeight="true" outlineLevel="0" collapsed="false">
      <c r="A4" s="33" t="s">
        <v>54</v>
      </c>
      <c r="B4" s="31" t="s">
        <v>55</v>
      </c>
      <c r="C4" s="31"/>
      <c r="D4" s="31"/>
      <c r="E4" s="31"/>
      <c r="F4" s="31"/>
      <c r="G4" s="31"/>
      <c r="H4" s="31"/>
      <c r="I4" s="31"/>
      <c r="J4" s="32" t="n">
        <v>6</v>
      </c>
    </row>
    <row r="5" s="29" customFormat="true" ht="18" hidden="false" customHeight="true" outlineLevel="0" collapsed="false">
      <c r="A5" s="33" t="s">
        <v>56</v>
      </c>
      <c r="B5" s="31" t="s">
        <v>57</v>
      </c>
      <c r="C5" s="31"/>
      <c r="D5" s="31"/>
      <c r="E5" s="31"/>
      <c r="F5" s="31"/>
      <c r="G5" s="31"/>
      <c r="H5" s="31"/>
      <c r="I5" s="31"/>
      <c r="J5" s="32"/>
    </row>
    <row r="6" s="29" customFormat="true" ht="12.75" hidden="false" customHeight="true" outlineLevel="0" collapsed="false">
      <c r="A6" s="31"/>
      <c r="B6" s="31" t="s">
        <v>58</v>
      </c>
      <c r="C6" s="31"/>
      <c r="D6" s="31"/>
      <c r="E6" s="31"/>
      <c r="F6" s="31"/>
      <c r="G6" s="31"/>
      <c r="H6" s="31"/>
      <c r="I6" s="31"/>
      <c r="J6" s="32" t="n">
        <v>7</v>
      </c>
    </row>
    <row r="7" s="29" customFormat="true" ht="18" hidden="false" customHeight="true" outlineLevel="0" collapsed="false">
      <c r="A7" s="31" t="s">
        <v>59</v>
      </c>
      <c r="B7" s="31" t="s">
        <v>60</v>
      </c>
      <c r="C7" s="31"/>
      <c r="D7" s="31"/>
      <c r="E7" s="31"/>
      <c r="F7" s="31"/>
      <c r="G7" s="31"/>
      <c r="H7" s="31"/>
      <c r="I7" s="31"/>
      <c r="J7" s="32"/>
    </row>
    <row r="8" s="29" customFormat="true" ht="12.75" hidden="false" customHeight="true" outlineLevel="0" collapsed="false">
      <c r="A8" s="32"/>
      <c r="B8" s="31" t="s">
        <v>61</v>
      </c>
      <c r="C8" s="31"/>
      <c r="D8" s="31"/>
      <c r="E8" s="31"/>
      <c r="F8" s="31"/>
      <c r="G8" s="31"/>
      <c r="H8" s="31"/>
      <c r="I8" s="31"/>
      <c r="J8" s="32" t="n">
        <v>8</v>
      </c>
    </row>
    <row r="9" s="29" customFormat="true" ht="18" hidden="false" customHeight="true" outlineLevel="0" collapsed="false">
      <c r="A9" s="32" t="s">
        <v>62</v>
      </c>
      <c r="B9" s="31" t="s">
        <v>63</v>
      </c>
      <c r="C9" s="31"/>
      <c r="D9" s="31"/>
      <c r="E9" s="31"/>
      <c r="F9" s="31"/>
      <c r="G9" s="31"/>
      <c r="H9" s="31"/>
      <c r="I9" s="31"/>
      <c r="J9" s="32"/>
    </row>
    <row r="10" s="29" customFormat="true" ht="12.75" hidden="false" customHeight="true" outlineLevel="0" collapsed="false">
      <c r="A10" s="32"/>
      <c r="B10" s="31" t="s">
        <v>64</v>
      </c>
      <c r="C10" s="31"/>
      <c r="D10" s="31"/>
      <c r="E10" s="31"/>
      <c r="F10" s="31"/>
      <c r="G10" s="31"/>
      <c r="H10" s="31"/>
      <c r="I10" s="31"/>
      <c r="J10" s="32" t="n">
        <v>10</v>
      </c>
    </row>
    <row r="11" s="29" customFormat="true" ht="18" hidden="false" customHeight="true" outlineLevel="0" collapsed="false">
      <c r="A11" s="32" t="s">
        <v>65</v>
      </c>
      <c r="B11" s="31" t="s">
        <v>66</v>
      </c>
      <c r="C11" s="31"/>
      <c r="D11" s="31"/>
      <c r="E11" s="31"/>
      <c r="F11" s="31"/>
      <c r="G11" s="31"/>
      <c r="H11" s="31"/>
      <c r="I11" s="31"/>
      <c r="J11" s="32"/>
    </row>
    <row r="12" s="29" customFormat="true" ht="12.75" hidden="false" customHeight="true" outlineLevel="0" collapsed="false">
      <c r="A12" s="32"/>
      <c r="B12" s="31" t="s">
        <v>67</v>
      </c>
      <c r="C12" s="31"/>
      <c r="D12" s="31"/>
      <c r="E12" s="31"/>
      <c r="F12" s="31"/>
      <c r="G12" s="31"/>
      <c r="H12" s="31"/>
      <c r="I12" s="31"/>
      <c r="J12" s="32"/>
    </row>
    <row r="13" s="29" customFormat="true" ht="12.75" hidden="false" customHeight="true" outlineLevel="0" collapsed="false">
      <c r="A13" s="32"/>
      <c r="B13" s="31" t="s">
        <v>68</v>
      </c>
      <c r="C13" s="31"/>
      <c r="D13" s="31"/>
      <c r="E13" s="31"/>
      <c r="F13" s="31"/>
      <c r="G13" s="31"/>
      <c r="H13" s="31"/>
      <c r="I13" s="31"/>
      <c r="J13" s="32" t="n">
        <v>12</v>
      </c>
    </row>
    <row r="14" s="29" customFormat="true" ht="18" hidden="false" customHeight="true" outlineLevel="0" collapsed="false">
      <c r="A14" s="32" t="s">
        <v>69</v>
      </c>
      <c r="B14" s="31" t="s">
        <v>66</v>
      </c>
      <c r="C14" s="31"/>
      <c r="D14" s="31"/>
      <c r="E14" s="31"/>
      <c r="F14" s="31"/>
      <c r="G14" s="31"/>
      <c r="H14" s="31"/>
      <c r="I14" s="31"/>
      <c r="J14" s="32"/>
    </row>
    <row r="15" s="29" customFormat="true" ht="12.75" hidden="false" customHeight="true" outlineLevel="0" collapsed="false">
      <c r="A15" s="32"/>
      <c r="B15" s="31" t="s">
        <v>67</v>
      </c>
      <c r="C15" s="31"/>
      <c r="D15" s="31"/>
      <c r="E15" s="31"/>
      <c r="F15" s="31"/>
      <c r="G15" s="31"/>
      <c r="H15" s="31"/>
      <c r="I15" s="31"/>
      <c r="J15" s="32"/>
    </row>
    <row r="16" s="29" customFormat="true" ht="12.75" hidden="false" customHeight="true" outlineLevel="0" collapsed="false">
      <c r="A16" s="32"/>
      <c r="B16" s="31" t="s">
        <v>70</v>
      </c>
      <c r="C16" s="31"/>
      <c r="D16" s="31"/>
      <c r="E16" s="31"/>
      <c r="F16" s="31"/>
      <c r="G16" s="31"/>
      <c r="H16" s="31"/>
      <c r="I16" s="31"/>
      <c r="J16" s="32" t="n">
        <v>13</v>
      </c>
    </row>
    <row r="17" s="29" customFormat="true" ht="18" hidden="false" customHeight="true" outlineLevel="0" collapsed="false">
      <c r="A17" s="32" t="s">
        <v>71</v>
      </c>
      <c r="B17" s="31" t="s">
        <v>72</v>
      </c>
      <c r="C17" s="31"/>
      <c r="D17" s="31"/>
      <c r="E17" s="31"/>
      <c r="F17" s="31"/>
      <c r="G17" s="31"/>
      <c r="H17" s="31"/>
      <c r="I17" s="31"/>
      <c r="J17" s="32"/>
    </row>
    <row r="18" s="29" customFormat="true" ht="12.75" hidden="false" customHeight="true" outlineLevel="0" collapsed="false">
      <c r="A18" s="32"/>
      <c r="B18" s="31" t="s">
        <v>73</v>
      </c>
      <c r="C18" s="31"/>
      <c r="D18" s="31"/>
      <c r="E18" s="31"/>
      <c r="F18" s="31"/>
      <c r="G18" s="31"/>
      <c r="H18" s="31"/>
      <c r="I18" s="31"/>
      <c r="J18" s="32"/>
    </row>
    <row r="19" s="29" customFormat="true" ht="12.75" hidden="false" customHeight="true" outlineLevel="0" collapsed="false">
      <c r="A19" s="32"/>
      <c r="B19" s="31" t="s">
        <v>74</v>
      </c>
      <c r="C19" s="31"/>
      <c r="D19" s="31"/>
      <c r="E19" s="31"/>
      <c r="F19" s="31"/>
      <c r="G19" s="31"/>
      <c r="H19" s="31"/>
      <c r="I19" s="31"/>
      <c r="J19" s="32" t="n">
        <v>14</v>
      </c>
    </row>
    <row r="20" s="29" customFormat="true" ht="18" hidden="false" customHeight="true" outlineLevel="0" collapsed="false">
      <c r="A20" s="32" t="s">
        <v>75</v>
      </c>
      <c r="B20" s="31" t="s">
        <v>76</v>
      </c>
      <c r="C20" s="31"/>
      <c r="D20" s="31"/>
      <c r="E20" s="31"/>
      <c r="F20" s="31"/>
      <c r="G20" s="31"/>
      <c r="H20" s="31"/>
      <c r="I20" s="31"/>
      <c r="J20" s="32"/>
    </row>
    <row r="21" s="29" customFormat="true" ht="12.75" hidden="false" customHeight="true" outlineLevel="0" collapsed="false">
      <c r="A21" s="32"/>
      <c r="B21" s="31" t="s">
        <v>77</v>
      </c>
      <c r="C21" s="31"/>
      <c r="D21" s="31"/>
      <c r="E21" s="31"/>
      <c r="F21" s="31"/>
      <c r="G21" s="31"/>
      <c r="H21" s="31"/>
      <c r="I21" s="31"/>
      <c r="J21" s="32" t="n">
        <v>16</v>
      </c>
    </row>
    <row r="22" s="29" customFormat="true" ht="18" hidden="false" customHeight="true" outlineLevel="0" collapsed="false">
      <c r="A22" s="32" t="s">
        <v>78</v>
      </c>
      <c r="B22" s="31" t="s">
        <v>79</v>
      </c>
      <c r="C22" s="31"/>
      <c r="D22" s="31"/>
      <c r="E22" s="31"/>
      <c r="F22" s="31"/>
      <c r="G22" s="31"/>
      <c r="H22" s="31"/>
      <c r="I22" s="31"/>
      <c r="J22" s="32"/>
    </row>
    <row r="23" s="29" customFormat="true" ht="12.75" hidden="false" customHeight="true" outlineLevel="0" collapsed="false">
      <c r="A23" s="32"/>
      <c r="B23" s="31" t="s">
        <v>70</v>
      </c>
      <c r="C23" s="31"/>
      <c r="D23" s="31"/>
      <c r="E23" s="31"/>
      <c r="F23" s="31"/>
      <c r="G23" s="31"/>
      <c r="H23" s="31"/>
      <c r="I23" s="31"/>
      <c r="J23" s="32" t="n">
        <v>17</v>
      </c>
    </row>
    <row r="24" s="29" customFormat="true" ht="18" hidden="false" customHeight="true" outlineLevel="0" collapsed="false">
      <c r="A24" s="32" t="s">
        <v>80</v>
      </c>
      <c r="B24" s="31" t="s">
        <v>81</v>
      </c>
      <c r="C24" s="31"/>
      <c r="D24" s="31"/>
      <c r="E24" s="31"/>
      <c r="F24" s="31"/>
      <c r="G24" s="31"/>
      <c r="H24" s="31"/>
      <c r="I24" s="31"/>
      <c r="J24" s="32"/>
    </row>
    <row r="25" s="29" customFormat="true" ht="12.75" hidden="false" customHeight="true" outlineLevel="0" collapsed="false">
      <c r="A25" s="32"/>
      <c r="B25" s="31" t="s">
        <v>82</v>
      </c>
      <c r="C25" s="31"/>
      <c r="D25" s="31"/>
      <c r="E25" s="31"/>
      <c r="F25" s="31"/>
      <c r="G25" s="31"/>
      <c r="H25" s="31"/>
      <c r="I25" s="31"/>
      <c r="J25" s="32" t="n">
        <v>18</v>
      </c>
    </row>
    <row r="26" s="29" customFormat="true" ht="18" hidden="false" customHeight="true" outlineLevel="0" collapsed="false">
      <c r="A26" s="32" t="s">
        <v>83</v>
      </c>
      <c r="B26" s="31" t="s">
        <v>81</v>
      </c>
      <c r="C26" s="31"/>
      <c r="D26" s="31"/>
      <c r="E26" s="31"/>
      <c r="F26" s="31"/>
      <c r="G26" s="31"/>
      <c r="H26" s="31"/>
      <c r="I26" s="31"/>
      <c r="J26" s="32"/>
    </row>
    <row r="27" s="29" customFormat="true" ht="12.75" hidden="false" customHeight="true" outlineLevel="0" collapsed="false">
      <c r="A27" s="32"/>
      <c r="B27" s="31" t="s">
        <v>84</v>
      </c>
      <c r="C27" s="31"/>
      <c r="D27" s="31"/>
      <c r="E27" s="31"/>
      <c r="F27" s="31"/>
      <c r="G27" s="31"/>
      <c r="H27" s="31"/>
      <c r="I27" s="31"/>
      <c r="J27" s="32" t="n">
        <v>19</v>
      </c>
    </row>
    <row r="28" s="29" customFormat="true" ht="18" hidden="false" customHeight="true" outlineLevel="0" collapsed="false">
      <c r="A28" s="32" t="s">
        <v>85</v>
      </c>
      <c r="B28" s="31" t="s">
        <v>86</v>
      </c>
      <c r="C28" s="31"/>
      <c r="D28" s="31"/>
      <c r="E28" s="31"/>
      <c r="F28" s="31"/>
      <c r="G28" s="31"/>
      <c r="H28" s="31"/>
      <c r="I28" s="31"/>
      <c r="J28" s="32" t="n">
        <v>20</v>
      </c>
    </row>
    <row r="29" s="29" customFormat="true" ht="12.75" hidden="false" customHeight="false" outlineLevel="0" collapsed="false"/>
    <row r="30" s="29" customFormat="true" ht="18" hidden="false" customHeight="true" outlineLevel="0" collapsed="false">
      <c r="A30" s="29" t="s">
        <v>87</v>
      </c>
    </row>
    <row r="31" s="29" customFormat="true" ht="18" hidden="false" customHeight="true" outlineLevel="0" collapsed="false">
      <c r="A31" s="32" t="s">
        <v>88</v>
      </c>
      <c r="B31" s="31" t="s">
        <v>89</v>
      </c>
      <c r="C31" s="31"/>
      <c r="D31" s="31"/>
      <c r="E31" s="31"/>
      <c r="F31" s="31"/>
      <c r="G31" s="31"/>
      <c r="H31" s="31"/>
      <c r="I31" s="31"/>
      <c r="J31" s="32"/>
    </row>
    <row r="32" s="29" customFormat="true" ht="12.75" hidden="false" customHeight="true" outlineLevel="0" collapsed="false">
      <c r="A32" s="32"/>
      <c r="B32" s="31" t="s">
        <v>90</v>
      </c>
      <c r="C32" s="31"/>
      <c r="D32" s="31"/>
      <c r="E32" s="31"/>
      <c r="F32" s="31"/>
      <c r="G32" s="31"/>
      <c r="H32" s="31"/>
      <c r="I32" s="31"/>
      <c r="J32" s="32" t="n">
        <v>5</v>
      </c>
    </row>
    <row r="33" s="29" customFormat="true" ht="18" hidden="false" customHeight="true" outlineLevel="0" collapsed="false">
      <c r="A33" s="32" t="s">
        <v>59</v>
      </c>
      <c r="B33" s="31" t="s">
        <v>91</v>
      </c>
      <c r="C33" s="31"/>
      <c r="D33" s="31"/>
      <c r="E33" s="31"/>
      <c r="F33" s="31"/>
      <c r="G33" s="31"/>
      <c r="H33" s="31"/>
      <c r="I33" s="31"/>
      <c r="J33" s="32" t="n">
        <v>6</v>
      </c>
    </row>
    <row r="34" s="29" customFormat="true" ht="18" hidden="false" customHeight="true" outlineLevel="0" collapsed="false">
      <c r="A34" s="32" t="s">
        <v>62</v>
      </c>
      <c r="B34" s="34" t="s">
        <v>92</v>
      </c>
      <c r="C34" s="34"/>
      <c r="D34" s="34"/>
      <c r="E34" s="34"/>
      <c r="F34" s="34"/>
      <c r="G34" s="34"/>
      <c r="H34" s="34"/>
      <c r="I34" s="34"/>
      <c r="J34" s="35"/>
    </row>
    <row r="35" s="29" customFormat="true" ht="12.75" hidden="false" customHeight="true" outlineLevel="0" collapsed="false">
      <c r="A35" s="32"/>
      <c r="B35" s="31" t="s">
        <v>93</v>
      </c>
      <c r="C35" s="31"/>
      <c r="D35" s="31"/>
      <c r="E35" s="31"/>
      <c r="F35" s="31"/>
      <c r="G35" s="31"/>
      <c r="H35" s="31"/>
      <c r="I35" s="31"/>
      <c r="J35" s="32" t="n">
        <v>7</v>
      </c>
    </row>
    <row r="36" s="29" customFormat="true" ht="12.75" hidden="false" customHeight="false" outlineLevel="0" collapsed="false"/>
    <row r="37" s="29" customFormat="true" ht="12.75" hidden="false" customHeight="false" outlineLevel="0" collapsed="false"/>
  </sheetData>
  <mergeCells count="31">
    <mergeCell ref="A3:I3"/>
    <mergeCell ref="B4:I4"/>
    <mergeCell ref="B5:I5"/>
    <mergeCell ref="B6:I6"/>
    <mergeCell ref="B7:I7"/>
    <mergeCell ref="B8:I8"/>
    <mergeCell ref="B9:I9"/>
    <mergeCell ref="B10:I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31:I31"/>
    <mergeCell ref="B32:I32"/>
    <mergeCell ref="B33:I33"/>
    <mergeCell ref="B34:I34"/>
    <mergeCell ref="B35:I35"/>
  </mergeCells>
  <hyperlinks>
    <hyperlink ref="A3" location="Erläuterungen!A1" display="Erläuterungen"/>
    <hyperlink ref="J3" location="Erläuterungen!A1" display="#Erläuterungen.A1"/>
    <hyperlink ref="A4" location="Tab1.1!A1" display="1.1"/>
    <hyperlink ref="B4" location="Tab1.1!A1" display="Empfänger(innen) von Asylbewerberleistungen in Berlin am Jahresende 1997 bis 2006"/>
    <hyperlink ref="J4" location="Tab1.1!A1" display="#Tab1.1.A1"/>
    <hyperlink ref="A5" location="Tab1.2!A1" display="1.2"/>
    <hyperlink ref="B5" location="Tab1.2!A1" display="Haushalte von Empfänger(innen)n von Asylbewerberregelleistungen in Berlin "/>
    <hyperlink ref="B6" location="Tab1.2!A1" display="am Jahresende 1997 bis 2006"/>
    <hyperlink ref="J6" location="Tab1.2!A1" display="#Tab1.2.A1"/>
    <hyperlink ref="A7" location="Tab2!A1" display="2."/>
    <hyperlink ref="B7" location="Tab2!A1" display="Empfänger(innen) von Regelleistungen in Berlin am 31.12.2006 nach ausgewählten"/>
    <hyperlink ref="B8" location="Tab2!A1" display="Merkmalen und nach Bezirken"/>
    <hyperlink ref="J8" location="Tab2!A1" display="#Tab2.A1"/>
    <hyperlink ref="A9" location="Tab3!A1" display="3."/>
    <hyperlink ref="B9" location="Tab3!A1" display="Empfänger(innen) von Regelleistungen in Berlin am 31.12.2006 nach Art der"/>
    <hyperlink ref="B10" location="Tab3!A1" display="Unterbringung, Form der Leistung, Geschlecht und Staatsangehörigkeit"/>
    <hyperlink ref="J10" location="Tab3!A1" display="#Tab3.A1"/>
    <hyperlink ref="A11" location="Tab4!A1" display="4."/>
    <hyperlink ref="B11" location="Tab4!A1" display="Empfänger(innen) von Regelleistungen in Berlin am 31.12.2006 nach Stellung zum"/>
    <hyperlink ref="B12" location="Tab4!A1" display="Haushaltsvorstand, aufenthaltsrechtlichem Status, Erwerbsstatus, Geschlecht und"/>
    <hyperlink ref="B13" location="Tab4!A1" display="Altersgruppen"/>
    <hyperlink ref="J13" location="Tab4!A1" display="#Tab4.A1"/>
    <hyperlink ref="A14" location="Tab5!A1" display="5."/>
    <hyperlink ref="B14" location="Tab5!A1" display="Empfänger(innen) von Regelleistungen in Berlin am 31.12.2006 nach Stellung zum"/>
    <hyperlink ref="B15" location="Tab5!A1" display="Haushaltsvorstand, aufenthaltsrechtlichem Status, Erwerbsstatus, Geschlecht und"/>
    <hyperlink ref="B16" location="Tab5!A1" display="Staatsangehörigkeit"/>
    <hyperlink ref="J16" location="Tab5!A1" display="#Tab5.A1"/>
    <hyperlink ref="A17" location="Tab6!A1" display="6."/>
    <hyperlink ref="B17" location="Tab6!A1" display="Empfänger(innen) von besonderen Leistungen in Berlin am 31.12.2006 nach Art und"/>
    <hyperlink ref="B18" location="Tab6!A1" display="Form der Leistung, Altersgruppen, aufenthaltsrechtlichem Status, Art der Unterbringung,"/>
    <hyperlink ref="B19" location="Tab6!A1" display="Stellung zum Haushaltsvorstand und Staatsangehörigkeit"/>
    <hyperlink ref="J19" location="Tab6!A1" display="#Tab6.A1"/>
    <hyperlink ref="A20" location="Tab7!A1" display="7."/>
    <hyperlink ref="B20" location="Tab7!A1" display="Empfänger(innen) von Regelleistungen in Berlin am 31.12.2006 nach der bisherigen"/>
    <hyperlink ref="B21" location="Tab7!A1" display="Dauer der Leistungsgewährung und Staatsangehörigkeit"/>
    <hyperlink ref="J21" location="Tab7!A1" display="#Tab7.A1"/>
    <hyperlink ref="A22" location="Tab8!A1" display="8."/>
    <hyperlink ref="B22" location="Tab8!A1" display="Empfänger(innen) von Regelleistungen in Berlin am 31.12.2006 nach Haushaltstyp und"/>
    <hyperlink ref="B23" location="Tab8!A1" display="Staatsangehörigkeit"/>
    <hyperlink ref="J23" location="Tab8!A1" display="#Tab8.A1"/>
    <hyperlink ref="A24" location="Tab9!A1" display="9."/>
    <hyperlink ref="B24" location="Tab9!A1" display="Haushalte von Regelleistungsempfänger(innen)n in Berlin am 31.12.2006 nach"/>
    <hyperlink ref="B25" location="Tab9!A1" display="eingesetztem Einkommen und Vermögen, Art der Unterbringung und Bezirken"/>
    <hyperlink ref="J25" location="Tab9!A1" display="#Tab9.A1"/>
    <hyperlink ref="A26" location="Tab10!A1" display="10."/>
    <hyperlink ref="B26" location="Tab10!A1" display="Haushalte von Regelleistungsempfänger(innen)n in Berlin am 31.12.2006 nach"/>
    <hyperlink ref="B27" location="Tab10!A1" display="Altersgruppe des Haushaltsvorstandes, Art der Unterbringung und Haushaltstyp"/>
    <hyperlink ref="J27" location="Tab10!A1" display="#Tab10.A1"/>
    <hyperlink ref="A28" location="Tab11!A1" display="11."/>
    <hyperlink ref="B28" location="Tab11!A1" display="Ausgaben und Einnahmen für Asylbewerber in Berlin von 2001 bis 2006"/>
    <hyperlink ref="J28" location="Tab11!A1" display="#Tab11.A1"/>
    <hyperlink ref="A31" location="Grafik-Seite5!A2" display="1."/>
    <hyperlink ref="B31" location="Grafik-Seite5!A2" display="Empfänger(innen) von Asylbewerberleistungen in Berlin am 31.12.2006"/>
    <hyperlink ref="B32" location="Grafik-Seite5!A2" display="nach Geschlecht und Bezirken"/>
    <hyperlink ref="J32" location="Grafik-Seite5!A2" display="#Grafik-Seite5.A2"/>
    <hyperlink ref="A33" location="Tab1.1!A26" display="2."/>
    <hyperlink ref="B33" location="Tab1.1!A26" display="Empfänger(innen) von Asylbewerberleistungen in Berlin am Jahresende 2002 bis 2006"/>
    <hyperlink ref="J33" location="Tab1.1!A26" display="#Tab1.1.A26"/>
    <hyperlink ref="A34" location="Tab1.2!A26" display="3."/>
    <hyperlink ref="B34" location="Tab1.2!A26" display="Haushalte von Empfänger(innen)n von Asylbewerberregelleistungen in Berlin"/>
    <hyperlink ref="B35" location="Tab1.2!A26" display="am Jahresende 2002 bis 2006"/>
    <hyperlink ref="J35" location="Tab1.2!A26" display="#Tab1.2.A26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P22" activeCellId="0" sqref="P22"/>
    </sheetView>
  </sheetViews>
  <sheetFormatPr defaultColWidth="11.28515625" defaultRowHeight="11.25" zeroHeight="false" outlineLevelRow="0" outlineLevelCol="0"/>
  <cols>
    <col collapsed="false" customWidth="true" hidden="false" outlineLevel="0" max="10" min="10" style="0" width="5.16"/>
  </cols>
  <sheetData>
    <row r="1" customFormat="false" ht="12.75" hidden="false" customHeight="false" outlineLevel="0" collapsed="false">
      <c r="A1" s="36" t="s">
        <v>53</v>
      </c>
      <c r="B1" s="36"/>
      <c r="C1" s="36"/>
      <c r="D1" s="36"/>
      <c r="E1" s="36"/>
      <c r="F1" s="36"/>
      <c r="G1" s="36"/>
      <c r="H1" s="36"/>
      <c r="I1" s="36"/>
      <c r="J1" s="36"/>
    </row>
  </sheetData>
  <mergeCells count="1">
    <mergeCell ref="A1:J1"/>
  </mergeCells>
  <hyperlinks>
    <hyperlink ref="A1" location="Inhaltsverzeichnis!A3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©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11.28515625" defaultRowHeight="11.25" zeroHeight="false" outlineLevelRow="0" outlineLevelCol="0"/>
  <cols>
    <col collapsed="false" customWidth="true" hidden="false" outlineLevel="0" max="9" min="9" style="0" width="6.16"/>
  </cols>
  <sheetData>
    <row r="2" customFormat="false" ht="27" hidden="false" customHeight="true" outlineLevel="0" collapsed="false">
      <c r="A2" s="37" t="s">
        <v>94</v>
      </c>
      <c r="B2" s="37"/>
      <c r="C2" s="37"/>
      <c r="D2" s="37"/>
      <c r="E2" s="37"/>
      <c r="F2" s="37"/>
      <c r="G2" s="37"/>
      <c r="H2" s="37"/>
      <c r="I2" s="37"/>
      <c r="J2" s="37"/>
    </row>
    <row r="6" customFormat="false" ht="11.25" hidden="false" customHeight="false" outlineLevel="0" collapsed="false">
      <c r="C6" s="0" t="s">
        <v>95</v>
      </c>
      <c r="D6" s="0" t="s">
        <v>96</v>
      </c>
    </row>
    <row r="7" customFormat="false" ht="11.25" hidden="false" customHeight="false" outlineLevel="0" collapsed="false">
      <c r="B7" s="0" t="s">
        <v>97</v>
      </c>
      <c r="C7" s="0" t="n">
        <v>1176</v>
      </c>
      <c r="D7" s="0" t="n">
        <v>764</v>
      </c>
    </row>
    <row r="8" customFormat="false" ht="11.25" hidden="false" customHeight="false" outlineLevel="0" collapsed="false">
      <c r="B8" s="0" t="s">
        <v>98</v>
      </c>
      <c r="C8" s="0" t="n">
        <v>792</v>
      </c>
      <c r="D8" s="0" t="n">
        <v>600</v>
      </c>
    </row>
    <row r="9" customFormat="false" ht="11.25" hidden="false" customHeight="false" outlineLevel="0" collapsed="false">
      <c r="B9" s="0" t="s">
        <v>99</v>
      </c>
      <c r="C9" s="0" t="n">
        <v>699</v>
      </c>
      <c r="D9" s="0" t="n">
        <v>428</v>
      </c>
    </row>
    <row r="10" customFormat="false" ht="11.25" hidden="false" customHeight="false" outlineLevel="0" collapsed="false">
      <c r="B10" s="0" t="s">
        <v>100</v>
      </c>
      <c r="C10" s="0" t="n">
        <v>643</v>
      </c>
      <c r="D10" s="0" t="n">
        <v>465</v>
      </c>
    </row>
    <row r="11" customFormat="false" ht="11.25" hidden="false" customHeight="false" outlineLevel="0" collapsed="false">
      <c r="B11" s="0" t="s">
        <v>101</v>
      </c>
      <c r="C11" s="0" t="n">
        <v>592</v>
      </c>
      <c r="D11" s="0" t="n">
        <v>391</v>
      </c>
    </row>
    <row r="12" customFormat="false" ht="11.25" hidden="false" customHeight="false" outlineLevel="0" collapsed="false">
      <c r="B12" s="0" t="s">
        <v>102</v>
      </c>
      <c r="C12" s="0" t="n">
        <v>537</v>
      </c>
      <c r="D12" s="0" t="n">
        <v>338</v>
      </c>
    </row>
    <row r="13" customFormat="false" ht="11.25" hidden="false" customHeight="false" outlineLevel="0" collapsed="false">
      <c r="B13" s="0" t="s">
        <v>103</v>
      </c>
      <c r="C13" s="0" t="n">
        <v>503</v>
      </c>
      <c r="D13" s="0" t="n">
        <v>316</v>
      </c>
    </row>
    <row r="14" customFormat="false" ht="11.25" hidden="false" customHeight="false" outlineLevel="0" collapsed="false">
      <c r="B14" s="0" t="s">
        <v>104</v>
      </c>
      <c r="C14" s="0" t="n">
        <v>468</v>
      </c>
      <c r="D14" s="0" t="n">
        <v>307</v>
      </c>
    </row>
    <row r="15" customFormat="false" ht="11.25" hidden="false" customHeight="false" outlineLevel="0" collapsed="false">
      <c r="B15" s="0" t="s">
        <v>105</v>
      </c>
      <c r="C15" s="0" t="n">
        <v>426</v>
      </c>
      <c r="D15" s="0" t="n">
        <v>313</v>
      </c>
    </row>
    <row r="16" customFormat="false" ht="11.25" hidden="false" customHeight="false" outlineLevel="0" collapsed="false">
      <c r="B16" s="0" t="s">
        <v>106</v>
      </c>
      <c r="C16" s="0" t="n">
        <v>405</v>
      </c>
      <c r="D16" s="0" t="n">
        <v>314</v>
      </c>
    </row>
    <row r="17" customFormat="false" ht="11.25" hidden="false" customHeight="false" outlineLevel="0" collapsed="false">
      <c r="B17" s="0" t="s">
        <v>107</v>
      </c>
      <c r="C17" s="0" t="n">
        <v>392</v>
      </c>
      <c r="D17" s="0" t="n">
        <v>236</v>
      </c>
    </row>
    <row r="18" customFormat="false" ht="11.25" hidden="false" customHeight="false" outlineLevel="0" collapsed="false">
      <c r="B18" s="0" t="s">
        <v>108</v>
      </c>
      <c r="C18" s="0" t="n">
        <v>194</v>
      </c>
      <c r="D18" s="0" t="n">
        <v>130</v>
      </c>
    </row>
  </sheetData>
  <mergeCells count="1">
    <mergeCell ref="A2:J2"/>
  </mergeCells>
  <hyperlinks>
    <hyperlink ref="A2" location="Inhaltsverzeichnis!A31" display="Empfänger(innen) von Asylbewerberleistungen in Berlin am 31.12.2006&#10;nach Geschlecht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4.99"/>
    <col collapsed="false" customWidth="true" hidden="false" outlineLevel="0" max="7" min="2" style="0" width="14.16"/>
    <col collapsed="false" customWidth="true" hidden="false" outlineLevel="0" max="8" min="8" style="38" width="14.16"/>
  </cols>
  <sheetData>
    <row r="1" customFormat="false" ht="12.75" hidden="false" customHeight="true" outlineLevel="0" collapsed="false">
      <c r="A1" s="39" t="s">
        <v>109</v>
      </c>
      <c r="B1" s="39"/>
      <c r="C1" s="39"/>
      <c r="D1" s="39"/>
      <c r="E1" s="39"/>
      <c r="F1" s="39"/>
      <c r="G1" s="39"/>
      <c r="H1" s="39"/>
    </row>
    <row r="2" customFormat="false" ht="12.75" hidden="false" customHeight="true" outlineLevel="0" collapsed="false">
      <c r="A2" s="40"/>
      <c r="B2" s="40"/>
      <c r="C2" s="40"/>
      <c r="D2" s="40"/>
      <c r="E2" s="40"/>
      <c r="F2" s="40"/>
      <c r="G2" s="40"/>
      <c r="H2" s="41"/>
    </row>
    <row r="3" customFormat="false" ht="13.15" hidden="false" customHeight="true" outlineLevel="0" collapsed="false">
      <c r="A3" s="42" t="s">
        <v>110</v>
      </c>
      <c r="B3" s="43" t="s">
        <v>111</v>
      </c>
      <c r="C3" s="43"/>
      <c r="D3" s="43"/>
      <c r="E3" s="43"/>
      <c r="F3" s="44" t="s">
        <v>112</v>
      </c>
      <c r="G3" s="44"/>
      <c r="H3" s="44"/>
    </row>
    <row r="4" customFormat="false" ht="13.15" hidden="false" customHeight="true" outlineLevel="0" collapsed="false">
      <c r="A4" s="42"/>
      <c r="B4" s="43" t="s">
        <v>113</v>
      </c>
      <c r="C4" s="43" t="s">
        <v>114</v>
      </c>
      <c r="D4" s="43"/>
      <c r="E4" s="43"/>
      <c r="F4" s="43" t="s">
        <v>115</v>
      </c>
      <c r="G4" s="44" t="s">
        <v>114</v>
      </c>
      <c r="H4" s="44"/>
    </row>
    <row r="5" customFormat="false" ht="48.75" hidden="false" customHeight="true" outlineLevel="0" collapsed="false">
      <c r="A5" s="42"/>
      <c r="B5" s="43"/>
      <c r="C5" s="45" t="s">
        <v>96</v>
      </c>
      <c r="D5" s="45" t="s">
        <v>116</v>
      </c>
      <c r="E5" s="45" t="s">
        <v>117</v>
      </c>
      <c r="F5" s="43"/>
      <c r="G5" s="45" t="s">
        <v>118</v>
      </c>
      <c r="H5" s="46" t="s">
        <v>96</v>
      </c>
    </row>
    <row r="6" customFormat="false" ht="9" hidden="false" customHeight="true" outlineLevel="0" collapsed="false">
      <c r="A6" s="42"/>
      <c r="B6" s="47" t="n">
        <v>1</v>
      </c>
      <c r="C6" s="47" t="n">
        <v>2</v>
      </c>
      <c r="D6" s="47" t="n">
        <v>3</v>
      </c>
      <c r="E6" s="47" t="n">
        <v>4</v>
      </c>
      <c r="F6" s="47" t="n">
        <v>5</v>
      </c>
      <c r="G6" s="47" t="n">
        <v>6</v>
      </c>
      <c r="H6" s="48" t="n">
        <v>7</v>
      </c>
    </row>
    <row r="7" customFormat="false" ht="9" hidden="false" customHeight="true" outlineLevel="0" collapsed="false">
      <c r="A7" s="49"/>
      <c r="B7" s="50"/>
      <c r="C7" s="50"/>
      <c r="D7" s="50"/>
      <c r="E7" s="50"/>
      <c r="F7" s="51"/>
      <c r="G7" s="52"/>
      <c r="H7" s="53"/>
    </row>
    <row r="8" customFormat="false" ht="15" hidden="false" customHeight="true" outlineLevel="0" collapsed="false">
      <c r="A8" s="54" t="n">
        <v>1997</v>
      </c>
      <c r="B8" s="55" t="n">
        <v>34121</v>
      </c>
      <c r="C8" s="55" t="n">
        <v>15413</v>
      </c>
      <c r="D8" s="56" t="n">
        <v>0</v>
      </c>
      <c r="E8" s="56" t="n">
        <v>0</v>
      </c>
      <c r="F8" s="55" t="n">
        <v>6792</v>
      </c>
      <c r="G8" s="55" t="n">
        <v>6785</v>
      </c>
      <c r="H8" s="55" t="n">
        <v>3104</v>
      </c>
    </row>
    <row r="9" customFormat="false" ht="15" hidden="false" customHeight="true" outlineLevel="0" collapsed="false">
      <c r="A9" s="54" t="n">
        <v>1998</v>
      </c>
      <c r="B9" s="55" t="n">
        <v>35013</v>
      </c>
      <c r="C9" s="55" t="n">
        <v>15325</v>
      </c>
      <c r="D9" s="56" t="n">
        <v>0</v>
      </c>
      <c r="E9" s="56" t="n">
        <v>0</v>
      </c>
      <c r="F9" s="55" t="n">
        <v>5908</v>
      </c>
      <c r="G9" s="55" t="n">
        <v>5891</v>
      </c>
      <c r="H9" s="55" t="n">
        <v>2458</v>
      </c>
    </row>
    <row r="10" customFormat="false" ht="15" hidden="false" customHeight="true" outlineLevel="0" collapsed="false">
      <c r="A10" s="54" t="n">
        <v>1999</v>
      </c>
      <c r="B10" s="55" t="n">
        <v>30582</v>
      </c>
      <c r="C10" s="55" t="n">
        <v>13287</v>
      </c>
      <c r="D10" s="56" t="n">
        <v>0</v>
      </c>
      <c r="E10" s="56" t="n">
        <v>0</v>
      </c>
      <c r="F10" s="55" t="n">
        <v>944</v>
      </c>
      <c r="G10" s="55" t="n">
        <v>944</v>
      </c>
      <c r="H10" s="55" t="n">
        <v>427</v>
      </c>
    </row>
    <row r="11" customFormat="false" ht="15" hidden="false" customHeight="true" outlineLevel="0" collapsed="false">
      <c r="A11" s="57" t="n">
        <v>2000</v>
      </c>
      <c r="B11" s="55" t="n">
        <v>24880</v>
      </c>
      <c r="C11" s="55" t="n">
        <v>10801</v>
      </c>
      <c r="D11" s="55" t="n">
        <v>21541</v>
      </c>
      <c r="E11" s="55" t="n">
        <v>3339</v>
      </c>
      <c r="F11" s="55" t="n">
        <v>448</v>
      </c>
      <c r="G11" s="55" t="n">
        <v>266</v>
      </c>
      <c r="H11" s="55" t="n">
        <v>225</v>
      </c>
    </row>
    <row r="12" customFormat="false" ht="15" hidden="false" customHeight="true" outlineLevel="0" collapsed="false">
      <c r="A12" s="57" t="n">
        <v>2001</v>
      </c>
      <c r="B12" s="55" t="n">
        <v>22501</v>
      </c>
      <c r="C12" s="55" t="n">
        <v>9847</v>
      </c>
      <c r="D12" s="55" t="n">
        <v>16087</v>
      </c>
      <c r="E12" s="55" t="n">
        <v>6414</v>
      </c>
      <c r="F12" s="55" t="n">
        <v>391</v>
      </c>
      <c r="G12" s="55" t="n">
        <v>391</v>
      </c>
      <c r="H12" s="55" t="n">
        <v>187</v>
      </c>
    </row>
    <row r="13" customFormat="false" ht="15" hidden="false" customHeight="true" outlineLevel="0" collapsed="false">
      <c r="A13" s="57" t="n">
        <v>2002</v>
      </c>
      <c r="B13" s="55" t="n">
        <v>19786</v>
      </c>
      <c r="C13" s="55" t="n">
        <v>8453</v>
      </c>
      <c r="D13" s="55" t="n">
        <v>11844</v>
      </c>
      <c r="E13" s="55" t="n">
        <v>7942</v>
      </c>
      <c r="F13" s="55" t="n">
        <v>13786</v>
      </c>
      <c r="G13" s="55" t="n">
        <v>13764</v>
      </c>
      <c r="H13" s="55" t="n">
        <v>6011</v>
      </c>
    </row>
    <row r="14" customFormat="false" ht="15" hidden="false" customHeight="true" outlineLevel="0" collapsed="false">
      <c r="A14" s="57" t="n">
        <v>2003</v>
      </c>
      <c r="B14" s="55" t="n">
        <v>18053</v>
      </c>
      <c r="C14" s="55" t="n">
        <v>7660</v>
      </c>
      <c r="D14" s="55" t="n">
        <v>10192</v>
      </c>
      <c r="E14" s="55" t="n">
        <v>7861</v>
      </c>
      <c r="F14" s="55" t="n">
        <v>14529</v>
      </c>
      <c r="G14" s="55" t="n">
        <v>14521</v>
      </c>
      <c r="H14" s="55" t="n">
        <v>6249</v>
      </c>
    </row>
    <row r="15" customFormat="false" ht="15" hidden="false" customHeight="true" outlineLevel="0" collapsed="false">
      <c r="A15" s="57" t="n">
        <v>2004</v>
      </c>
      <c r="B15" s="55" t="n">
        <v>12707</v>
      </c>
      <c r="C15" s="55" t="n">
        <v>5394</v>
      </c>
      <c r="D15" s="55" t="n">
        <v>7139</v>
      </c>
      <c r="E15" s="55" t="n">
        <v>5568</v>
      </c>
      <c r="F15" s="55" t="n">
        <v>9871</v>
      </c>
      <c r="G15" s="55" t="n">
        <v>9869</v>
      </c>
      <c r="H15" s="55" t="n">
        <v>4274</v>
      </c>
    </row>
    <row r="16" customFormat="false" ht="15" hidden="false" customHeight="true" outlineLevel="0" collapsed="false">
      <c r="A16" s="57" t="s">
        <v>119</v>
      </c>
      <c r="B16" s="55" t="n">
        <v>14122</v>
      </c>
      <c r="C16" s="55" t="n">
        <v>5926</v>
      </c>
      <c r="D16" s="55" t="n">
        <v>8935</v>
      </c>
      <c r="E16" s="55" t="n">
        <v>5187</v>
      </c>
      <c r="F16" s="55" t="n">
        <v>10414</v>
      </c>
      <c r="G16" s="55" t="n">
        <v>10414</v>
      </c>
      <c r="H16" s="55" t="n">
        <v>4304</v>
      </c>
    </row>
    <row r="17" customFormat="false" ht="15" hidden="false" customHeight="true" outlineLevel="0" collapsed="false">
      <c r="A17" s="57" t="n">
        <v>2006</v>
      </c>
      <c r="B17" s="55" t="n">
        <v>13168</v>
      </c>
      <c r="C17" s="55" t="n">
        <v>5165</v>
      </c>
      <c r="D17" s="55" t="n">
        <v>7524</v>
      </c>
      <c r="E17" s="55" t="n">
        <v>5644</v>
      </c>
      <c r="F17" s="55" t="n">
        <v>9223</v>
      </c>
      <c r="G17" s="55" t="n">
        <v>9223</v>
      </c>
      <c r="H17" s="55" t="n">
        <v>3636</v>
      </c>
    </row>
    <row r="18" customFormat="false" ht="9" hidden="false" customHeight="true" outlineLevel="0" collapsed="false">
      <c r="A18" s="58"/>
      <c r="B18" s="59"/>
      <c r="C18" s="60"/>
      <c r="D18" s="60"/>
      <c r="E18" s="60"/>
      <c r="F18" s="60"/>
      <c r="G18" s="60"/>
      <c r="H18" s="61"/>
    </row>
    <row r="19" s="64" customFormat="true" ht="9" hidden="false" customHeight="true" outlineLevel="0" collapsed="false">
      <c r="A19" s="62" t="s">
        <v>120</v>
      </c>
      <c r="B19" s="63"/>
      <c r="C19" s="63"/>
      <c r="D19" s="63"/>
      <c r="E19" s="63"/>
      <c r="F19" s="63"/>
      <c r="G19" s="63"/>
      <c r="H19" s="63"/>
    </row>
    <row r="20" s="64" customFormat="true" ht="9" hidden="false" customHeight="true" outlineLevel="0" collapsed="false">
      <c r="A20" s="62" t="s">
        <v>121</v>
      </c>
      <c r="B20" s="62"/>
      <c r="C20" s="62"/>
      <c r="D20" s="62"/>
      <c r="E20" s="62"/>
      <c r="F20" s="62"/>
      <c r="G20" s="62"/>
      <c r="H20" s="62"/>
    </row>
    <row r="21" s="64" customFormat="true" ht="9" hidden="false" customHeight="true" outlineLevel="0" collapsed="false">
      <c r="A21" s="65" t="s">
        <v>122</v>
      </c>
      <c r="B21" s="65"/>
      <c r="C21" s="65"/>
      <c r="D21" s="65"/>
      <c r="E21" s="65"/>
      <c r="F21" s="65"/>
      <c r="G21" s="65"/>
      <c r="H21" s="65"/>
    </row>
    <row r="26" customFormat="false" ht="12.75" hidden="false" customHeight="true" outlineLevel="0" collapsed="false">
      <c r="A26" s="66" t="s">
        <v>91</v>
      </c>
      <c r="B26" s="66"/>
      <c r="C26" s="66"/>
      <c r="D26" s="66"/>
      <c r="E26" s="66"/>
      <c r="F26" s="66"/>
      <c r="G26" s="66"/>
      <c r="H26" s="66"/>
    </row>
    <row r="28" customFormat="false" ht="11.25" hidden="false" customHeight="false" outlineLevel="0" collapsed="false">
      <c r="C28" s="0" t="n">
        <v>2002</v>
      </c>
      <c r="D28" s="0" t="n">
        <v>2003</v>
      </c>
      <c r="E28" s="0" t="n">
        <v>2004</v>
      </c>
      <c r="F28" s="0" t="n">
        <v>2005</v>
      </c>
      <c r="G28" s="0" t="n">
        <v>2006</v>
      </c>
    </row>
    <row r="29" customFormat="false" ht="11.25" hidden="false" customHeight="false" outlineLevel="0" collapsed="false">
      <c r="B29" s="0" t="s">
        <v>111</v>
      </c>
      <c r="C29" s="0" t="n">
        <v>19786</v>
      </c>
      <c r="D29" s="0" t="n">
        <v>18053</v>
      </c>
      <c r="E29" s="0" t="n">
        <v>12707</v>
      </c>
      <c r="F29" s="0" t="n">
        <v>14122</v>
      </c>
      <c r="G29" s="0" t="n">
        <v>13168</v>
      </c>
    </row>
    <row r="30" customFormat="false" ht="11.25" hidden="false" customHeight="false" outlineLevel="0" collapsed="false">
      <c r="B30" s="0" t="s">
        <v>112</v>
      </c>
      <c r="C30" s="0" t="n">
        <v>13786</v>
      </c>
      <c r="D30" s="0" t="n">
        <v>14529</v>
      </c>
      <c r="E30" s="0" t="n">
        <v>9871</v>
      </c>
      <c r="F30" s="0" t="n">
        <v>10414</v>
      </c>
      <c r="G30" s="0" t="n">
        <v>9223</v>
      </c>
    </row>
  </sheetData>
  <mergeCells count="11">
    <mergeCell ref="A1:H1"/>
    <mergeCell ref="A3:A6"/>
    <mergeCell ref="B3:E3"/>
    <mergeCell ref="F3:H3"/>
    <mergeCell ref="B4:B5"/>
    <mergeCell ref="C4:E4"/>
    <mergeCell ref="F4:F5"/>
    <mergeCell ref="G4:H4"/>
    <mergeCell ref="A20:H20"/>
    <mergeCell ref="A21:H21"/>
    <mergeCell ref="A26:H26"/>
  </mergeCells>
  <hyperlinks>
    <hyperlink ref="A1" location="Inhaltsverzeichnis!A4" display="1.1  Empfänger(innen) von Asylbewerberleistungen in Berlin am Jahresende 1997 bis 2006"/>
    <hyperlink ref="A26" location="Inhaltsverzeichnis!A33" display="Empfänger(innen) von Asylbewerberleistungen in Berlin am Jahresende 2002 bis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© Amt für Statistik Berlin-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22" activeCellId="0" sqref="P2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49"/>
    <col collapsed="false" customWidth="true" hidden="false" outlineLevel="0" max="8" min="2" style="0" width="12.49"/>
    <col collapsed="false" customWidth="true" hidden="false" outlineLevel="0" max="9" min="9" style="38" width="12.49"/>
  </cols>
  <sheetData>
    <row r="1" customFormat="false" ht="27" hidden="false" customHeight="true" outlineLevel="0" collapsed="false">
      <c r="A1" s="67" t="s">
        <v>123</v>
      </c>
      <c r="B1" s="67"/>
      <c r="C1" s="67"/>
      <c r="D1" s="67"/>
      <c r="E1" s="67"/>
      <c r="F1" s="67"/>
      <c r="G1" s="67"/>
      <c r="H1" s="67"/>
      <c r="I1" s="67"/>
    </row>
    <row r="2" customFormat="false" ht="11.2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</row>
    <row r="3" customFormat="false" ht="13.15" hidden="false" customHeight="true" outlineLevel="0" collapsed="false">
      <c r="A3" s="42" t="s">
        <v>110</v>
      </c>
      <c r="B3" s="43" t="s">
        <v>124</v>
      </c>
      <c r="C3" s="44" t="s">
        <v>125</v>
      </c>
      <c r="D3" s="44"/>
      <c r="E3" s="44"/>
      <c r="F3" s="44"/>
      <c r="G3" s="44"/>
      <c r="H3" s="44"/>
      <c r="I3" s="44"/>
    </row>
    <row r="4" customFormat="false" ht="13.15" hidden="false" customHeight="true" outlineLevel="0" collapsed="false">
      <c r="A4" s="42"/>
      <c r="B4" s="43"/>
      <c r="C4" s="43" t="s">
        <v>126</v>
      </c>
      <c r="D4" s="43"/>
      <c r="E4" s="43" t="s">
        <v>127</v>
      </c>
      <c r="F4" s="43"/>
      <c r="G4" s="43" t="s">
        <v>128</v>
      </c>
      <c r="H4" s="43"/>
      <c r="I4" s="69" t="s">
        <v>129</v>
      </c>
    </row>
    <row r="5" customFormat="false" ht="13.15" hidden="false" customHeight="true" outlineLevel="0" collapsed="false">
      <c r="A5" s="42"/>
      <c r="B5" s="43"/>
      <c r="C5" s="43" t="s">
        <v>130</v>
      </c>
      <c r="D5" s="43" t="s">
        <v>131</v>
      </c>
      <c r="E5" s="43" t="s">
        <v>132</v>
      </c>
      <c r="F5" s="43" t="s">
        <v>133</v>
      </c>
      <c r="G5" s="43" t="s">
        <v>132</v>
      </c>
      <c r="H5" s="43" t="s">
        <v>133</v>
      </c>
      <c r="I5" s="69"/>
    </row>
    <row r="6" customFormat="false" ht="13.15" hidden="false" customHeight="true" outlineLevel="0" collapsed="false">
      <c r="A6" s="42"/>
      <c r="B6" s="43"/>
      <c r="C6" s="43" t="s">
        <v>134</v>
      </c>
      <c r="D6" s="43"/>
      <c r="E6" s="43"/>
      <c r="F6" s="43"/>
      <c r="G6" s="43"/>
      <c r="H6" s="43"/>
      <c r="I6" s="69"/>
    </row>
    <row r="7" customFormat="false" ht="9" hidden="false" customHeight="true" outlineLevel="0" collapsed="false">
      <c r="A7" s="42"/>
      <c r="B7" s="47" t="n">
        <v>1</v>
      </c>
      <c r="C7" s="47" t="n">
        <v>2</v>
      </c>
      <c r="D7" s="47" t="n">
        <v>3</v>
      </c>
      <c r="E7" s="47" t="n">
        <v>4</v>
      </c>
      <c r="F7" s="47" t="n">
        <v>5</v>
      </c>
      <c r="G7" s="47" t="n">
        <v>6</v>
      </c>
      <c r="H7" s="47" t="n">
        <v>7</v>
      </c>
      <c r="I7" s="70" t="n">
        <v>8</v>
      </c>
    </row>
    <row r="8" customFormat="false" ht="9" hidden="false" customHeight="true" outlineLevel="0" collapsed="false">
      <c r="A8" s="71"/>
      <c r="B8" s="72"/>
      <c r="C8" s="72"/>
      <c r="D8" s="72"/>
      <c r="E8" s="72"/>
      <c r="F8" s="72"/>
      <c r="G8" s="72"/>
      <c r="H8" s="72"/>
      <c r="I8" s="72"/>
    </row>
    <row r="9" customFormat="false" ht="15" hidden="false" customHeight="true" outlineLevel="0" collapsed="false">
      <c r="A9" s="54" t="n">
        <v>1997</v>
      </c>
      <c r="B9" s="73" t="n">
        <v>15100</v>
      </c>
      <c r="C9" s="74" t="n">
        <v>1051</v>
      </c>
      <c r="D9" s="74" t="n">
        <v>4100</v>
      </c>
      <c r="E9" s="74" t="n">
        <v>5267</v>
      </c>
      <c r="F9" s="74" t="n">
        <v>1777</v>
      </c>
      <c r="G9" s="55" t="n">
        <v>123</v>
      </c>
      <c r="H9" s="74" t="n">
        <v>1119</v>
      </c>
      <c r="I9" s="74" t="n">
        <v>1663</v>
      </c>
    </row>
    <row r="10" customFormat="false" ht="15" hidden="false" customHeight="true" outlineLevel="0" collapsed="false">
      <c r="A10" s="54" t="n">
        <v>1998</v>
      </c>
      <c r="B10" s="73" t="n">
        <v>15943</v>
      </c>
      <c r="C10" s="74" t="n">
        <v>905</v>
      </c>
      <c r="D10" s="74" t="n">
        <v>3763</v>
      </c>
      <c r="E10" s="74" t="n">
        <v>6510</v>
      </c>
      <c r="F10" s="74" t="n">
        <v>1865</v>
      </c>
      <c r="G10" s="55" t="n">
        <v>130</v>
      </c>
      <c r="H10" s="74" t="n">
        <v>1251</v>
      </c>
      <c r="I10" s="74" t="n">
        <v>1519</v>
      </c>
    </row>
    <row r="11" customFormat="false" ht="15" hidden="false" customHeight="true" outlineLevel="0" collapsed="false">
      <c r="A11" s="54" t="n">
        <v>1999</v>
      </c>
      <c r="B11" s="73" t="n">
        <v>13995</v>
      </c>
      <c r="C11" s="74" t="n">
        <v>677</v>
      </c>
      <c r="D11" s="74" t="n">
        <v>3098</v>
      </c>
      <c r="E11" s="74" t="n">
        <v>6196</v>
      </c>
      <c r="F11" s="74" t="n">
        <v>1653</v>
      </c>
      <c r="G11" s="55" t="n">
        <v>105</v>
      </c>
      <c r="H11" s="74" t="n">
        <v>1175</v>
      </c>
      <c r="I11" s="74" t="n">
        <v>1091</v>
      </c>
    </row>
    <row r="12" customFormat="false" ht="15" hidden="false" customHeight="true" outlineLevel="0" collapsed="false">
      <c r="A12" s="57" t="n">
        <v>2000</v>
      </c>
      <c r="B12" s="73" t="n">
        <v>11648</v>
      </c>
      <c r="C12" s="74" t="n">
        <v>572</v>
      </c>
      <c r="D12" s="74" t="n">
        <v>2313</v>
      </c>
      <c r="E12" s="74" t="n">
        <v>5381</v>
      </c>
      <c r="F12" s="74" t="n">
        <v>1387</v>
      </c>
      <c r="G12" s="55" t="n">
        <v>71</v>
      </c>
      <c r="H12" s="74" t="n">
        <v>1079</v>
      </c>
      <c r="I12" s="74" t="n">
        <v>845</v>
      </c>
    </row>
    <row r="13" customFormat="false" ht="15" hidden="false" customHeight="true" outlineLevel="0" collapsed="false">
      <c r="A13" s="57" t="n">
        <v>2001</v>
      </c>
      <c r="B13" s="73" t="n">
        <v>10734</v>
      </c>
      <c r="C13" s="74" t="n">
        <v>554</v>
      </c>
      <c r="D13" s="74" t="n">
        <v>2005</v>
      </c>
      <c r="E13" s="74" t="n">
        <v>4836</v>
      </c>
      <c r="F13" s="74" t="n">
        <v>1401</v>
      </c>
      <c r="G13" s="55" t="n">
        <v>82</v>
      </c>
      <c r="H13" s="74" t="n">
        <v>998</v>
      </c>
      <c r="I13" s="74" t="n">
        <v>858</v>
      </c>
    </row>
    <row r="14" customFormat="false" ht="15" hidden="false" customHeight="true" outlineLevel="0" collapsed="false">
      <c r="A14" s="57" t="n">
        <v>2002</v>
      </c>
      <c r="B14" s="73" t="n">
        <v>9848</v>
      </c>
      <c r="C14" s="74" t="n">
        <v>474</v>
      </c>
      <c r="D14" s="74" t="n">
        <v>1679</v>
      </c>
      <c r="E14" s="74" t="n">
        <v>4703</v>
      </c>
      <c r="F14" s="74" t="n">
        <v>1304</v>
      </c>
      <c r="G14" s="55" t="n">
        <v>66</v>
      </c>
      <c r="H14" s="74" t="n">
        <v>846</v>
      </c>
      <c r="I14" s="74" t="n">
        <v>776</v>
      </c>
    </row>
    <row r="15" customFormat="false" ht="15" hidden="false" customHeight="true" outlineLevel="0" collapsed="false">
      <c r="A15" s="57" t="n">
        <v>2003</v>
      </c>
      <c r="B15" s="73" t="n">
        <v>9108</v>
      </c>
      <c r="C15" s="74" t="n">
        <v>406</v>
      </c>
      <c r="D15" s="74" t="n">
        <v>1498</v>
      </c>
      <c r="E15" s="74" t="n">
        <v>4321</v>
      </c>
      <c r="F15" s="74" t="n">
        <v>1261</v>
      </c>
      <c r="G15" s="55" t="n">
        <v>49</v>
      </c>
      <c r="H15" s="74" t="n">
        <v>724</v>
      </c>
      <c r="I15" s="74" t="n">
        <v>849</v>
      </c>
    </row>
    <row r="16" customFormat="false" ht="15" hidden="false" customHeight="true" outlineLevel="0" collapsed="false">
      <c r="A16" s="57" t="n">
        <v>2004</v>
      </c>
      <c r="B16" s="73" t="n">
        <v>6631</v>
      </c>
      <c r="C16" s="74" t="n">
        <v>250</v>
      </c>
      <c r="D16" s="74" t="n">
        <v>957</v>
      </c>
      <c r="E16" s="74" t="n">
        <v>3182</v>
      </c>
      <c r="F16" s="74" t="n">
        <v>972</v>
      </c>
      <c r="G16" s="55" t="n">
        <v>46</v>
      </c>
      <c r="H16" s="74" t="n">
        <v>524</v>
      </c>
      <c r="I16" s="74" t="n">
        <v>700</v>
      </c>
    </row>
    <row r="17" customFormat="false" ht="15" hidden="false" customHeight="true" outlineLevel="0" collapsed="false">
      <c r="A17" s="57" t="s">
        <v>135</v>
      </c>
      <c r="B17" s="73" t="n">
        <v>7145</v>
      </c>
      <c r="C17" s="74" t="n">
        <v>248</v>
      </c>
      <c r="D17" s="74" t="n">
        <v>1082</v>
      </c>
      <c r="E17" s="74" t="n">
        <v>3518</v>
      </c>
      <c r="F17" s="74" t="n">
        <v>1028</v>
      </c>
      <c r="G17" s="55" t="n">
        <v>38</v>
      </c>
      <c r="H17" s="74" t="n">
        <v>574</v>
      </c>
      <c r="I17" s="74" t="n">
        <v>657</v>
      </c>
    </row>
    <row r="18" customFormat="false" ht="15" hidden="false" customHeight="true" outlineLevel="0" collapsed="false">
      <c r="A18" s="57" t="n">
        <v>2006</v>
      </c>
      <c r="B18" s="73" t="n">
        <v>7213</v>
      </c>
      <c r="C18" s="74" t="n">
        <v>181</v>
      </c>
      <c r="D18" s="74" t="n">
        <v>817</v>
      </c>
      <c r="E18" s="74" t="n">
        <v>3871</v>
      </c>
      <c r="F18" s="74" t="n">
        <v>1047</v>
      </c>
      <c r="G18" s="55" t="n">
        <v>75</v>
      </c>
      <c r="H18" s="74" t="n">
        <v>483</v>
      </c>
      <c r="I18" s="74" t="n">
        <v>739</v>
      </c>
    </row>
    <row r="19" customFormat="false" ht="9" hidden="false" customHeight="true" outlineLevel="0" collapsed="false">
      <c r="A19" s="75"/>
      <c r="B19" s="76"/>
      <c r="C19" s="77"/>
      <c r="D19" s="77"/>
      <c r="E19" s="77"/>
      <c r="F19" s="77"/>
      <c r="G19" s="77"/>
      <c r="H19" s="77"/>
      <c r="I19" s="77"/>
    </row>
    <row r="20" customFormat="false" ht="9" hidden="false" customHeight="true" outlineLevel="0" collapsed="false">
      <c r="A20" s="77" t="s">
        <v>120</v>
      </c>
      <c r="I20" s="76"/>
    </row>
    <row r="21" customFormat="false" ht="9" hidden="false" customHeight="true" outlineLevel="0" collapsed="false">
      <c r="A21" s="62" t="s">
        <v>136</v>
      </c>
      <c r="B21" s="62"/>
      <c r="C21" s="62"/>
      <c r="D21" s="62"/>
      <c r="E21" s="62"/>
      <c r="F21" s="62"/>
      <c r="G21" s="62"/>
      <c r="H21" s="62"/>
      <c r="I21" s="62"/>
    </row>
    <row r="26" customFormat="false" ht="27" hidden="false" customHeight="true" outlineLevel="0" collapsed="false">
      <c r="A26" s="78" t="s">
        <v>137</v>
      </c>
      <c r="B26" s="78"/>
      <c r="C26" s="78"/>
      <c r="D26" s="78"/>
      <c r="E26" s="78"/>
      <c r="F26" s="78"/>
      <c r="G26" s="78"/>
      <c r="H26" s="78"/>
      <c r="I26" s="78"/>
    </row>
    <row r="29" customFormat="false" ht="11.25" hidden="false" customHeight="false" outlineLevel="0" collapsed="false">
      <c r="C29" s="0" t="s">
        <v>138</v>
      </c>
      <c r="D29" s="0" t="s">
        <v>139</v>
      </c>
      <c r="E29" s="0" t="s">
        <v>140</v>
      </c>
      <c r="F29" s="0" t="s">
        <v>141</v>
      </c>
      <c r="G29" s="0" t="s">
        <v>142</v>
      </c>
      <c r="H29" s="0" t="s">
        <v>143</v>
      </c>
    </row>
    <row r="30" customFormat="false" ht="11.25" hidden="false" customHeight="false" outlineLevel="0" collapsed="false">
      <c r="B30" s="0" t="n">
        <v>2002</v>
      </c>
      <c r="C30" s="0" t="n">
        <v>474</v>
      </c>
      <c r="D30" s="0" t="n">
        <v>1679</v>
      </c>
      <c r="E30" s="0" t="n">
        <v>4703</v>
      </c>
      <c r="F30" s="0" t="n">
        <v>1304</v>
      </c>
      <c r="G30" s="0" t="n">
        <v>912</v>
      </c>
      <c r="H30" s="0" t="n">
        <v>776</v>
      </c>
    </row>
    <row r="31" customFormat="false" ht="11.25" hidden="false" customHeight="false" outlineLevel="0" collapsed="false">
      <c r="B31" s="0" t="n">
        <v>2003</v>
      </c>
      <c r="C31" s="0" t="n">
        <v>406</v>
      </c>
      <c r="D31" s="0" t="n">
        <v>1498</v>
      </c>
      <c r="E31" s="0" t="n">
        <v>4321</v>
      </c>
      <c r="F31" s="0" t="n">
        <v>1261</v>
      </c>
      <c r="G31" s="0" t="n">
        <v>773</v>
      </c>
      <c r="H31" s="0" t="n">
        <v>849</v>
      </c>
    </row>
    <row r="32" customFormat="false" ht="11.25" hidden="false" customHeight="false" outlineLevel="0" collapsed="false">
      <c r="B32" s="0" t="n">
        <v>2004</v>
      </c>
      <c r="C32" s="0" t="n">
        <v>250</v>
      </c>
      <c r="D32" s="0" t="n">
        <v>957</v>
      </c>
      <c r="E32" s="0" t="n">
        <v>3182</v>
      </c>
      <c r="F32" s="0" t="n">
        <v>972</v>
      </c>
      <c r="G32" s="0" t="n">
        <v>570</v>
      </c>
      <c r="H32" s="0" t="n">
        <v>700</v>
      </c>
    </row>
    <row r="33" customFormat="false" ht="11.25" hidden="false" customHeight="false" outlineLevel="0" collapsed="false">
      <c r="B33" s="0" t="n">
        <v>2005</v>
      </c>
      <c r="C33" s="0" t="n">
        <v>248</v>
      </c>
      <c r="D33" s="0" t="n">
        <v>1082</v>
      </c>
      <c r="E33" s="0" t="n">
        <v>3518</v>
      </c>
      <c r="F33" s="0" t="n">
        <v>1028</v>
      </c>
      <c r="G33" s="0" t="n">
        <v>612</v>
      </c>
      <c r="H33" s="0" t="n">
        <v>657</v>
      </c>
    </row>
    <row r="34" customFormat="false" ht="11.25" hidden="false" customHeight="false" outlineLevel="0" collapsed="false">
      <c r="B34" s="0" t="n">
        <v>2006</v>
      </c>
      <c r="C34" s="0" t="n">
        <v>181</v>
      </c>
      <c r="D34" s="0" t="n">
        <v>817</v>
      </c>
      <c r="E34" s="0" t="n">
        <v>3871</v>
      </c>
      <c r="F34" s="0" t="n">
        <v>1047</v>
      </c>
      <c r="G34" s="0" t="n">
        <v>558</v>
      </c>
      <c r="H34" s="0" t="n">
        <v>739</v>
      </c>
    </row>
  </sheetData>
  <mergeCells count="15">
    <mergeCell ref="A1:I1"/>
    <mergeCell ref="A3:A7"/>
    <mergeCell ref="B3:B6"/>
    <mergeCell ref="C3:I3"/>
    <mergeCell ref="C4:D4"/>
    <mergeCell ref="E4:F4"/>
    <mergeCell ref="G4:H4"/>
    <mergeCell ref="I4:I6"/>
    <mergeCell ref="E5:E6"/>
    <mergeCell ref="F5:F6"/>
    <mergeCell ref="G5:G6"/>
    <mergeCell ref="H5:H6"/>
    <mergeCell ref="C6:D6"/>
    <mergeCell ref="A21:I21"/>
    <mergeCell ref="A26:I26"/>
  </mergeCells>
  <hyperlinks>
    <hyperlink ref="A1" location="Inhaltsverzeichnis!A5" display="1.2  Haushalte von Empfänger(innen)n von Asylbewerberregelleistungen in Berlin&#10;       am Jahresende 1997 bis 2006"/>
    <hyperlink ref="A26" location="Inhaltsverzeichnis!A34" display="Haushalte von Empfänger(innen)n von Asylbewerberregelleistungen in Berlin&#10;am Jahresende 2002 bis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© Amt für Statistik Berlin-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79" width="4.33"/>
    <col collapsed="false" customWidth="true" hidden="false" outlineLevel="0" max="2" min="2" style="0" width="24.99"/>
    <col collapsed="false" customWidth="true" hidden="false" outlineLevel="0" max="9" min="3" style="0" width="10.49"/>
    <col collapsed="false" customWidth="true" hidden="false" outlineLevel="0" max="10" min="10" style="80" width="10.49"/>
    <col collapsed="false" customWidth="true" hidden="false" outlineLevel="0" max="18" min="11" style="80" width="13.65"/>
    <col collapsed="false" customWidth="true" hidden="false" outlineLevel="0" max="19" min="19" style="81" width="4.33"/>
  </cols>
  <sheetData>
    <row r="1" customFormat="false" ht="12.75" hidden="false" customHeight="true" outlineLevel="0" collapsed="false">
      <c r="A1" s="82" t="s">
        <v>144</v>
      </c>
      <c r="B1" s="82"/>
      <c r="C1" s="82"/>
      <c r="D1" s="82"/>
      <c r="E1" s="82"/>
      <c r="F1" s="82"/>
      <c r="G1" s="82"/>
      <c r="H1" s="82"/>
      <c r="I1" s="82"/>
      <c r="J1" s="82"/>
      <c r="K1" s="39" t="s">
        <v>145</v>
      </c>
      <c r="L1" s="39"/>
      <c r="M1" s="39"/>
      <c r="N1" s="39"/>
      <c r="O1" s="39"/>
      <c r="P1" s="39"/>
      <c r="Q1" s="39"/>
      <c r="R1" s="39"/>
      <c r="S1" s="39"/>
      <c r="T1" s="83"/>
    </row>
    <row r="2" customFormat="false" ht="12.75" hidden="false" customHeight="true" outlineLevel="0" collapsed="false">
      <c r="A2" s="84"/>
      <c r="B2" s="85"/>
      <c r="C2" s="86"/>
      <c r="D2" s="86"/>
      <c r="E2" s="85"/>
      <c r="F2" s="85"/>
      <c r="G2" s="85"/>
      <c r="H2" s="85"/>
      <c r="I2" s="85"/>
      <c r="J2" s="85"/>
      <c r="K2" s="85"/>
      <c r="L2" s="87"/>
      <c r="M2" s="87"/>
      <c r="N2" s="87"/>
      <c r="O2" s="87"/>
      <c r="P2" s="87"/>
      <c r="Q2" s="87"/>
      <c r="R2" s="87"/>
      <c r="S2" s="88"/>
      <c r="T2" s="83"/>
    </row>
    <row r="3" s="38" customFormat="true" ht="13.15" hidden="false" customHeight="true" outlineLevel="0" collapsed="false">
      <c r="A3" s="89" t="s">
        <v>146</v>
      </c>
      <c r="B3" s="90" t="s">
        <v>147</v>
      </c>
      <c r="C3" s="43" t="s">
        <v>124</v>
      </c>
      <c r="D3" s="43"/>
      <c r="E3" s="43" t="s">
        <v>148</v>
      </c>
      <c r="F3" s="43"/>
      <c r="G3" s="43" t="s">
        <v>149</v>
      </c>
      <c r="H3" s="43"/>
      <c r="I3" s="44" t="s">
        <v>150</v>
      </c>
      <c r="J3" s="44"/>
      <c r="K3" s="42" t="s">
        <v>150</v>
      </c>
      <c r="L3" s="42"/>
      <c r="M3" s="42"/>
      <c r="N3" s="42"/>
      <c r="O3" s="43" t="s">
        <v>151</v>
      </c>
      <c r="P3" s="43"/>
      <c r="Q3" s="43"/>
      <c r="R3" s="43"/>
      <c r="S3" s="69" t="s">
        <v>146</v>
      </c>
      <c r="T3" s="91"/>
    </row>
    <row r="4" s="38" customFormat="true" ht="13.15" hidden="false" customHeight="true" outlineLevel="0" collapsed="false">
      <c r="A4" s="89"/>
      <c r="B4" s="90"/>
      <c r="C4" s="43"/>
      <c r="D4" s="43"/>
      <c r="E4" s="43"/>
      <c r="F4" s="43"/>
      <c r="G4" s="43"/>
      <c r="H4" s="43"/>
      <c r="I4" s="44" t="s">
        <v>152</v>
      </c>
      <c r="J4" s="44"/>
      <c r="K4" s="42" t="s">
        <v>153</v>
      </c>
      <c r="L4" s="42"/>
      <c r="M4" s="43" t="s">
        <v>154</v>
      </c>
      <c r="N4" s="43"/>
      <c r="O4" s="43" t="s">
        <v>155</v>
      </c>
      <c r="P4" s="43"/>
      <c r="Q4" s="43" t="s">
        <v>156</v>
      </c>
      <c r="R4" s="43"/>
      <c r="S4" s="69"/>
      <c r="T4" s="92"/>
    </row>
    <row r="5" s="38" customFormat="true" ht="13.15" hidden="false" customHeight="true" outlineLevel="0" collapsed="false">
      <c r="A5" s="89"/>
      <c r="B5" s="90"/>
      <c r="C5" s="43" t="s">
        <v>157</v>
      </c>
      <c r="D5" s="43" t="s">
        <v>158</v>
      </c>
      <c r="E5" s="43" t="s">
        <v>157</v>
      </c>
      <c r="F5" s="43" t="s">
        <v>159</v>
      </c>
      <c r="G5" s="43" t="s">
        <v>157</v>
      </c>
      <c r="H5" s="43" t="s">
        <v>159</v>
      </c>
      <c r="I5" s="43" t="s">
        <v>157</v>
      </c>
      <c r="J5" s="44" t="s">
        <v>159</v>
      </c>
      <c r="K5" s="42" t="s">
        <v>157</v>
      </c>
      <c r="L5" s="43" t="s">
        <v>159</v>
      </c>
      <c r="M5" s="43" t="s">
        <v>157</v>
      </c>
      <c r="N5" s="43" t="s">
        <v>159</v>
      </c>
      <c r="O5" s="43" t="s">
        <v>157</v>
      </c>
      <c r="P5" s="43" t="s">
        <v>159</v>
      </c>
      <c r="Q5" s="43" t="s">
        <v>157</v>
      </c>
      <c r="R5" s="43" t="s">
        <v>159</v>
      </c>
      <c r="S5" s="69"/>
      <c r="T5" s="91"/>
    </row>
    <row r="6" s="38" customFormat="true" ht="9" hidden="false" customHeight="true" outlineLevel="0" collapsed="false">
      <c r="A6" s="89"/>
      <c r="B6" s="90"/>
      <c r="C6" s="47" t="n">
        <v>1</v>
      </c>
      <c r="D6" s="47" t="n">
        <v>2</v>
      </c>
      <c r="E6" s="47" t="n">
        <v>3</v>
      </c>
      <c r="F6" s="47" t="n">
        <v>4</v>
      </c>
      <c r="G6" s="47" t="n">
        <v>5</v>
      </c>
      <c r="H6" s="47" t="n">
        <v>6</v>
      </c>
      <c r="I6" s="47" t="n">
        <v>7</v>
      </c>
      <c r="J6" s="70" t="n">
        <v>8</v>
      </c>
      <c r="K6" s="93" t="n">
        <v>9</v>
      </c>
      <c r="L6" s="47" t="n">
        <v>10</v>
      </c>
      <c r="M6" s="47" t="n">
        <v>11</v>
      </c>
      <c r="N6" s="47" t="n">
        <v>12</v>
      </c>
      <c r="O6" s="47" t="n">
        <v>13</v>
      </c>
      <c r="P6" s="47" t="n">
        <v>14</v>
      </c>
      <c r="Q6" s="47" t="n">
        <v>15</v>
      </c>
      <c r="R6" s="47" t="n">
        <v>16</v>
      </c>
      <c r="S6" s="69"/>
      <c r="T6" s="94"/>
    </row>
    <row r="7" s="38" customFormat="true" ht="9" hidden="false" customHeight="true" outlineLevel="0" collapsed="false">
      <c r="A7" s="95"/>
      <c r="B7" s="96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8"/>
      <c r="O7" s="97"/>
      <c r="P7" s="97"/>
      <c r="Q7" s="97"/>
      <c r="R7" s="97"/>
      <c r="S7" s="99"/>
    </row>
    <row r="8" s="38" customFormat="true" ht="15" hidden="false" customHeight="true" outlineLevel="0" collapsed="false">
      <c r="A8" s="100" t="n">
        <v>1</v>
      </c>
      <c r="B8" s="54" t="s">
        <v>97</v>
      </c>
      <c r="C8" s="101" t="n">
        <v>1940</v>
      </c>
      <c r="D8" s="102" t="n">
        <v>14.7</v>
      </c>
      <c r="E8" s="101" t="n">
        <v>1176</v>
      </c>
      <c r="F8" s="102" t="n">
        <v>60.6</v>
      </c>
      <c r="G8" s="101" t="n">
        <v>764</v>
      </c>
      <c r="H8" s="102" t="n">
        <v>39.4</v>
      </c>
      <c r="I8" s="101" t="n">
        <v>819</v>
      </c>
      <c r="J8" s="102" t="n">
        <v>42.2</v>
      </c>
      <c r="K8" s="55" t="n">
        <v>977</v>
      </c>
      <c r="L8" s="103" t="n">
        <v>50.4</v>
      </c>
      <c r="M8" s="104" t="n">
        <v>144</v>
      </c>
      <c r="N8" s="103" t="n">
        <v>7.4</v>
      </c>
      <c r="O8" s="55" t="n">
        <v>1226</v>
      </c>
      <c r="P8" s="103" t="n">
        <v>63.2</v>
      </c>
      <c r="Q8" s="55" t="n">
        <v>714</v>
      </c>
      <c r="R8" s="103" t="n">
        <v>36.8</v>
      </c>
      <c r="S8" s="105" t="n">
        <v>1</v>
      </c>
    </row>
    <row r="9" s="38" customFormat="true" ht="15" hidden="false" customHeight="true" outlineLevel="0" collapsed="false">
      <c r="A9" s="100" t="n">
        <v>2</v>
      </c>
      <c r="B9" s="54" t="s">
        <v>98</v>
      </c>
      <c r="C9" s="101" t="n">
        <v>1392</v>
      </c>
      <c r="D9" s="102" t="n">
        <v>10.6</v>
      </c>
      <c r="E9" s="101" t="n">
        <v>792</v>
      </c>
      <c r="F9" s="102" t="n">
        <v>56.9</v>
      </c>
      <c r="G9" s="101" t="n">
        <v>600</v>
      </c>
      <c r="H9" s="102" t="n">
        <v>43.1</v>
      </c>
      <c r="I9" s="101" t="n">
        <v>618</v>
      </c>
      <c r="J9" s="102" t="n">
        <v>44.4</v>
      </c>
      <c r="K9" s="55" t="n">
        <v>681</v>
      </c>
      <c r="L9" s="103" t="n">
        <v>48.9</v>
      </c>
      <c r="M9" s="104" t="n">
        <v>93</v>
      </c>
      <c r="N9" s="103" t="n">
        <v>6.7</v>
      </c>
      <c r="O9" s="55" t="n">
        <v>378</v>
      </c>
      <c r="P9" s="103" t="n">
        <v>27.2</v>
      </c>
      <c r="Q9" s="55" t="n">
        <v>1014</v>
      </c>
      <c r="R9" s="103" t="n">
        <v>72.8</v>
      </c>
      <c r="S9" s="105" t="n">
        <v>2</v>
      </c>
    </row>
    <row r="10" s="38" customFormat="true" ht="15" hidden="false" customHeight="true" outlineLevel="0" collapsed="false">
      <c r="A10" s="100" t="n">
        <v>3</v>
      </c>
      <c r="B10" s="54" t="s">
        <v>99</v>
      </c>
      <c r="C10" s="101" t="n">
        <v>1127</v>
      </c>
      <c r="D10" s="102" t="n">
        <v>8.6</v>
      </c>
      <c r="E10" s="101" t="n">
        <v>699</v>
      </c>
      <c r="F10" s="102" t="n">
        <v>62</v>
      </c>
      <c r="G10" s="101" t="n">
        <v>428</v>
      </c>
      <c r="H10" s="102" t="n">
        <v>38</v>
      </c>
      <c r="I10" s="101" t="n">
        <v>458</v>
      </c>
      <c r="J10" s="102" t="n">
        <v>40.6</v>
      </c>
      <c r="K10" s="55" t="n">
        <v>601</v>
      </c>
      <c r="L10" s="103" t="n">
        <v>53.3</v>
      </c>
      <c r="M10" s="104" t="n">
        <v>68</v>
      </c>
      <c r="N10" s="103" t="n">
        <v>6</v>
      </c>
      <c r="O10" s="55" t="n">
        <v>619</v>
      </c>
      <c r="P10" s="103" t="n">
        <v>54.9</v>
      </c>
      <c r="Q10" s="55" t="n">
        <v>508</v>
      </c>
      <c r="R10" s="103" t="n">
        <v>45.1</v>
      </c>
      <c r="S10" s="105" t="n">
        <v>3</v>
      </c>
    </row>
    <row r="11" s="38" customFormat="true" ht="15" hidden="false" customHeight="true" outlineLevel="0" collapsed="false">
      <c r="A11" s="100" t="n">
        <v>4</v>
      </c>
      <c r="B11" s="54" t="s">
        <v>102</v>
      </c>
      <c r="C11" s="101" t="n">
        <v>875</v>
      </c>
      <c r="D11" s="102" t="n">
        <v>6.6</v>
      </c>
      <c r="E11" s="101" t="n">
        <v>537</v>
      </c>
      <c r="F11" s="102" t="n">
        <v>61.4</v>
      </c>
      <c r="G11" s="101" t="n">
        <v>338</v>
      </c>
      <c r="H11" s="102" t="n">
        <v>38.6</v>
      </c>
      <c r="I11" s="101" t="n">
        <v>322</v>
      </c>
      <c r="J11" s="102" t="n">
        <v>36.8</v>
      </c>
      <c r="K11" s="55" t="n">
        <v>479</v>
      </c>
      <c r="L11" s="103" t="n">
        <v>54.7</v>
      </c>
      <c r="M11" s="104" t="n">
        <v>74</v>
      </c>
      <c r="N11" s="103" t="n">
        <v>8.5</v>
      </c>
      <c r="O11" s="55" t="n">
        <v>523</v>
      </c>
      <c r="P11" s="103" t="n">
        <v>59.8</v>
      </c>
      <c r="Q11" s="55" t="n">
        <v>352</v>
      </c>
      <c r="R11" s="103" t="n">
        <v>40.2</v>
      </c>
      <c r="S11" s="105" t="n">
        <v>4</v>
      </c>
    </row>
    <row r="12" s="38" customFormat="true" ht="15" hidden="false" customHeight="true" outlineLevel="0" collapsed="false">
      <c r="A12" s="100" t="n">
        <v>5</v>
      </c>
      <c r="B12" s="54" t="s">
        <v>107</v>
      </c>
      <c r="C12" s="101" t="n">
        <v>628</v>
      </c>
      <c r="D12" s="102" t="n">
        <v>4.8</v>
      </c>
      <c r="E12" s="101" t="n">
        <v>392</v>
      </c>
      <c r="F12" s="102" t="n">
        <v>62.4</v>
      </c>
      <c r="G12" s="101" t="n">
        <v>236</v>
      </c>
      <c r="H12" s="102" t="n">
        <v>37.6</v>
      </c>
      <c r="I12" s="101" t="n">
        <v>254</v>
      </c>
      <c r="J12" s="102" t="n">
        <v>40.4</v>
      </c>
      <c r="K12" s="55" t="n">
        <v>329</v>
      </c>
      <c r="L12" s="103" t="n">
        <v>52.4</v>
      </c>
      <c r="M12" s="104" t="n">
        <v>45</v>
      </c>
      <c r="N12" s="103" t="n">
        <v>7.2</v>
      </c>
      <c r="O12" s="55" t="n">
        <v>265</v>
      </c>
      <c r="P12" s="103" t="n">
        <v>42.2</v>
      </c>
      <c r="Q12" s="55" t="n">
        <v>363</v>
      </c>
      <c r="R12" s="103" t="n">
        <v>57.8</v>
      </c>
      <c r="S12" s="105" t="n">
        <v>5</v>
      </c>
    </row>
    <row r="13" s="38" customFormat="true" ht="15" hidden="false" customHeight="true" outlineLevel="0" collapsed="false">
      <c r="A13" s="100" t="n">
        <v>6</v>
      </c>
      <c r="B13" s="54" t="s">
        <v>106</v>
      </c>
      <c r="C13" s="101" t="n">
        <v>719</v>
      </c>
      <c r="D13" s="102" t="n">
        <v>5.5</v>
      </c>
      <c r="E13" s="101" t="n">
        <v>405</v>
      </c>
      <c r="F13" s="102" t="n">
        <v>56.3</v>
      </c>
      <c r="G13" s="101" t="n">
        <v>314</v>
      </c>
      <c r="H13" s="102" t="n">
        <v>43.7</v>
      </c>
      <c r="I13" s="101" t="n">
        <v>279</v>
      </c>
      <c r="J13" s="102" t="n">
        <v>38.8</v>
      </c>
      <c r="K13" s="55" t="n">
        <v>394</v>
      </c>
      <c r="L13" s="103" t="n">
        <v>54.8</v>
      </c>
      <c r="M13" s="104" t="n">
        <v>46</v>
      </c>
      <c r="N13" s="103" t="n">
        <v>6.4</v>
      </c>
      <c r="O13" s="55" t="n">
        <v>471</v>
      </c>
      <c r="P13" s="103" t="n">
        <v>65.5</v>
      </c>
      <c r="Q13" s="55" t="n">
        <v>248</v>
      </c>
      <c r="R13" s="103" t="n">
        <v>34.5</v>
      </c>
      <c r="S13" s="105" t="n">
        <v>6</v>
      </c>
    </row>
    <row r="14" s="38" customFormat="true" ht="15" hidden="false" customHeight="true" outlineLevel="0" collapsed="false">
      <c r="A14" s="100" t="n">
        <v>7</v>
      </c>
      <c r="B14" s="54" t="s">
        <v>101</v>
      </c>
      <c r="C14" s="101" t="n">
        <v>983</v>
      </c>
      <c r="D14" s="102" t="n">
        <v>7.5</v>
      </c>
      <c r="E14" s="101" t="n">
        <v>592</v>
      </c>
      <c r="F14" s="102" t="n">
        <v>60.2</v>
      </c>
      <c r="G14" s="101" t="n">
        <v>391</v>
      </c>
      <c r="H14" s="102" t="n">
        <v>39.8</v>
      </c>
      <c r="I14" s="101" t="n">
        <v>385</v>
      </c>
      <c r="J14" s="102" t="n">
        <v>39.2</v>
      </c>
      <c r="K14" s="55" t="n">
        <v>530</v>
      </c>
      <c r="L14" s="103" t="n">
        <v>53.9</v>
      </c>
      <c r="M14" s="104" t="n">
        <v>68</v>
      </c>
      <c r="N14" s="103" t="n">
        <v>6.9</v>
      </c>
      <c r="O14" s="55" t="n">
        <v>811</v>
      </c>
      <c r="P14" s="103" t="n">
        <v>82.5</v>
      </c>
      <c r="Q14" s="55" t="n">
        <v>172</v>
      </c>
      <c r="R14" s="103" t="n">
        <v>17.5</v>
      </c>
      <c r="S14" s="105" t="n">
        <v>7</v>
      </c>
    </row>
    <row r="15" s="38" customFormat="true" ht="15" hidden="false" customHeight="true" outlineLevel="0" collapsed="false">
      <c r="A15" s="100" t="n">
        <v>8</v>
      </c>
      <c r="B15" s="54" t="s">
        <v>105</v>
      </c>
      <c r="C15" s="101" t="n">
        <v>739</v>
      </c>
      <c r="D15" s="102" t="n">
        <v>5.6</v>
      </c>
      <c r="E15" s="101" t="n">
        <v>426</v>
      </c>
      <c r="F15" s="102" t="n">
        <v>57.6</v>
      </c>
      <c r="G15" s="101" t="n">
        <v>313</v>
      </c>
      <c r="H15" s="102" t="n">
        <v>42.4</v>
      </c>
      <c r="I15" s="101" t="n">
        <v>314</v>
      </c>
      <c r="J15" s="102" t="n">
        <v>42.5</v>
      </c>
      <c r="K15" s="55" t="n">
        <v>366</v>
      </c>
      <c r="L15" s="103" t="n">
        <v>49.5</v>
      </c>
      <c r="M15" s="104" t="n">
        <v>59</v>
      </c>
      <c r="N15" s="103" t="n">
        <v>8</v>
      </c>
      <c r="O15" s="55" t="n">
        <v>327</v>
      </c>
      <c r="P15" s="103" t="n">
        <v>44.2</v>
      </c>
      <c r="Q15" s="55" t="n">
        <v>412</v>
      </c>
      <c r="R15" s="103" t="n">
        <v>55.8</v>
      </c>
      <c r="S15" s="105" t="n">
        <v>8</v>
      </c>
    </row>
    <row r="16" s="38" customFormat="true" ht="15" hidden="false" customHeight="true" outlineLevel="0" collapsed="false">
      <c r="A16" s="100" t="n">
        <v>9</v>
      </c>
      <c r="B16" s="54" t="s">
        <v>160</v>
      </c>
      <c r="C16" s="101" t="n">
        <v>1108</v>
      </c>
      <c r="D16" s="102" t="n">
        <v>8.4</v>
      </c>
      <c r="E16" s="101" t="n">
        <v>643</v>
      </c>
      <c r="F16" s="102" t="n">
        <v>58</v>
      </c>
      <c r="G16" s="101" t="n">
        <v>465</v>
      </c>
      <c r="H16" s="102" t="n">
        <v>42</v>
      </c>
      <c r="I16" s="101" t="n">
        <v>447</v>
      </c>
      <c r="J16" s="102" t="n">
        <v>40.3</v>
      </c>
      <c r="K16" s="55" t="n">
        <v>594</v>
      </c>
      <c r="L16" s="103" t="n">
        <v>53.6</v>
      </c>
      <c r="M16" s="104" t="n">
        <v>67</v>
      </c>
      <c r="N16" s="103" t="n">
        <v>6</v>
      </c>
      <c r="O16" s="55" t="n">
        <v>336</v>
      </c>
      <c r="P16" s="103" t="n">
        <v>30.3</v>
      </c>
      <c r="Q16" s="55" t="n">
        <v>772</v>
      </c>
      <c r="R16" s="103" t="n">
        <v>69.7</v>
      </c>
      <c r="S16" s="105" t="n">
        <v>9</v>
      </c>
    </row>
    <row r="17" s="38" customFormat="true" ht="15" hidden="false" customHeight="true" outlineLevel="0" collapsed="false">
      <c r="A17" s="100" t="n">
        <v>10</v>
      </c>
      <c r="B17" s="54" t="s">
        <v>103</v>
      </c>
      <c r="C17" s="101" t="n">
        <v>819</v>
      </c>
      <c r="D17" s="102" t="n">
        <v>6.2</v>
      </c>
      <c r="E17" s="101" t="n">
        <v>503</v>
      </c>
      <c r="F17" s="102" t="n">
        <v>61.4</v>
      </c>
      <c r="G17" s="101" t="n">
        <v>316</v>
      </c>
      <c r="H17" s="102" t="n">
        <v>38.6</v>
      </c>
      <c r="I17" s="101" t="n">
        <v>303</v>
      </c>
      <c r="J17" s="102" t="n">
        <v>37</v>
      </c>
      <c r="K17" s="55" t="n">
        <v>485</v>
      </c>
      <c r="L17" s="103" t="n">
        <v>59.2</v>
      </c>
      <c r="M17" s="104" t="n">
        <v>31</v>
      </c>
      <c r="N17" s="103" t="n">
        <v>3.8</v>
      </c>
      <c r="O17" s="55" t="n">
        <v>546</v>
      </c>
      <c r="P17" s="103" t="n">
        <v>66.7</v>
      </c>
      <c r="Q17" s="55" t="n">
        <v>273</v>
      </c>
      <c r="R17" s="103" t="n">
        <v>33.3</v>
      </c>
      <c r="S17" s="105" t="n">
        <v>10</v>
      </c>
    </row>
    <row r="18" s="38" customFormat="true" ht="15" hidden="false" customHeight="true" outlineLevel="0" collapsed="false">
      <c r="A18" s="100" t="n">
        <v>11</v>
      </c>
      <c r="B18" s="54" t="s">
        <v>104</v>
      </c>
      <c r="C18" s="101" t="n">
        <v>775</v>
      </c>
      <c r="D18" s="102" t="n">
        <v>5.9</v>
      </c>
      <c r="E18" s="101" t="n">
        <v>468</v>
      </c>
      <c r="F18" s="102" t="n">
        <v>60.4</v>
      </c>
      <c r="G18" s="101" t="n">
        <v>307</v>
      </c>
      <c r="H18" s="102" t="n">
        <v>39.6</v>
      </c>
      <c r="I18" s="101" t="n">
        <v>359</v>
      </c>
      <c r="J18" s="102" t="n">
        <v>46.3</v>
      </c>
      <c r="K18" s="55" t="n">
        <v>370</v>
      </c>
      <c r="L18" s="103" t="n">
        <v>47.7</v>
      </c>
      <c r="M18" s="104" t="n">
        <v>46</v>
      </c>
      <c r="N18" s="103" t="n">
        <v>5.9</v>
      </c>
      <c r="O18" s="55" t="n">
        <v>426</v>
      </c>
      <c r="P18" s="103" t="n">
        <v>55</v>
      </c>
      <c r="Q18" s="55" t="n">
        <v>349</v>
      </c>
      <c r="R18" s="103" t="n">
        <v>45</v>
      </c>
      <c r="S18" s="105" t="n">
        <v>11</v>
      </c>
    </row>
    <row r="19" s="38" customFormat="true" ht="15" hidden="false" customHeight="true" outlineLevel="0" collapsed="false">
      <c r="A19" s="100" t="n">
        <v>12</v>
      </c>
      <c r="B19" s="54" t="s">
        <v>108</v>
      </c>
      <c r="C19" s="101" t="n">
        <v>324</v>
      </c>
      <c r="D19" s="102" t="n">
        <v>2.5</v>
      </c>
      <c r="E19" s="101" t="n">
        <v>194</v>
      </c>
      <c r="F19" s="102" t="n">
        <v>59.9</v>
      </c>
      <c r="G19" s="101" t="n">
        <v>130</v>
      </c>
      <c r="H19" s="102" t="n">
        <v>40.1</v>
      </c>
      <c r="I19" s="101" t="n">
        <v>120</v>
      </c>
      <c r="J19" s="102" t="n">
        <v>37</v>
      </c>
      <c r="K19" s="55" t="n">
        <v>179</v>
      </c>
      <c r="L19" s="103" t="n">
        <v>55.2</v>
      </c>
      <c r="M19" s="104" t="n">
        <v>25</v>
      </c>
      <c r="N19" s="103" t="n">
        <v>7.7</v>
      </c>
      <c r="O19" s="55" t="n">
        <v>179</v>
      </c>
      <c r="P19" s="103" t="n">
        <v>55.2</v>
      </c>
      <c r="Q19" s="55" t="n">
        <v>145</v>
      </c>
      <c r="R19" s="103" t="n">
        <v>44.8</v>
      </c>
      <c r="S19" s="105" t="n">
        <v>12</v>
      </c>
    </row>
    <row r="20" s="38" customFormat="true" ht="15" hidden="false" customHeight="true" outlineLevel="0" collapsed="false">
      <c r="A20" s="100" t="n">
        <v>13</v>
      </c>
      <c r="B20" s="106" t="s">
        <v>161</v>
      </c>
      <c r="C20" s="101" t="n">
        <v>11429</v>
      </c>
      <c r="D20" s="102" t="n">
        <v>86.8</v>
      </c>
      <c r="E20" s="101" t="n">
        <v>6827</v>
      </c>
      <c r="F20" s="102" t="n">
        <v>59.7</v>
      </c>
      <c r="G20" s="101" t="n">
        <v>4602</v>
      </c>
      <c r="H20" s="102" t="n">
        <v>40.3</v>
      </c>
      <c r="I20" s="101" t="n">
        <v>4678</v>
      </c>
      <c r="J20" s="102" t="n">
        <v>40.9</v>
      </c>
      <c r="K20" s="55" t="n">
        <v>5985</v>
      </c>
      <c r="L20" s="103" t="n">
        <v>52.4</v>
      </c>
      <c r="M20" s="104" t="n">
        <v>766</v>
      </c>
      <c r="N20" s="103" t="n">
        <v>6.7</v>
      </c>
      <c r="O20" s="55" t="n">
        <v>6107</v>
      </c>
      <c r="P20" s="103" t="n">
        <v>53.4</v>
      </c>
      <c r="Q20" s="55" t="n">
        <v>5322</v>
      </c>
      <c r="R20" s="103" t="n">
        <v>46.6</v>
      </c>
      <c r="S20" s="105" t="n">
        <v>13</v>
      </c>
    </row>
    <row r="21" s="38" customFormat="true" ht="15" hidden="false" customHeight="true" outlineLevel="0" collapsed="false">
      <c r="A21" s="100" t="n">
        <v>14</v>
      </c>
      <c r="B21" s="54" t="s">
        <v>162</v>
      </c>
      <c r="C21" s="101" t="n">
        <v>1739</v>
      </c>
      <c r="D21" s="102" t="n">
        <v>13.2</v>
      </c>
      <c r="E21" s="101" t="n">
        <v>1176</v>
      </c>
      <c r="F21" s="102" t="n">
        <v>67.6</v>
      </c>
      <c r="G21" s="101" t="n">
        <v>563</v>
      </c>
      <c r="H21" s="102" t="n">
        <v>32.4</v>
      </c>
      <c r="I21" s="101" t="n">
        <v>329</v>
      </c>
      <c r="J21" s="102" t="n">
        <v>18.9</v>
      </c>
      <c r="K21" s="55" t="n">
        <v>1302</v>
      </c>
      <c r="L21" s="103" t="n">
        <v>74.9</v>
      </c>
      <c r="M21" s="104" t="n">
        <v>108</v>
      </c>
      <c r="N21" s="103" t="n">
        <v>6.2</v>
      </c>
      <c r="O21" s="55" t="n">
        <v>1417</v>
      </c>
      <c r="P21" s="103" t="n">
        <v>81.5</v>
      </c>
      <c r="Q21" s="55" t="n">
        <v>322</v>
      </c>
      <c r="R21" s="103" t="n">
        <v>18.5</v>
      </c>
      <c r="S21" s="105" t="n">
        <v>14</v>
      </c>
    </row>
    <row r="22" s="38" customFormat="true" ht="15" hidden="false" customHeight="true" outlineLevel="0" collapsed="false">
      <c r="A22" s="100"/>
      <c r="B22" s="54"/>
      <c r="C22" s="101"/>
      <c r="E22" s="101"/>
      <c r="F22" s="102"/>
      <c r="G22" s="101"/>
      <c r="H22" s="102"/>
      <c r="I22" s="101"/>
      <c r="J22" s="102"/>
      <c r="K22" s="55"/>
      <c r="L22" s="103"/>
      <c r="M22" s="104"/>
      <c r="N22" s="103"/>
      <c r="O22" s="55"/>
      <c r="P22" s="103"/>
      <c r="Q22" s="55"/>
      <c r="R22" s="103"/>
      <c r="S22" s="105"/>
    </row>
    <row r="23" s="38" customFormat="true" ht="15" hidden="false" customHeight="true" outlineLevel="0" collapsed="false">
      <c r="A23" s="100" t="n">
        <v>15</v>
      </c>
      <c r="B23" s="107" t="s">
        <v>163</v>
      </c>
      <c r="C23" s="101" t="n">
        <v>13168</v>
      </c>
      <c r="D23" s="74" t="n">
        <v>100</v>
      </c>
      <c r="E23" s="101" t="n">
        <v>8003</v>
      </c>
      <c r="F23" s="102" t="n">
        <v>60.8</v>
      </c>
      <c r="G23" s="101" t="n">
        <v>5165</v>
      </c>
      <c r="H23" s="102" t="n">
        <v>39.2</v>
      </c>
      <c r="I23" s="101" t="n">
        <v>5007</v>
      </c>
      <c r="J23" s="102" t="n">
        <v>38</v>
      </c>
      <c r="K23" s="55" t="n">
        <v>7287</v>
      </c>
      <c r="L23" s="103" t="n">
        <v>55.3</v>
      </c>
      <c r="M23" s="104" t="n">
        <v>874</v>
      </c>
      <c r="N23" s="103" t="n">
        <v>6.6</v>
      </c>
      <c r="O23" s="55" t="n">
        <v>7524</v>
      </c>
      <c r="P23" s="103" t="n">
        <v>57.1</v>
      </c>
      <c r="Q23" s="55" t="n">
        <v>5644</v>
      </c>
      <c r="R23" s="103" t="n">
        <v>42.9</v>
      </c>
      <c r="S23" s="105" t="n">
        <v>15</v>
      </c>
    </row>
    <row r="24" s="38" customFormat="true" ht="9" hidden="false" customHeight="true" outlineLevel="0" collapsed="false">
      <c r="A24" s="108"/>
      <c r="B24" s="109"/>
      <c r="C24" s="110"/>
      <c r="D24" s="111"/>
      <c r="E24" s="110"/>
      <c r="F24" s="112"/>
      <c r="G24" s="110"/>
      <c r="H24" s="112"/>
      <c r="I24" s="110"/>
      <c r="J24" s="112"/>
      <c r="K24" s="110"/>
      <c r="L24" s="112"/>
      <c r="M24" s="110"/>
      <c r="N24" s="112"/>
      <c r="O24" s="110"/>
      <c r="P24" s="112"/>
      <c r="Q24" s="110"/>
      <c r="R24" s="112"/>
      <c r="S24" s="108"/>
    </row>
    <row r="25" s="38" customFormat="true" ht="9" hidden="false" customHeight="true" outlineLevel="0" collapsed="false">
      <c r="A25" s="62" t="s">
        <v>120</v>
      </c>
      <c r="B25" s="62"/>
      <c r="C25" s="62"/>
      <c r="D25" s="62"/>
      <c r="E25" s="62"/>
      <c r="F25" s="62"/>
      <c r="G25" s="62"/>
      <c r="H25" s="62"/>
      <c r="I25" s="62"/>
      <c r="J25" s="62"/>
      <c r="K25" s="113"/>
      <c r="L25" s="114"/>
      <c r="M25" s="114"/>
      <c r="N25" s="114"/>
      <c r="O25" s="114"/>
      <c r="P25" s="114"/>
      <c r="Q25" s="114"/>
      <c r="R25" s="114"/>
      <c r="S25" s="115"/>
    </row>
    <row r="26" s="38" customFormat="true" ht="9" hidden="false" customHeight="true" outlineLevel="0" collapsed="false">
      <c r="A26" s="65" t="s">
        <v>164</v>
      </c>
      <c r="B26" s="65"/>
      <c r="C26" s="65"/>
      <c r="D26" s="65"/>
      <c r="E26" s="65"/>
      <c r="F26" s="65"/>
      <c r="G26" s="65"/>
      <c r="H26" s="65"/>
      <c r="I26" s="65"/>
      <c r="J26" s="65"/>
      <c r="K26" s="63"/>
      <c r="L26" s="63"/>
      <c r="M26" s="114"/>
      <c r="N26" s="114"/>
      <c r="O26" s="114"/>
      <c r="P26" s="114"/>
      <c r="Q26" s="114"/>
      <c r="R26" s="114"/>
      <c r="S26" s="116"/>
    </row>
    <row r="27" s="38" customFormat="true" ht="9" hidden="false" customHeight="true" outlineLevel="0" collapsed="false">
      <c r="A27" s="62" t="s">
        <v>165</v>
      </c>
      <c r="B27" s="62"/>
      <c r="C27" s="62"/>
      <c r="D27" s="62"/>
      <c r="E27" s="62"/>
      <c r="F27" s="62"/>
      <c r="G27" s="62"/>
      <c r="H27" s="62"/>
      <c r="I27" s="62"/>
      <c r="J27" s="62"/>
      <c r="K27" s="117"/>
      <c r="L27" s="68"/>
      <c r="M27" s="68"/>
      <c r="N27" s="68"/>
      <c r="O27" s="68"/>
      <c r="P27" s="68"/>
      <c r="Q27" s="68"/>
      <c r="R27" s="68"/>
      <c r="S27" s="118"/>
    </row>
    <row r="28" s="38" customFormat="true" ht="9" hidden="false" customHeight="true" outlineLevel="0" collapsed="false">
      <c r="A28" s="62" t="s">
        <v>166</v>
      </c>
      <c r="B28" s="62"/>
      <c r="C28" s="62"/>
      <c r="D28" s="62"/>
      <c r="E28" s="62"/>
      <c r="F28" s="62"/>
      <c r="G28" s="62"/>
      <c r="H28" s="62"/>
      <c r="I28" s="62"/>
      <c r="J28" s="62"/>
      <c r="K28" s="119"/>
      <c r="L28" s="120"/>
      <c r="M28" s="68"/>
      <c r="N28" s="68"/>
      <c r="O28" s="68"/>
      <c r="P28" s="68"/>
      <c r="Q28" s="68"/>
      <c r="R28" s="68"/>
      <c r="S28" s="118"/>
    </row>
    <row r="29" customFormat="false" ht="10.15" hidden="false" customHeight="true" outlineLevel="0" collapsed="false">
      <c r="A29" s="121"/>
      <c r="B29" s="86"/>
      <c r="C29" s="122"/>
      <c r="D29" s="122"/>
      <c r="E29" s="123"/>
      <c r="F29" s="123"/>
      <c r="G29" s="123"/>
      <c r="H29" s="123"/>
      <c r="I29" s="123"/>
      <c r="J29" s="123"/>
      <c r="K29" s="123"/>
      <c r="L29" s="124"/>
      <c r="M29" s="87"/>
      <c r="N29" s="87"/>
      <c r="O29" s="87"/>
      <c r="P29" s="87"/>
      <c r="Q29" s="87"/>
      <c r="R29" s="87"/>
      <c r="S29" s="88"/>
    </row>
    <row r="30" customFormat="false" ht="10.15" hidden="false" customHeight="true" outlineLevel="0" collapsed="false">
      <c r="A30" s="50"/>
      <c r="B30" s="86"/>
      <c r="C30" s="122"/>
      <c r="D30" s="122"/>
      <c r="E30" s="123"/>
      <c r="F30" s="123"/>
      <c r="G30" s="123"/>
      <c r="H30" s="123"/>
      <c r="I30" s="123"/>
      <c r="J30" s="123"/>
      <c r="K30" s="123"/>
      <c r="L30" s="125"/>
      <c r="M30" s="126"/>
      <c r="N30" s="126"/>
      <c r="O30" s="126"/>
      <c r="P30" s="126"/>
      <c r="Q30" s="126"/>
      <c r="R30" s="126"/>
      <c r="S30" s="127"/>
    </row>
    <row r="31" customFormat="false" ht="10.15" hidden="false" customHeight="true" outlineLevel="0" collapsed="false">
      <c r="A31" s="50"/>
      <c r="B31" s="86"/>
      <c r="C31" s="122"/>
      <c r="D31" s="122"/>
      <c r="E31" s="123"/>
      <c r="F31" s="123"/>
      <c r="G31" s="123"/>
      <c r="H31" s="123"/>
      <c r="I31" s="123"/>
      <c r="J31" s="123"/>
      <c r="K31" s="123"/>
      <c r="L31" s="125"/>
      <c r="M31" s="126"/>
      <c r="N31" s="126"/>
      <c r="O31" s="126"/>
      <c r="P31" s="126"/>
      <c r="Q31" s="126"/>
      <c r="R31" s="126"/>
      <c r="S31" s="127"/>
    </row>
    <row r="32" customFormat="false" ht="10.15" hidden="false" customHeight="true" outlineLevel="0" collapsed="false">
      <c r="A32" s="50"/>
      <c r="B32" s="86"/>
      <c r="C32" s="122"/>
      <c r="D32" s="122"/>
      <c r="E32" s="123"/>
      <c r="F32" s="123"/>
      <c r="G32" s="123"/>
      <c r="H32" s="123"/>
      <c r="I32" s="123"/>
      <c r="J32" s="123"/>
      <c r="K32" s="123"/>
      <c r="L32" s="125"/>
      <c r="M32" s="126"/>
      <c r="N32" s="126"/>
      <c r="O32" s="126"/>
      <c r="P32" s="126"/>
      <c r="Q32" s="126"/>
      <c r="R32" s="126"/>
      <c r="S32" s="127"/>
    </row>
    <row r="33" customFormat="false" ht="10.15" hidden="false" customHeight="true" outlineLevel="0" collapsed="false">
      <c r="A33" s="50"/>
      <c r="B33" s="86"/>
      <c r="C33" s="122"/>
      <c r="D33" s="122"/>
      <c r="E33" s="123"/>
      <c r="F33" s="123"/>
      <c r="G33" s="123"/>
      <c r="H33" s="123"/>
      <c r="I33" s="123"/>
      <c r="J33" s="123"/>
      <c r="K33" s="123"/>
      <c r="L33" s="125"/>
      <c r="M33" s="126"/>
      <c r="N33" s="126"/>
      <c r="O33" s="126"/>
      <c r="P33" s="126"/>
      <c r="Q33" s="126"/>
      <c r="R33" s="126"/>
      <c r="S33" s="127"/>
    </row>
    <row r="34" customFormat="false" ht="10.15" hidden="false" customHeight="true" outlineLevel="0" collapsed="false">
      <c r="A34" s="50"/>
      <c r="B34" s="86"/>
      <c r="C34" s="122"/>
      <c r="D34" s="122"/>
      <c r="E34" s="123"/>
      <c r="F34" s="123"/>
      <c r="G34" s="123"/>
      <c r="H34" s="123"/>
      <c r="I34" s="123"/>
      <c r="J34" s="123"/>
      <c r="K34" s="123"/>
      <c r="L34" s="125"/>
      <c r="M34" s="126"/>
      <c r="N34" s="126"/>
      <c r="O34" s="126"/>
      <c r="P34" s="126"/>
      <c r="Q34" s="126"/>
      <c r="R34" s="126"/>
      <c r="S34" s="127"/>
    </row>
    <row r="35" customFormat="false" ht="10.15" hidden="false" customHeight="true" outlineLevel="0" collapsed="false">
      <c r="A35" s="50"/>
      <c r="B35" s="86"/>
      <c r="C35" s="122"/>
      <c r="D35" s="122"/>
      <c r="E35" s="123"/>
      <c r="F35" s="123"/>
      <c r="G35" s="123"/>
      <c r="H35" s="123"/>
      <c r="I35" s="123"/>
      <c r="J35" s="123"/>
      <c r="K35" s="123"/>
      <c r="L35" s="125"/>
      <c r="M35" s="126"/>
      <c r="N35" s="126"/>
      <c r="O35" s="126"/>
      <c r="P35" s="126"/>
      <c r="Q35" s="126"/>
      <c r="R35" s="126"/>
      <c r="S35" s="127"/>
    </row>
    <row r="36" customFormat="false" ht="10.15" hidden="false" customHeight="true" outlineLevel="0" collapsed="false">
      <c r="A36" s="50"/>
      <c r="B36" s="86"/>
      <c r="C36" s="122"/>
      <c r="D36" s="122"/>
      <c r="E36" s="122"/>
      <c r="F36" s="122"/>
      <c r="G36" s="122"/>
      <c r="H36" s="122"/>
      <c r="I36" s="122"/>
      <c r="J36" s="122"/>
      <c r="K36" s="122"/>
      <c r="L36" s="125"/>
      <c r="M36" s="126"/>
      <c r="N36" s="126"/>
      <c r="O36" s="126"/>
      <c r="P36" s="126"/>
      <c r="Q36" s="126"/>
      <c r="R36" s="126"/>
      <c r="S36" s="127"/>
    </row>
    <row r="37" customFormat="false" ht="10.15" hidden="false" customHeight="true" outlineLevel="0" collapsed="false">
      <c r="A37" s="50"/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126"/>
      <c r="M37" s="126"/>
      <c r="N37" s="126"/>
      <c r="O37" s="126"/>
      <c r="P37" s="126"/>
      <c r="Q37" s="126"/>
      <c r="R37" s="126"/>
      <c r="S37" s="127"/>
    </row>
    <row r="38" customFormat="false" ht="10.15" hidden="false" customHeight="true" outlineLevel="0" collapsed="false">
      <c r="A38" s="50"/>
      <c r="B38" s="86"/>
      <c r="C38" s="128"/>
      <c r="D38" s="128"/>
      <c r="E38" s="128"/>
      <c r="F38" s="128"/>
      <c r="G38" s="128"/>
      <c r="H38" s="128"/>
      <c r="I38" s="128"/>
      <c r="J38" s="128"/>
      <c r="K38" s="121"/>
      <c r="L38" s="126"/>
      <c r="M38" s="126"/>
      <c r="N38" s="126"/>
      <c r="O38" s="126"/>
      <c r="P38" s="126"/>
      <c r="Q38" s="126"/>
      <c r="R38" s="126"/>
      <c r="S38" s="127"/>
    </row>
    <row r="39" customFormat="false" ht="10.15" hidden="false" customHeight="true" outlineLevel="0" collapsed="false">
      <c r="A39" s="50"/>
      <c r="B39" s="86"/>
      <c r="C39" s="122"/>
      <c r="D39" s="122"/>
      <c r="E39" s="122"/>
      <c r="F39" s="122"/>
      <c r="G39" s="122"/>
      <c r="H39" s="122"/>
      <c r="I39" s="122"/>
      <c r="J39" s="122"/>
      <c r="K39" s="122"/>
      <c r="L39" s="125"/>
      <c r="M39" s="126"/>
      <c r="N39" s="126"/>
      <c r="O39" s="126"/>
      <c r="P39" s="126"/>
      <c r="Q39" s="126"/>
      <c r="R39" s="126"/>
      <c r="S39" s="127"/>
    </row>
    <row r="40" customFormat="false" ht="10.15" hidden="false" customHeight="true" outlineLevel="0" collapsed="false">
      <c r="A40" s="50"/>
      <c r="B40" s="86"/>
      <c r="C40" s="122"/>
      <c r="D40" s="122"/>
      <c r="E40" s="123"/>
      <c r="F40" s="123"/>
      <c r="G40" s="123"/>
      <c r="H40" s="123"/>
      <c r="I40" s="123"/>
      <c r="J40" s="123"/>
      <c r="K40" s="123"/>
      <c r="L40" s="125"/>
      <c r="M40" s="126"/>
      <c r="N40" s="126"/>
      <c r="O40" s="126"/>
      <c r="P40" s="126"/>
      <c r="Q40" s="126"/>
      <c r="R40" s="126"/>
      <c r="S40" s="127"/>
    </row>
    <row r="41" customFormat="false" ht="10.15" hidden="false" customHeight="true" outlineLevel="0" collapsed="false">
      <c r="A41" s="129"/>
      <c r="B41" s="130"/>
      <c r="C41" s="131"/>
      <c r="D41" s="131"/>
      <c r="E41" s="132"/>
      <c r="F41" s="132"/>
      <c r="G41" s="132"/>
      <c r="H41" s="132"/>
      <c r="I41" s="132"/>
      <c r="J41" s="132"/>
      <c r="K41" s="132"/>
      <c r="L41" s="133"/>
    </row>
    <row r="42" customFormat="false" ht="10.15" hidden="false" customHeight="true" outlineLevel="0" collapsed="false">
      <c r="A42" s="129"/>
      <c r="B42" s="130"/>
      <c r="C42" s="131"/>
      <c r="D42" s="131"/>
      <c r="E42" s="132"/>
      <c r="F42" s="132"/>
      <c r="G42" s="132"/>
      <c r="H42" s="132"/>
      <c r="I42" s="132"/>
      <c r="J42" s="132"/>
      <c r="K42" s="132"/>
      <c r="L42" s="133"/>
    </row>
    <row r="43" customFormat="false" ht="10.15" hidden="false" customHeight="true" outlineLevel="0" collapsed="false">
      <c r="A43" s="129"/>
      <c r="B43" s="130"/>
      <c r="C43" s="131"/>
      <c r="D43" s="131"/>
      <c r="E43" s="132"/>
      <c r="F43" s="132"/>
      <c r="G43" s="132"/>
      <c r="H43" s="132"/>
      <c r="I43" s="132"/>
      <c r="J43" s="132"/>
      <c r="K43" s="132"/>
      <c r="L43" s="133"/>
    </row>
    <row r="44" customFormat="false" ht="10.15" hidden="false" customHeight="true" outlineLevel="0" collapsed="false">
      <c r="A44" s="129"/>
      <c r="B44" s="130"/>
      <c r="C44" s="130"/>
      <c r="D44" s="130"/>
      <c r="E44" s="130"/>
      <c r="F44" s="130"/>
      <c r="G44" s="130"/>
      <c r="H44" s="130"/>
      <c r="I44" s="130"/>
      <c r="J44" s="130"/>
      <c r="K44" s="130"/>
    </row>
    <row r="45" customFormat="false" ht="10.15" hidden="false" customHeight="true" outlineLevel="0" collapsed="false">
      <c r="A45" s="129"/>
      <c r="B45" s="130"/>
      <c r="C45" s="134"/>
      <c r="D45" s="134"/>
      <c r="E45" s="134"/>
      <c r="F45" s="134"/>
      <c r="G45" s="134"/>
      <c r="H45" s="134"/>
      <c r="I45" s="134"/>
      <c r="J45" s="134"/>
      <c r="K45" s="135"/>
    </row>
    <row r="46" customFormat="false" ht="10.15" hidden="false" customHeight="true" outlineLevel="0" collapsed="false">
      <c r="A46" s="129"/>
      <c r="B46" s="130"/>
      <c r="C46" s="131"/>
      <c r="D46" s="131"/>
      <c r="E46" s="131"/>
      <c r="F46" s="131"/>
      <c r="G46" s="131"/>
      <c r="H46" s="131"/>
      <c r="I46" s="131"/>
      <c r="J46" s="131"/>
      <c r="K46" s="131"/>
      <c r="L46" s="133"/>
    </row>
    <row r="47" customFormat="false" ht="10.15" hidden="false" customHeight="true" outlineLevel="0" collapsed="false">
      <c r="A47" s="129"/>
      <c r="B47" s="130"/>
      <c r="C47" s="131"/>
      <c r="D47" s="131"/>
      <c r="E47" s="132"/>
      <c r="F47" s="132"/>
      <c r="G47" s="132"/>
      <c r="H47" s="132"/>
      <c r="I47" s="132"/>
      <c r="J47" s="132"/>
      <c r="K47" s="132"/>
      <c r="L47" s="133"/>
    </row>
    <row r="48" customFormat="false" ht="10.15" hidden="false" customHeight="true" outlineLevel="0" collapsed="false">
      <c r="A48" s="129"/>
      <c r="B48" s="130"/>
      <c r="C48" s="131"/>
      <c r="D48" s="131"/>
      <c r="E48" s="131"/>
      <c r="F48" s="131"/>
      <c r="G48" s="131"/>
      <c r="H48" s="131"/>
      <c r="I48" s="131"/>
      <c r="J48" s="131"/>
      <c r="K48" s="131"/>
      <c r="L48" s="133"/>
    </row>
    <row r="49" customFormat="false" ht="10.15" hidden="false" customHeight="true" outlineLevel="0" collapsed="false">
      <c r="A49" s="129"/>
      <c r="B49" s="130"/>
      <c r="C49" s="131"/>
      <c r="D49" s="131"/>
      <c r="E49" s="131"/>
      <c r="F49" s="131"/>
      <c r="G49" s="131"/>
      <c r="H49" s="131"/>
      <c r="I49" s="131"/>
      <c r="J49" s="131"/>
      <c r="K49" s="131"/>
      <c r="L49" s="133"/>
    </row>
    <row r="50" customFormat="false" ht="10.15" hidden="false" customHeight="true" outlineLevel="0" collapsed="false">
      <c r="A50" s="129"/>
      <c r="B50" s="130"/>
      <c r="C50" s="131"/>
      <c r="D50" s="131"/>
      <c r="E50" s="131"/>
      <c r="F50" s="131"/>
      <c r="G50" s="131"/>
      <c r="H50" s="131"/>
      <c r="I50" s="131"/>
      <c r="J50" s="131"/>
      <c r="K50" s="131"/>
      <c r="L50" s="133"/>
    </row>
    <row r="51" customFormat="false" ht="10.15" hidden="false" customHeight="true" outlineLevel="0" collapsed="false">
      <c r="A51" s="129"/>
      <c r="C51" s="131"/>
      <c r="D51" s="131"/>
      <c r="E51" s="131"/>
      <c r="F51" s="131"/>
      <c r="G51" s="131"/>
      <c r="H51" s="131"/>
      <c r="I51" s="131"/>
      <c r="J51" s="131"/>
      <c r="K51" s="131"/>
      <c r="L51" s="133"/>
    </row>
    <row r="52" customFormat="false" ht="10.15" hidden="false" customHeight="true" outlineLevel="0" collapsed="false">
      <c r="A52" s="129"/>
      <c r="C52" s="131"/>
      <c r="D52" s="131"/>
      <c r="E52" s="131"/>
      <c r="F52" s="131"/>
      <c r="G52" s="131"/>
      <c r="H52" s="131"/>
      <c r="I52" s="131"/>
      <c r="J52" s="131"/>
      <c r="K52" s="131"/>
      <c r="L52" s="133"/>
    </row>
    <row r="53" customFormat="false" ht="9" hidden="false" customHeight="true" outlineLevel="0" collapsed="false">
      <c r="A53" s="129"/>
      <c r="C53" s="131"/>
      <c r="D53" s="131"/>
      <c r="E53" s="131"/>
      <c r="F53" s="131"/>
      <c r="G53" s="131"/>
      <c r="H53" s="131"/>
      <c r="I53" s="131"/>
      <c r="J53" s="131"/>
      <c r="K53" s="131"/>
      <c r="L53" s="133"/>
    </row>
    <row r="54" customFormat="false" ht="9" hidden="false" customHeight="true" outlineLevel="0" collapsed="false">
      <c r="A54" s="129"/>
      <c r="C54" s="131"/>
      <c r="D54" s="131"/>
      <c r="E54" s="131"/>
      <c r="F54" s="131"/>
      <c r="G54" s="131"/>
      <c r="H54" s="131"/>
      <c r="I54" s="131"/>
      <c r="J54" s="131"/>
      <c r="K54" s="131"/>
      <c r="L54" s="133"/>
    </row>
    <row r="55" customFormat="false" ht="9" hidden="false" customHeight="true" outlineLevel="0" collapsed="false">
      <c r="A55" s="129"/>
      <c r="C55" s="131"/>
      <c r="D55" s="131"/>
      <c r="E55" s="131"/>
      <c r="F55" s="131"/>
      <c r="G55" s="131"/>
      <c r="H55" s="131"/>
      <c r="I55" s="131"/>
      <c r="J55" s="131"/>
      <c r="K55" s="131"/>
      <c r="L55" s="133"/>
    </row>
  </sheetData>
  <mergeCells count="20">
    <mergeCell ref="A1:J1"/>
    <mergeCell ref="K1:S1"/>
    <mergeCell ref="A3:A6"/>
    <mergeCell ref="B3:B6"/>
    <mergeCell ref="C3:D4"/>
    <mergeCell ref="E3:F4"/>
    <mergeCell ref="G3:H4"/>
    <mergeCell ref="I3:J3"/>
    <mergeCell ref="K3:N3"/>
    <mergeCell ref="O3:R3"/>
    <mergeCell ref="S3:S6"/>
    <mergeCell ref="I4:J4"/>
    <mergeCell ref="K4:L4"/>
    <mergeCell ref="M4:N4"/>
    <mergeCell ref="O4:P4"/>
    <mergeCell ref="Q4:R4"/>
    <mergeCell ref="A25:J25"/>
    <mergeCell ref="A26:J26"/>
    <mergeCell ref="A27:J27"/>
    <mergeCell ref="A28:J28"/>
  </mergeCells>
  <hyperlinks>
    <hyperlink ref="A1" location="Inhaltsverzeichnis!A7" display="2.  Empfänger(innen) von Regelleistungen in Berlin am 31.12.2006"/>
    <hyperlink ref="K1" location="Inhaltsverzeichnis!A7" display="nach ausgewählten Merkmalen und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P22" activeCellId="0" sqref="P2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136" width="4.33"/>
    <col collapsed="false" customWidth="true" hidden="false" outlineLevel="0" max="2" min="2" style="0" width="21.99"/>
    <col collapsed="false" customWidth="true" hidden="false" outlineLevel="0" max="3" min="3" style="0" width="9.16"/>
    <col collapsed="false" customWidth="true" hidden="false" outlineLevel="0" max="9" min="4" style="0" width="7.99"/>
    <col collapsed="false" customWidth="true" hidden="false" outlineLevel="0" max="10" min="10" style="80" width="7.99"/>
    <col collapsed="false" customWidth="true" hidden="false" outlineLevel="0" max="13" min="11" style="0" width="7.99"/>
    <col collapsed="false" customWidth="true" hidden="false" outlineLevel="0" max="24" min="14" style="0" width="9.99"/>
    <col collapsed="false" customWidth="true" hidden="false" outlineLevel="0" max="25" min="25" style="0" width="4.33"/>
  </cols>
  <sheetData>
    <row r="1" customFormat="false" ht="12.75" hidden="false" customHeight="true" outlineLevel="0" collapsed="false">
      <c r="A1" s="137" t="s">
        <v>167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39" t="s">
        <v>168</v>
      </c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83"/>
    </row>
    <row r="2" customFormat="false" ht="12.75" hidden="false" customHeight="true" outlineLevel="0" collapsed="false">
      <c r="A2" s="138"/>
      <c r="B2" s="139"/>
      <c r="C2" s="40"/>
      <c r="D2" s="40"/>
      <c r="E2" s="40"/>
      <c r="F2" s="40"/>
      <c r="G2" s="86"/>
      <c r="H2" s="86"/>
      <c r="I2" s="86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140"/>
      <c r="Z2" s="83"/>
    </row>
    <row r="3" s="38" customFormat="true" ht="13.15" hidden="false" customHeight="true" outlineLevel="0" collapsed="false">
      <c r="A3" s="141" t="s">
        <v>146</v>
      </c>
      <c r="B3" s="142" t="s">
        <v>70</v>
      </c>
      <c r="C3" s="90" t="s">
        <v>169</v>
      </c>
      <c r="D3" s="43" t="s">
        <v>170</v>
      </c>
      <c r="E3" s="43"/>
      <c r="F3" s="43"/>
      <c r="G3" s="44" t="s">
        <v>171</v>
      </c>
      <c r="H3" s="44"/>
      <c r="I3" s="44"/>
      <c r="J3" s="44"/>
      <c r="K3" s="44"/>
      <c r="L3" s="44"/>
      <c r="M3" s="44"/>
      <c r="N3" s="143" t="s">
        <v>171</v>
      </c>
      <c r="O3" s="143"/>
      <c r="P3" s="143"/>
      <c r="Q3" s="143"/>
      <c r="R3" s="143"/>
      <c r="S3" s="143"/>
      <c r="T3" s="143"/>
      <c r="U3" s="144" t="s">
        <v>172</v>
      </c>
      <c r="V3" s="144"/>
      <c r="W3" s="144"/>
      <c r="X3" s="144"/>
      <c r="Y3" s="145" t="s">
        <v>146</v>
      </c>
      <c r="Z3" s="91"/>
    </row>
    <row r="4" s="38" customFormat="true" ht="13.15" hidden="false" customHeight="true" outlineLevel="0" collapsed="false">
      <c r="A4" s="141"/>
      <c r="B4" s="142"/>
      <c r="C4" s="142"/>
      <c r="D4" s="90" t="s">
        <v>173</v>
      </c>
      <c r="E4" s="90" t="s">
        <v>174</v>
      </c>
      <c r="F4" s="90" t="s">
        <v>175</v>
      </c>
      <c r="G4" s="43" t="s">
        <v>176</v>
      </c>
      <c r="H4" s="43"/>
      <c r="I4" s="43"/>
      <c r="J4" s="43"/>
      <c r="K4" s="44" t="s">
        <v>170</v>
      </c>
      <c r="L4" s="44"/>
      <c r="M4" s="44"/>
      <c r="N4" s="42" t="s">
        <v>170</v>
      </c>
      <c r="O4" s="42"/>
      <c r="P4" s="42"/>
      <c r="Q4" s="42"/>
      <c r="R4" s="42"/>
      <c r="S4" s="42"/>
      <c r="T4" s="42"/>
      <c r="U4" s="90" t="s">
        <v>177</v>
      </c>
      <c r="V4" s="43" t="s">
        <v>170</v>
      </c>
      <c r="W4" s="43"/>
      <c r="X4" s="43"/>
      <c r="Y4" s="145"/>
      <c r="Z4" s="92"/>
    </row>
    <row r="5" s="38" customFormat="true" ht="13.15" hidden="false" customHeight="true" outlineLevel="0" collapsed="false">
      <c r="A5" s="141"/>
      <c r="B5" s="142"/>
      <c r="C5" s="142"/>
      <c r="D5" s="142"/>
      <c r="E5" s="142"/>
      <c r="F5" s="142"/>
      <c r="G5" s="90" t="s">
        <v>178</v>
      </c>
      <c r="H5" s="144" t="s">
        <v>179</v>
      </c>
      <c r="I5" s="144"/>
      <c r="J5" s="144"/>
      <c r="K5" s="44" t="s">
        <v>180</v>
      </c>
      <c r="L5" s="44"/>
      <c r="M5" s="44"/>
      <c r="N5" s="42" t="s">
        <v>181</v>
      </c>
      <c r="O5" s="42"/>
      <c r="P5" s="42"/>
      <c r="Q5" s="43" t="s">
        <v>182</v>
      </c>
      <c r="R5" s="43"/>
      <c r="S5" s="43"/>
      <c r="T5" s="43"/>
      <c r="U5" s="90"/>
      <c r="V5" s="90" t="s">
        <v>183</v>
      </c>
      <c r="W5" s="90" t="s">
        <v>184</v>
      </c>
      <c r="X5" s="90" t="s">
        <v>185</v>
      </c>
      <c r="Y5" s="145"/>
      <c r="Z5" s="91"/>
    </row>
    <row r="6" s="38" customFormat="true" ht="13.15" hidden="false" customHeight="true" outlineLevel="0" collapsed="false">
      <c r="A6" s="141"/>
      <c r="B6" s="142"/>
      <c r="C6" s="142"/>
      <c r="D6" s="142"/>
      <c r="E6" s="142"/>
      <c r="F6" s="142"/>
      <c r="G6" s="142"/>
      <c r="H6" s="90" t="s">
        <v>186</v>
      </c>
      <c r="I6" s="90" t="s">
        <v>187</v>
      </c>
      <c r="J6" s="90" t="s">
        <v>188</v>
      </c>
      <c r="K6" s="90" t="s">
        <v>189</v>
      </c>
      <c r="L6" s="44" t="s">
        <v>179</v>
      </c>
      <c r="M6" s="44"/>
      <c r="N6" s="89" t="s">
        <v>189</v>
      </c>
      <c r="O6" s="43" t="s">
        <v>179</v>
      </c>
      <c r="P6" s="43"/>
      <c r="Q6" s="90" t="s">
        <v>189</v>
      </c>
      <c r="R6" s="43" t="s">
        <v>179</v>
      </c>
      <c r="S6" s="43"/>
      <c r="T6" s="43"/>
      <c r="U6" s="90"/>
      <c r="V6" s="90"/>
      <c r="W6" s="90"/>
      <c r="X6" s="90"/>
      <c r="Y6" s="145"/>
      <c r="Z6" s="94"/>
    </row>
    <row r="7" s="38" customFormat="true" ht="25.15" hidden="false" customHeight="true" outlineLevel="0" collapsed="false">
      <c r="A7" s="141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90" t="s">
        <v>186</v>
      </c>
      <c r="M7" s="69" t="s">
        <v>187</v>
      </c>
      <c r="N7" s="89"/>
      <c r="O7" s="90" t="s">
        <v>186</v>
      </c>
      <c r="P7" s="90" t="s">
        <v>187</v>
      </c>
      <c r="Q7" s="90"/>
      <c r="R7" s="90" t="s">
        <v>186</v>
      </c>
      <c r="S7" s="90" t="s">
        <v>187</v>
      </c>
      <c r="T7" s="90" t="s">
        <v>188</v>
      </c>
      <c r="U7" s="90"/>
      <c r="V7" s="90"/>
      <c r="W7" s="90"/>
      <c r="X7" s="90"/>
      <c r="Y7" s="145"/>
      <c r="Z7" s="94"/>
    </row>
    <row r="8" s="38" customFormat="true" ht="9" hidden="false" customHeight="true" outlineLevel="0" collapsed="false">
      <c r="A8" s="141"/>
      <c r="B8" s="142"/>
      <c r="C8" s="47" t="n">
        <v>1</v>
      </c>
      <c r="D8" s="47" t="n">
        <v>2</v>
      </c>
      <c r="E8" s="47" t="n">
        <v>3</v>
      </c>
      <c r="F8" s="47" t="n">
        <v>4</v>
      </c>
      <c r="G8" s="47" t="n">
        <v>5</v>
      </c>
      <c r="H8" s="47" t="n">
        <v>6</v>
      </c>
      <c r="I8" s="47" t="n">
        <v>7</v>
      </c>
      <c r="J8" s="47" t="n">
        <v>8</v>
      </c>
      <c r="K8" s="47" t="n">
        <v>9</v>
      </c>
      <c r="L8" s="47" t="n">
        <v>10</v>
      </c>
      <c r="M8" s="70" t="n">
        <v>11</v>
      </c>
      <c r="N8" s="93" t="n">
        <v>12</v>
      </c>
      <c r="O8" s="47" t="n">
        <v>13</v>
      </c>
      <c r="P8" s="47" t="n">
        <v>14</v>
      </c>
      <c r="Q8" s="47" t="n">
        <v>15</v>
      </c>
      <c r="R8" s="47" t="n">
        <v>16</v>
      </c>
      <c r="S8" s="47" t="n">
        <v>17</v>
      </c>
      <c r="T8" s="47" t="n">
        <v>18</v>
      </c>
      <c r="U8" s="47" t="n">
        <v>19</v>
      </c>
      <c r="V8" s="47" t="n">
        <v>20</v>
      </c>
      <c r="W8" s="47" t="n">
        <v>21</v>
      </c>
      <c r="X8" s="47" t="n">
        <v>22</v>
      </c>
      <c r="Y8" s="145"/>
    </row>
    <row r="9" s="63" customFormat="true" ht="4.9" hidden="false" customHeight="true" outlineLevel="0" collapsed="false">
      <c r="A9" s="95"/>
      <c r="B9" s="146"/>
      <c r="C9" s="147"/>
      <c r="D9" s="147"/>
      <c r="E9" s="147"/>
      <c r="F9" s="147"/>
      <c r="G9" s="147"/>
      <c r="H9" s="147"/>
      <c r="I9" s="147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148"/>
    </row>
    <row r="10" s="63" customFormat="true" ht="9" hidden="false" customHeight="true" outlineLevel="0" collapsed="false">
      <c r="A10" s="100"/>
      <c r="B10" s="77"/>
      <c r="C10" s="149" t="s">
        <v>113</v>
      </c>
      <c r="D10" s="149"/>
      <c r="E10" s="149"/>
      <c r="F10" s="149"/>
      <c r="G10" s="149"/>
      <c r="H10" s="149"/>
      <c r="I10" s="149"/>
      <c r="J10" s="149"/>
      <c r="K10" s="149"/>
      <c r="L10" s="149"/>
      <c r="M10" s="149"/>
      <c r="N10" s="149" t="s">
        <v>113</v>
      </c>
      <c r="O10" s="149"/>
      <c r="P10" s="149"/>
      <c r="Q10" s="149"/>
      <c r="R10" s="149"/>
      <c r="S10" s="149"/>
      <c r="T10" s="149"/>
      <c r="U10" s="149"/>
      <c r="V10" s="149"/>
      <c r="W10" s="149"/>
      <c r="X10" s="149"/>
      <c r="Y10" s="150"/>
      <c r="Z10" s="149"/>
      <c r="AA10" s="149"/>
      <c r="AB10" s="149"/>
    </row>
    <row r="11" s="63" customFormat="true" ht="4.9" hidden="false" customHeight="true" outlineLevel="0" collapsed="false">
      <c r="A11" s="100"/>
      <c r="B11" s="62"/>
      <c r="C11" s="151"/>
      <c r="D11" s="151"/>
      <c r="E11" s="151"/>
      <c r="F11" s="151"/>
      <c r="G11" s="151"/>
      <c r="H11" s="151"/>
      <c r="I11" s="151"/>
      <c r="J11" s="77"/>
      <c r="K11" s="77"/>
      <c r="L11" s="77"/>
      <c r="M11" s="77"/>
      <c r="N11" s="77"/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150"/>
    </row>
    <row r="12" s="63" customFormat="true" ht="9.75" hidden="false" customHeight="true" outlineLevel="0" collapsed="false">
      <c r="A12" s="100" t="n">
        <v>1</v>
      </c>
      <c r="B12" s="54" t="s">
        <v>124</v>
      </c>
      <c r="C12" s="152" t="n">
        <v>13168</v>
      </c>
      <c r="D12" s="153" t="n">
        <v>1707</v>
      </c>
      <c r="E12" s="153" t="n">
        <v>1538</v>
      </c>
      <c r="F12" s="153" t="n">
        <v>9923</v>
      </c>
      <c r="G12" s="153" t="n">
        <v>7524</v>
      </c>
      <c r="H12" s="154" t="n">
        <v>158</v>
      </c>
      <c r="I12" s="154" t="n">
        <v>30</v>
      </c>
      <c r="J12" s="153" t="n">
        <v>7445</v>
      </c>
      <c r="K12" s="153" t="n">
        <v>1115</v>
      </c>
      <c r="L12" s="154" t="n">
        <v>10</v>
      </c>
      <c r="M12" s="155" t="n">
        <v>0</v>
      </c>
      <c r="N12" s="154" t="n">
        <v>1294</v>
      </c>
      <c r="O12" s="156" t="n">
        <v>53</v>
      </c>
      <c r="P12" s="156" t="n">
        <v>10</v>
      </c>
      <c r="Q12" s="154" t="n">
        <v>5115</v>
      </c>
      <c r="R12" s="156" t="n">
        <v>95</v>
      </c>
      <c r="S12" s="156" t="n">
        <v>20</v>
      </c>
      <c r="T12" s="154" t="n">
        <v>5037</v>
      </c>
      <c r="U12" s="154" t="n">
        <v>5644</v>
      </c>
      <c r="V12" s="157" t="n">
        <v>592</v>
      </c>
      <c r="W12" s="157" t="n">
        <v>244</v>
      </c>
      <c r="X12" s="154" t="n">
        <v>4808</v>
      </c>
      <c r="Y12" s="150" t="n">
        <v>1</v>
      </c>
    </row>
    <row r="13" s="63" customFormat="true" ht="4.9" hidden="false" customHeight="true" outlineLevel="0" collapsed="false">
      <c r="A13" s="100"/>
      <c r="B13" s="54"/>
      <c r="C13" s="152"/>
      <c r="D13" s="153"/>
      <c r="E13" s="153"/>
      <c r="F13" s="153"/>
      <c r="G13" s="153"/>
      <c r="H13" s="154"/>
      <c r="I13" s="154"/>
      <c r="J13" s="153"/>
      <c r="K13" s="153"/>
      <c r="L13" s="152"/>
      <c r="M13" s="155"/>
      <c r="N13" s="154"/>
      <c r="O13" s="156"/>
      <c r="P13" s="156"/>
      <c r="Q13" s="154"/>
      <c r="R13" s="156"/>
      <c r="S13" s="156"/>
      <c r="T13" s="154"/>
      <c r="U13" s="154"/>
      <c r="V13" s="157"/>
      <c r="W13" s="157"/>
      <c r="X13" s="154"/>
      <c r="Y13" s="150"/>
    </row>
    <row r="14" s="63" customFormat="true" ht="9.4" hidden="false" customHeight="true" outlineLevel="0" collapsed="false">
      <c r="A14" s="100" t="n">
        <v>2</v>
      </c>
      <c r="B14" s="54" t="s">
        <v>190</v>
      </c>
      <c r="C14" s="152" t="n">
        <v>4557</v>
      </c>
      <c r="D14" s="153" t="n">
        <v>529</v>
      </c>
      <c r="E14" s="153" t="n">
        <v>563</v>
      </c>
      <c r="F14" s="153" t="n">
        <v>3465</v>
      </c>
      <c r="G14" s="153" t="n">
        <v>2027</v>
      </c>
      <c r="H14" s="154" t="n">
        <v>17</v>
      </c>
      <c r="I14" s="154" t="n">
        <v>5</v>
      </c>
      <c r="J14" s="153" t="n">
        <v>2014</v>
      </c>
      <c r="K14" s="153" t="n">
        <v>296</v>
      </c>
      <c r="L14" s="158" t="n">
        <v>0</v>
      </c>
      <c r="M14" s="155" t="n">
        <v>0</v>
      </c>
      <c r="N14" s="154" t="n">
        <v>415</v>
      </c>
      <c r="O14" s="156" t="n">
        <v>3</v>
      </c>
      <c r="P14" s="156" t="n">
        <v>2</v>
      </c>
      <c r="Q14" s="154" t="n">
        <v>1316</v>
      </c>
      <c r="R14" s="156" t="n">
        <v>14</v>
      </c>
      <c r="S14" s="156" t="n">
        <v>3</v>
      </c>
      <c r="T14" s="154" t="n">
        <v>1303</v>
      </c>
      <c r="U14" s="154" t="n">
        <v>2530</v>
      </c>
      <c r="V14" s="157" t="n">
        <v>233</v>
      </c>
      <c r="W14" s="157" t="n">
        <v>148</v>
      </c>
      <c r="X14" s="154" t="n">
        <v>2149</v>
      </c>
      <c r="Y14" s="150" t="n">
        <v>2</v>
      </c>
    </row>
    <row r="15" s="63" customFormat="true" ht="9.4" hidden="false" customHeight="true" outlineLevel="0" collapsed="false">
      <c r="A15" s="100" t="n">
        <v>3</v>
      </c>
      <c r="B15" s="159" t="s">
        <v>191</v>
      </c>
      <c r="C15" s="152" t="n">
        <v>730</v>
      </c>
      <c r="D15" s="153" t="n">
        <v>81</v>
      </c>
      <c r="E15" s="153" t="n">
        <v>43</v>
      </c>
      <c r="F15" s="153" t="n">
        <v>606</v>
      </c>
      <c r="G15" s="153" t="n">
        <v>215</v>
      </c>
      <c r="H15" s="158" t="n">
        <v>0</v>
      </c>
      <c r="I15" s="154" t="n">
        <v>1</v>
      </c>
      <c r="J15" s="153" t="n">
        <v>215</v>
      </c>
      <c r="K15" s="153" t="n">
        <v>42</v>
      </c>
      <c r="L15" s="158" t="n">
        <v>0</v>
      </c>
      <c r="M15" s="155" t="n">
        <v>0</v>
      </c>
      <c r="N15" s="154" t="n">
        <v>34</v>
      </c>
      <c r="O15" s="160" t="n">
        <v>0</v>
      </c>
      <c r="P15" s="160" t="n">
        <v>0</v>
      </c>
      <c r="Q15" s="154" t="n">
        <v>139</v>
      </c>
      <c r="R15" s="160" t="n">
        <v>0</v>
      </c>
      <c r="S15" s="156" t="n">
        <v>1</v>
      </c>
      <c r="T15" s="154" t="n">
        <v>139</v>
      </c>
      <c r="U15" s="154" t="n">
        <v>515</v>
      </c>
      <c r="V15" s="157" t="n">
        <v>39</v>
      </c>
      <c r="W15" s="157" t="n">
        <v>9</v>
      </c>
      <c r="X15" s="154" t="n">
        <v>467</v>
      </c>
      <c r="Y15" s="150" t="n">
        <v>3</v>
      </c>
    </row>
    <row r="16" s="63" customFormat="true" ht="9.4" hidden="false" customHeight="true" outlineLevel="0" collapsed="false">
      <c r="A16" s="100" t="n">
        <v>4</v>
      </c>
      <c r="B16" s="159" t="s">
        <v>192</v>
      </c>
      <c r="C16" s="152" t="n">
        <v>20</v>
      </c>
      <c r="D16" s="153" t="n">
        <v>5</v>
      </c>
      <c r="E16" s="153" t="n">
        <v>5</v>
      </c>
      <c r="F16" s="153" t="n">
        <v>10</v>
      </c>
      <c r="G16" s="153" t="n">
        <v>18</v>
      </c>
      <c r="H16" s="158" t="n">
        <v>0</v>
      </c>
      <c r="I16" s="158" t="n">
        <v>0</v>
      </c>
      <c r="J16" s="153" t="n">
        <v>18</v>
      </c>
      <c r="K16" s="153" t="n">
        <v>5</v>
      </c>
      <c r="L16" s="158" t="n">
        <v>0</v>
      </c>
      <c r="M16" s="155" t="n">
        <v>0</v>
      </c>
      <c r="N16" s="154" t="n">
        <v>5</v>
      </c>
      <c r="O16" s="160" t="n">
        <v>0</v>
      </c>
      <c r="P16" s="160" t="n">
        <v>0</v>
      </c>
      <c r="Q16" s="154" t="n">
        <v>8</v>
      </c>
      <c r="R16" s="160" t="n">
        <v>0</v>
      </c>
      <c r="S16" s="160" t="n">
        <v>0</v>
      </c>
      <c r="T16" s="154" t="n">
        <v>8</v>
      </c>
      <c r="U16" s="154" t="n">
        <v>2</v>
      </c>
      <c r="V16" s="155" t="n">
        <v>0</v>
      </c>
      <c r="W16" s="155" t="n">
        <v>0</v>
      </c>
      <c r="X16" s="154" t="n">
        <v>2</v>
      </c>
      <c r="Y16" s="150" t="n">
        <v>4</v>
      </c>
    </row>
    <row r="17" s="63" customFormat="true" ht="9.4" hidden="false" customHeight="true" outlineLevel="0" collapsed="false">
      <c r="A17" s="100" t="n">
        <v>5</v>
      </c>
      <c r="B17" s="159" t="s">
        <v>193</v>
      </c>
      <c r="C17" s="152" t="n">
        <v>2049</v>
      </c>
      <c r="D17" s="153" t="n">
        <v>185</v>
      </c>
      <c r="E17" s="153" t="n">
        <v>212</v>
      </c>
      <c r="F17" s="153" t="n">
        <v>1652</v>
      </c>
      <c r="G17" s="153" t="n">
        <v>663</v>
      </c>
      <c r="H17" s="154" t="n">
        <v>2</v>
      </c>
      <c r="I17" s="158" t="n">
        <v>0</v>
      </c>
      <c r="J17" s="153" t="n">
        <v>661</v>
      </c>
      <c r="K17" s="153" t="n">
        <v>48</v>
      </c>
      <c r="L17" s="158" t="n">
        <v>0</v>
      </c>
      <c r="M17" s="155" t="n">
        <v>0</v>
      </c>
      <c r="N17" s="154" t="n">
        <v>124</v>
      </c>
      <c r="O17" s="160" t="n">
        <v>0</v>
      </c>
      <c r="P17" s="160" t="n">
        <v>0</v>
      </c>
      <c r="Q17" s="154" t="n">
        <v>491</v>
      </c>
      <c r="R17" s="156" t="n">
        <v>2</v>
      </c>
      <c r="S17" s="160" t="n">
        <v>0</v>
      </c>
      <c r="T17" s="154" t="n">
        <v>489</v>
      </c>
      <c r="U17" s="154" t="n">
        <v>1386</v>
      </c>
      <c r="V17" s="157" t="n">
        <v>137</v>
      </c>
      <c r="W17" s="157" t="n">
        <v>88</v>
      </c>
      <c r="X17" s="154" t="n">
        <v>1161</v>
      </c>
      <c r="Y17" s="150" t="n">
        <v>5</v>
      </c>
    </row>
    <row r="18" s="63" customFormat="true" ht="9.4" hidden="false" customHeight="true" outlineLevel="0" collapsed="false">
      <c r="A18" s="100" t="n">
        <v>6</v>
      </c>
      <c r="B18" s="159" t="s">
        <v>194</v>
      </c>
      <c r="C18" s="152" t="n">
        <v>7</v>
      </c>
      <c r="D18" s="161" t="n">
        <v>0</v>
      </c>
      <c r="E18" s="153" t="n">
        <v>3</v>
      </c>
      <c r="F18" s="153" t="n">
        <v>4</v>
      </c>
      <c r="G18" s="153" t="n">
        <v>5</v>
      </c>
      <c r="H18" s="158" t="n">
        <v>0</v>
      </c>
      <c r="I18" s="158" t="n">
        <v>0</v>
      </c>
      <c r="J18" s="153" t="n">
        <v>5</v>
      </c>
      <c r="K18" s="161" t="n">
        <v>0</v>
      </c>
      <c r="L18" s="158" t="n">
        <v>0</v>
      </c>
      <c r="M18" s="155" t="n">
        <v>0</v>
      </c>
      <c r="N18" s="154" t="n">
        <v>3</v>
      </c>
      <c r="O18" s="160" t="n">
        <v>0</v>
      </c>
      <c r="P18" s="160" t="n">
        <v>0</v>
      </c>
      <c r="Q18" s="154" t="n">
        <v>2</v>
      </c>
      <c r="R18" s="160" t="n">
        <v>0</v>
      </c>
      <c r="S18" s="160" t="n">
        <v>0</v>
      </c>
      <c r="T18" s="154" t="n">
        <v>2</v>
      </c>
      <c r="U18" s="154" t="n">
        <v>2</v>
      </c>
      <c r="V18" s="155" t="n">
        <v>0</v>
      </c>
      <c r="W18" s="155" t="n">
        <v>0</v>
      </c>
      <c r="X18" s="154" t="n">
        <v>2</v>
      </c>
      <c r="Y18" s="150" t="n">
        <v>6</v>
      </c>
    </row>
    <row r="19" s="63" customFormat="true" ht="9.4" hidden="false" customHeight="true" outlineLevel="0" collapsed="false">
      <c r="A19" s="100" t="n">
        <v>7</v>
      </c>
      <c r="B19" s="159" t="s">
        <v>195</v>
      </c>
      <c r="C19" s="152" t="n">
        <v>25</v>
      </c>
      <c r="D19" s="153" t="n">
        <v>6</v>
      </c>
      <c r="E19" s="153" t="n">
        <v>9</v>
      </c>
      <c r="F19" s="153" t="n">
        <v>10</v>
      </c>
      <c r="G19" s="153" t="n">
        <v>21</v>
      </c>
      <c r="H19" s="158" t="n">
        <v>0</v>
      </c>
      <c r="I19" s="158" t="n">
        <v>0</v>
      </c>
      <c r="J19" s="153" t="n">
        <v>21</v>
      </c>
      <c r="K19" s="153" t="n">
        <v>6</v>
      </c>
      <c r="L19" s="158" t="n">
        <v>0</v>
      </c>
      <c r="M19" s="155" t="n">
        <v>0</v>
      </c>
      <c r="N19" s="154" t="n">
        <v>9</v>
      </c>
      <c r="O19" s="160" t="n">
        <v>0</v>
      </c>
      <c r="P19" s="160" t="n">
        <v>0</v>
      </c>
      <c r="Q19" s="154" t="n">
        <v>6</v>
      </c>
      <c r="R19" s="160" t="n">
        <v>0</v>
      </c>
      <c r="S19" s="160" t="n">
        <v>0</v>
      </c>
      <c r="T19" s="154" t="n">
        <v>6</v>
      </c>
      <c r="U19" s="154" t="n">
        <v>4</v>
      </c>
      <c r="V19" s="155" t="n">
        <v>0</v>
      </c>
      <c r="W19" s="155" t="n">
        <v>0</v>
      </c>
      <c r="X19" s="154" t="n">
        <v>4</v>
      </c>
      <c r="Y19" s="150" t="n">
        <v>7</v>
      </c>
    </row>
    <row r="20" s="63" customFormat="true" ht="9.4" hidden="false" customHeight="true" outlineLevel="0" collapsed="false">
      <c r="A20" s="100" t="n">
        <v>8</v>
      </c>
      <c r="B20" s="159" t="s">
        <v>196</v>
      </c>
      <c r="C20" s="152" t="n">
        <v>678</v>
      </c>
      <c r="D20" s="153" t="n">
        <v>99</v>
      </c>
      <c r="E20" s="153" t="n">
        <v>163</v>
      </c>
      <c r="F20" s="153" t="n">
        <v>416</v>
      </c>
      <c r="G20" s="153" t="n">
        <v>460</v>
      </c>
      <c r="H20" s="154" t="n">
        <v>4</v>
      </c>
      <c r="I20" s="158" t="n">
        <v>0</v>
      </c>
      <c r="J20" s="153" t="n">
        <v>459</v>
      </c>
      <c r="K20" s="153" t="n">
        <v>74</v>
      </c>
      <c r="L20" s="158" t="n">
        <v>0</v>
      </c>
      <c r="M20" s="155" t="n">
        <v>0</v>
      </c>
      <c r="N20" s="154" t="n">
        <v>155</v>
      </c>
      <c r="O20" s="156" t="n">
        <v>2</v>
      </c>
      <c r="P20" s="160" t="n">
        <v>0</v>
      </c>
      <c r="Q20" s="154" t="n">
        <v>231</v>
      </c>
      <c r="R20" s="156" t="n">
        <v>2</v>
      </c>
      <c r="S20" s="160" t="n">
        <v>0</v>
      </c>
      <c r="T20" s="154" t="n">
        <v>230</v>
      </c>
      <c r="U20" s="154" t="n">
        <v>218</v>
      </c>
      <c r="V20" s="157" t="n">
        <v>25</v>
      </c>
      <c r="W20" s="157" t="n">
        <v>8</v>
      </c>
      <c r="X20" s="154" t="n">
        <v>185</v>
      </c>
      <c r="Y20" s="150" t="n">
        <v>8</v>
      </c>
    </row>
    <row r="21" s="63" customFormat="true" ht="9.4" hidden="false" customHeight="true" outlineLevel="0" collapsed="false">
      <c r="A21" s="100" t="n">
        <v>9</v>
      </c>
      <c r="B21" s="159" t="s">
        <v>197</v>
      </c>
      <c r="C21" s="152" t="n">
        <v>654</v>
      </c>
      <c r="D21" s="153" t="n">
        <v>101</v>
      </c>
      <c r="E21" s="153" t="n">
        <v>60</v>
      </c>
      <c r="F21" s="153" t="n">
        <v>493</v>
      </c>
      <c r="G21" s="153" t="n">
        <v>451</v>
      </c>
      <c r="H21" s="154" t="n">
        <v>4</v>
      </c>
      <c r="I21" s="158" t="n">
        <v>0</v>
      </c>
      <c r="J21" s="153" t="n">
        <v>447</v>
      </c>
      <c r="K21" s="153" t="n">
        <v>88</v>
      </c>
      <c r="L21" s="158" t="n">
        <v>0</v>
      </c>
      <c r="M21" s="155" t="n">
        <v>0</v>
      </c>
      <c r="N21" s="154" t="n">
        <v>47</v>
      </c>
      <c r="O21" s="160" t="n">
        <v>0</v>
      </c>
      <c r="P21" s="160" t="n">
        <v>0</v>
      </c>
      <c r="Q21" s="154" t="n">
        <v>316</v>
      </c>
      <c r="R21" s="156" t="n">
        <v>4</v>
      </c>
      <c r="S21" s="160" t="n">
        <v>0</v>
      </c>
      <c r="T21" s="154" t="n">
        <v>312</v>
      </c>
      <c r="U21" s="154" t="n">
        <v>203</v>
      </c>
      <c r="V21" s="157" t="n">
        <v>13</v>
      </c>
      <c r="W21" s="157" t="n">
        <v>13</v>
      </c>
      <c r="X21" s="154" t="n">
        <v>177</v>
      </c>
      <c r="Y21" s="150" t="n">
        <v>9</v>
      </c>
    </row>
    <row r="22" s="63" customFormat="true" ht="9.4" hidden="false" customHeight="true" outlineLevel="0" collapsed="false">
      <c r="A22" s="100" t="n">
        <v>10</v>
      </c>
      <c r="B22" s="159" t="s">
        <v>198</v>
      </c>
      <c r="C22" s="152" t="n">
        <v>394</v>
      </c>
      <c r="D22" s="153" t="n">
        <v>52</v>
      </c>
      <c r="E22" s="153" t="n">
        <v>68</v>
      </c>
      <c r="F22" s="153" t="n">
        <v>274</v>
      </c>
      <c r="G22" s="153" t="n">
        <v>194</v>
      </c>
      <c r="H22" s="154" t="n">
        <v>7</v>
      </c>
      <c r="I22" s="154" t="n">
        <v>4</v>
      </c>
      <c r="J22" s="153" t="n">
        <v>188</v>
      </c>
      <c r="K22" s="153" t="n">
        <v>33</v>
      </c>
      <c r="L22" s="158" t="n">
        <v>0</v>
      </c>
      <c r="M22" s="155" t="n">
        <v>0</v>
      </c>
      <c r="N22" s="154" t="n">
        <v>38</v>
      </c>
      <c r="O22" s="156" t="n">
        <v>1</v>
      </c>
      <c r="P22" s="156" t="n">
        <v>2</v>
      </c>
      <c r="Q22" s="154" t="n">
        <v>123</v>
      </c>
      <c r="R22" s="156" t="n">
        <v>6</v>
      </c>
      <c r="S22" s="156" t="n">
        <v>2</v>
      </c>
      <c r="T22" s="154" t="n">
        <v>117</v>
      </c>
      <c r="U22" s="154" t="n">
        <v>200</v>
      </c>
      <c r="V22" s="157" t="n">
        <v>19</v>
      </c>
      <c r="W22" s="157" t="n">
        <v>30</v>
      </c>
      <c r="X22" s="154" t="n">
        <v>151</v>
      </c>
      <c r="Y22" s="150" t="n">
        <v>10</v>
      </c>
    </row>
    <row r="23" s="63" customFormat="true" ht="12" hidden="false" customHeight="true" outlineLevel="0" collapsed="false">
      <c r="A23" s="100" t="n">
        <v>11</v>
      </c>
      <c r="B23" s="54" t="s">
        <v>199</v>
      </c>
      <c r="C23" s="152" t="n">
        <v>650</v>
      </c>
      <c r="D23" s="153" t="n">
        <v>85</v>
      </c>
      <c r="E23" s="153" t="n">
        <v>78</v>
      </c>
      <c r="F23" s="153" t="n">
        <v>487</v>
      </c>
      <c r="G23" s="153" t="n">
        <v>512</v>
      </c>
      <c r="H23" s="154" t="n">
        <v>15</v>
      </c>
      <c r="I23" s="158" t="n">
        <v>0</v>
      </c>
      <c r="J23" s="153" t="n">
        <v>499</v>
      </c>
      <c r="K23" s="153" t="n">
        <v>81</v>
      </c>
      <c r="L23" s="158" t="n">
        <v>0</v>
      </c>
      <c r="M23" s="155" t="n">
        <v>0</v>
      </c>
      <c r="N23" s="154" t="n">
        <v>72</v>
      </c>
      <c r="O23" s="156" t="n">
        <v>2</v>
      </c>
      <c r="P23" s="160" t="n">
        <v>0</v>
      </c>
      <c r="Q23" s="154" t="n">
        <v>359</v>
      </c>
      <c r="R23" s="156" t="n">
        <v>13</v>
      </c>
      <c r="S23" s="160" t="n">
        <v>0</v>
      </c>
      <c r="T23" s="154" t="n">
        <v>346</v>
      </c>
      <c r="U23" s="154" t="n">
        <v>138</v>
      </c>
      <c r="V23" s="157" t="n">
        <v>4</v>
      </c>
      <c r="W23" s="157" t="n">
        <v>6</v>
      </c>
      <c r="X23" s="154" t="n">
        <v>128</v>
      </c>
      <c r="Y23" s="150" t="n">
        <v>11</v>
      </c>
    </row>
    <row r="24" s="63" customFormat="true" ht="9.4" hidden="false" customHeight="true" outlineLevel="0" collapsed="false">
      <c r="A24" s="100" t="n">
        <v>12</v>
      </c>
      <c r="B24" s="159" t="s">
        <v>200</v>
      </c>
      <c r="C24" s="152" t="n">
        <v>50</v>
      </c>
      <c r="D24" s="153" t="n">
        <v>10</v>
      </c>
      <c r="E24" s="153" t="n">
        <v>15</v>
      </c>
      <c r="F24" s="153" t="n">
        <v>25</v>
      </c>
      <c r="G24" s="153" t="n">
        <v>47</v>
      </c>
      <c r="H24" s="154" t="n">
        <v>1</v>
      </c>
      <c r="I24" s="158" t="n">
        <v>0</v>
      </c>
      <c r="J24" s="153" t="n">
        <v>47</v>
      </c>
      <c r="K24" s="153" t="n">
        <v>10</v>
      </c>
      <c r="L24" s="158" t="n">
        <v>0</v>
      </c>
      <c r="M24" s="155" t="n">
        <v>0</v>
      </c>
      <c r="N24" s="154" t="n">
        <v>14</v>
      </c>
      <c r="O24" s="156" t="n">
        <v>1</v>
      </c>
      <c r="P24" s="160" t="n">
        <v>0</v>
      </c>
      <c r="Q24" s="154" t="n">
        <v>23</v>
      </c>
      <c r="R24" s="160" t="n">
        <v>0</v>
      </c>
      <c r="S24" s="160" t="n">
        <v>0</v>
      </c>
      <c r="T24" s="154" t="n">
        <v>23</v>
      </c>
      <c r="U24" s="154" t="n">
        <v>3</v>
      </c>
      <c r="V24" s="155" t="n">
        <v>0</v>
      </c>
      <c r="W24" s="157" t="n">
        <v>1</v>
      </c>
      <c r="X24" s="154" t="n">
        <v>2</v>
      </c>
      <c r="Y24" s="150" t="n">
        <v>12</v>
      </c>
    </row>
    <row r="25" s="63" customFormat="true" ht="9.4" hidden="false" customHeight="true" outlineLevel="0" collapsed="false">
      <c r="A25" s="100" t="n">
        <v>13</v>
      </c>
      <c r="B25" s="159" t="s">
        <v>201</v>
      </c>
      <c r="C25" s="152" t="n">
        <v>34</v>
      </c>
      <c r="D25" s="153" t="n">
        <v>10</v>
      </c>
      <c r="E25" s="153" t="n">
        <v>5</v>
      </c>
      <c r="F25" s="153" t="n">
        <v>19</v>
      </c>
      <c r="G25" s="153" t="n">
        <v>33</v>
      </c>
      <c r="H25" s="154" t="n">
        <v>4</v>
      </c>
      <c r="I25" s="158" t="n">
        <v>0</v>
      </c>
      <c r="J25" s="153" t="n">
        <v>29</v>
      </c>
      <c r="K25" s="153" t="n">
        <v>9</v>
      </c>
      <c r="L25" s="158" t="n">
        <v>0</v>
      </c>
      <c r="M25" s="155" t="n">
        <v>0</v>
      </c>
      <c r="N25" s="154" t="n">
        <v>5</v>
      </c>
      <c r="O25" s="160" t="n">
        <v>0</v>
      </c>
      <c r="P25" s="160" t="n">
        <v>0</v>
      </c>
      <c r="Q25" s="154" t="n">
        <v>19</v>
      </c>
      <c r="R25" s="156" t="n">
        <v>4</v>
      </c>
      <c r="S25" s="160" t="n">
        <v>0</v>
      </c>
      <c r="T25" s="154" t="n">
        <v>15</v>
      </c>
      <c r="U25" s="154" t="n">
        <v>1</v>
      </c>
      <c r="V25" s="157" t="n">
        <v>1</v>
      </c>
      <c r="W25" s="155" t="n">
        <v>0</v>
      </c>
      <c r="X25" s="158" t="n">
        <v>0</v>
      </c>
      <c r="Y25" s="150" t="n">
        <v>13</v>
      </c>
    </row>
    <row r="26" s="63" customFormat="true" ht="9.4" hidden="false" customHeight="true" outlineLevel="0" collapsed="false">
      <c r="A26" s="100" t="n">
        <v>14</v>
      </c>
      <c r="B26" s="159" t="s">
        <v>202</v>
      </c>
      <c r="C26" s="152" t="n">
        <v>4</v>
      </c>
      <c r="D26" s="161" t="n">
        <v>0</v>
      </c>
      <c r="E26" s="161" t="n">
        <v>0</v>
      </c>
      <c r="F26" s="153" t="n">
        <v>4</v>
      </c>
      <c r="G26" s="153" t="n">
        <v>3</v>
      </c>
      <c r="H26" s="158" t="n">
        <v>0</v>
      </c>
      <c r="I26" s="158" t="n">
        <v>0</v>
      </c>
      <c r="J26" s="153" t="n">
        <v>3</v>
      </c>
      <c r="K26" s="161" t="n">
        <v>0</v>
      </c>
      <c r="L26" s="158" t="n">
        <v>0</v>
      </c>
      <c r="M26" s="155" t="n">
        <v>0</v>
      </c>
      <c r="N26" s="158" t="n">
        <v>0</v>
      </c>
      <c r="O26" s="160" t="n">
        <v>0</v>
      </c>
      <c r="P26" s="160" t="n">
        <v>0</v>
      </c>
      <c r="Q26" s="154" t="n">
        <v>3</v>
      </c>
      <c r="R26" s="160" t="n">
        <v>0</v>
      </c>
      <c r="S26" s="160" t="n">
        <v>0</v>
      </c>
      <c r="T26" s="154" t="n">
        <v>3</v>
      </c>
      <c r="U26" s="154" t="n">
        <v>1</v>
      </c>
      <c r="V26" s="155" t="n">
        <v>0</v>
      </c>
      <c r="W26" s="155" t="n">
        <v>0</v>
      </c>
      <c r="X26" s="154" t="n">
        <v>1</v>
      </c>
      <c r="Y26" s="150" t="n">
        <v>14</v>
      </c>
    </row>
    <row r="27" s="63" customFormat="true" ht="9.4" hidden="false" customHeight="true" outlineLevel="0" collapsed="false">
      <c r="A27" s="100" t="n">
        <v>15</v>
      </c>
      <c r="B27" s="159" t="s">
        <v>203</v>
      </c>
      <c r="C27" s="152" t="n">
        <v>55</v>
      </c>
      <c r="D27" s="153" t="n">
        <v>13</v>
      </c>
      <c r="E27" s="153" t="n">
        <v>7</v>
      </c>
      <c r="F27" s="153" t="n">
        <v>35</v>
      </c>
      <c r="G27" s="153" t="n">
        <v>51</v>
      </c>
      <c r="H27" s="154" t="n">
        <v>1</v>
      </c>
      <c r="I27" s="158" t="n">
        <v>0</v>
      </c>
      <c r="J27" s="153" t="n">
        <v>51</v>
      </c>
      <c r="K27" s="153" t="n">
        <v>13</v>
      </c>
      <c r="L27" s="158" t="n">
        <v>0</v>
      </c>
      <c r="M27" s="155" t="n">
        <v>0</v>
      </c>
      <c r="N27" s="154" t="n">
        <v>7</v>
      </c>
      <c r="O27" s="156" t="n">
        <v>1</v>
      </c>
      <c r="P27" s="160" t="n">
        <v>0</v>
      </c>
      <c r="Q27" s="154" t="n">
        <v>31</v>
      </c>
      <c r="R27" s="160" t="n">
        <v>0</v>
      </c>
      <c r="S27" s="160" t="n">
        <v>0</v>
      </c>
      <c r="T27" s="154" t="n">
        <v>31</v>
      </c>
      <c r="U27" s="154" t="n">
        <v>4</v>
      </c>
      <c r="V27" s="155" t="n">
        <v>0</v>
      </c>
      <c r="W27" s="155" t="n">
        <v>0</v>
      </c>
      <c r="X27" s="154" t="n">
        <v>4</v>
      </c>
      <c r="Y27" s="150" t="n">
        <v>15</v>
      </c>
    </row>
    <row r="28" s="63" customFormat="true" ht="9.4" hidden="false" customHeight="true" outlineLevel="0" collapsed="false">
      <c r="A28" s="100" t="n">
        <v>16</v>
      </c>
      <c r="B28" s="159" t="s">
        <v>204</v>
      </c>
      <c r="C28" s="152" t="n">
        <v>507</v>
      </c>
      <c r="D28" s="153" t="n">
        <v>52</v>
      </c>
      <c r="E28" s="153" t="n">
        <v>51</v>
      </c>
      <c r="F28" s="153" t="n">
        <v>404</v>
      </c>
      <c r="G28" s="153" t="n">
        <v>378</v>
      </c>
      <c r="H28" s="154" t="n">
        <v>9</v>
      </c>
      <c r="I28" s="158" t="n">
        <v>0</v>
      </c>
      <c r="J28" s="153" t="n">
        <v>369</v>
      </c>
      <c r="K28" s="153" t="n">
        <v>49</v>
      </c>
      <c r="L28" s="158" t="n">
        <v>0</v>
      </c>
      <c r="M28" s="155" t="n">
        <v>0</v>
      </c>
      <c r="N28" s="154" t="n">
        <v>46</v>
      </c>
      <c r="O28" s="160" t="n">
        <v>0</v>
      </c>
      <c r="P28" s="160" t="n">
        <v>0</v>
      </c>
      <c r="Q28" s="154" t="n">
        <v>283</v>
      </c>
      <c r="R28" s="156" t="n">
        <v>9</v>
      </c>
      <c r="S28" s="160" t="n">
        <v>0</v>
      </c>
      <c r="T28" s="154" t="n">
        <v>274</v>
      </c>
      <c r="U28" s="154" t="n">
        <v>129</v>
      </c>
      <c r="V28" s="157" t="n">
        <v>3</v>
      </c>
      <c r="W28" s="157" t="n">
        <v>5</v>
      </c>
      <c r="X28" s="154" t="n">
        <v>121</v>
      </c>
      <c r="Y28" s="150" t="n">
        <v>16</v>
      </c>
    </row>
    <row r="29" s="63" customFormat="true" ht="12" hidden="false" customHeight="true" outlineLevel="0" collapsed="false">
      <c r="A29" s="100" t="n">
        <v>17</v>
      </c>
      <c r="B29" s="54" t="s">
        <v>205</v>
      </c>
      <c r="C29" s="152" t="n">
        <v>24</v>
      </c>
      <c r="D29" s="153" t="n">
        <v>2</v>
      </c>
      <c r="E29" s="153" t="n">
        <v>6</v>
      </c>
      <c r="F29" s="153" t="n">
        <v>16</v>
      </c>
      <c r="G29" s="153" t="n">
        <v>19</v>
      </c>
      <c r="H29" s="154" t="n">
        <v>1</v>
      </c>
      <c r="I29" s="158" t="n">
        <v>0</v>
      </c>
      <c r="J29" s="153" t="n">
        <v>18</v>
      </c>
      <c r="K29" s="153" t="n">
        <v>2</v>
      </c>
      <c r="L29" s="158" t="n">
        <v>0</v>
      </c>
      <c r="M29" s="155" t="n">
        <v>0</v>
      </c>
      <c r="N29" s="154" t="n">
        <v>6</v>
      </c>
      <c r="O29" s="160" t="n">
        <v>0</v>
      </c>
      <c r="P29" s="160" t="n">
        <v>0</v>
      </c>
      <c r="Q29" s="154" t="n">
        <v>11</v>
      </c>
      <c r="R29" s="156" t="n">
        <v>1</v>
      </c>
      <c r="S29" s="160" t="n">
        <v>0</v>
      </c>
      <c r="T29" s="154" t="n">
        <v>10</v>
      </c>
      <c r="U29" s="154" t="n">
        <v>5</v>
      </c>
      <c r="V29" s="155" t="n">
        <v>0</v>
      </c>
      <c r="W29" s="155" t="n">
        <v>0</v>
      </c>
      <c r="X29" s="154" t="n">
        <v>5</v>
      </c>
      <c r="Y29" s="150" t="n">
        <v>17</v>
      </c>
    </row>
    <row r="30" s="63" customFormat="true" ht="12" hidden="false" customHeight="true" outlineLevel="0" collapsed="false">
      <c r="A30" s="100" t="n">
        <v>18</v>
      </c>
      <c r="B30" s="54" t="s">
        <v>206</v>
      </c>
      <c r="C30" s="152" t="n">
        <v>4140</v>
      </c>
      <c r="D30" s="153" t="n">
        <v>628</v>
      </c>
      <c r="E30" s="153" t="n">
        <v>592</v>
      </c>
      <c r="F30" s="153" t="n">
        <v>2920</v>
      </c>
      <c r="G30" s="153" t="n">
        <v>2854</v>
      </c>
      <c r="H30" s="154" t="n">
        <v>110</v>
      </c>
      <c r="I30" s="154" t="n">
        <v>15</v>
      </c>
      <c r="J30" s="153" t="n">
        <v>2805</v>
      </c>
      <c r="K30" s="153" t="n">
        <v>504</v>
      </c>
      <c r="L30" s="154" t="n">
        <v>10</v>
      </c>
      <c r="M30" s="155" t="n">
        <v>0</v>
      </c>
      <c r="N30" s="154" t="n">
        <v>537</v>
      </c>
      <c r="O30" s="156" t="n">
        <v>38</v>
      </c>
      <c r="P30" s="156" t="n">
        <v>4</v>
      </c>
      <c r="Q30" s="154" t="n">
        <v>1813</v>
      </c>
      <c r="R30" s="156" t="n">
        <v>62</v>
      </c>
      <c r="S30" s="156" t="n">
        <v>11</v>
      </c>
      <c r="T30" s="154" t="n">
        <v>1765</v>
      </c>
      <c r="U30" s="154" t="n">
        <v>1286</v>
      </c>
      <c r="V30" s="157" t="n">
        <v>124</v>
      </c>
      <c r="W30" s="157" t="n">
        <v>55</v>
      </c>
      <c r="X30" s="154" t="n">
        <v>1107</v>
      </c>
      <c r="Y30" s="150" t="n">
        <v>18</v>
      </c>
    </row>
    <row r="31" s="63" customFormat="true" ht="9.4" hidden="false" customHeight="true" outlineLevel="0" collapsed="false">
      <c r="A31" s="100" t="n">
        <v>19</v>
      </c>
      <c r="B31" s="159" t="s">
        <v>207</v>
      </c>
      <c r="C31" s="152" t="n">
        <v>49</v>
      </c>
      <c r="D31" s="153" t="n">
        <v>6</v>
      </c>
      <c r="E31" s="153" t="n">
        <v>12</v>
      </c>
      <c r="F31" s="153" t="n">
        <v>31</v>
      </c>
      <c r="G31" s="153" t="n">
        <v>37</v>
      </c>
      <c r="H31" s="158" t="n">
        <v>0</v>
      </c>
      <c r="I31" s="158" t="n">
        <v>0</v>
      </c>
      <c r="J31" s="153" t="n">
        <v>37</v>
      </c>
      <c r="K31" s="153" t="n">
        <v>5</v>
      </c>
      <c r="L31" s="158" t="n">
        <v>0</v>
      </c>
      <c r="M31" s="155" t="n">
        <v>0</v>
      </c>
      <c r="N31" s="154" t="n">
        <v>11</v>
      </c>
      <c r="O31" s="160" t="n">
        <v>0</v>
      </c>
      <c r="P31" s="160" t="n">
        <v>0</v>
      </c>
      <c r="Q31" s="154" t="n">
        <v>21</v>
      </c>
      <c r="R31" s="160" t="n">
        <v>0</v>
      </c>
      <c r="S31" s="160" t="n">
        <v>0</v>
      </c>
      <c r="T31" s="154" t="n">
        <v>21</v>
      </c>
      <c r="U31" s="154" t="n">
        <v>12</v>
      </c>
      <c r="V31" s="157" t="n">
        <v>1</v>
      </c>
      <c r="W31" s="157" t="n">
        <v>1</v>
      </c>
      <c r="X31" s="154" t="n">
        <v>10</v>
      </c>
      <c r="Y31" s="150" t="n">
        <v>19</v>
      </c>
    </row>
    <row r="32" s="63" customFormat="true" ht="9.4" hidden="false" customHeight="true" outlineLevel="0" collapsed="false">
      <c r="A32" s="100" t="n">
        <v>20</v>
      </c>
      <c r="B32" s="159" t="s">
        <v>208</v>
      </c>
      <c r="C32" s="152" t="n">
        <v>97</v>
      </c>
      <c r="D32" s="153" t="n">
        <v>26</v>
      </c>
      <c r="E32" s="153" t="n">
        <v>38</v>
      </c>
      <c r="F32" s="153" t="n">
        <v>33</v>
      </c>
      <c r="G32" s="153" t="n">
        <v>96</v>
      </c>
      <c r="H32" s="154" t="n">
        <v>18</v>
      </c>
      <c r="I32" s="158" t="n">
        <v>0</v>
      </c>
      <c r="J32" s="153" t="n">
        <v>81</v>
      </c>
      <c r="K32" s="153" t="n">
        <v>26</v>
      </c>
      <c r="L32" s="158" t="n">
        <v>0</v>
      </c>
      <c r="M32" s="155" t="n">
        <v>0</v>
      </c>
      <c r="N32" s="154" t="n">
        <v>38</v>
      </c>
      <c r="O32" s="156" t="n">
        <v>3</v>
      </c>
      <c r="P32" s="160" t="n">
        <v>0</v>
      </c>
      <c r="Q32" s="154" t="n">
        <v>32</v>
      </c>
      <c r="R32" s="156" t="n">
        <v>15</v>
      </c>
      <c r="S32" s="160" t="n">
        <v>0</v>
      </c>
      <c r="T32" s="154" t="n">
        <v>17</v>
      </c>
      <c r="U32" s="154" t="n">
        <v>1</v>
      </c>
      <c r="V32" s="155" t="n">
        <v>0</v>
      </c>
      <c r="W32" s="155" t="n">
        <v>0</v>
      </c>
      <c r="X32" s="154" t="n">
        <v>1</v>
      </c>
      <c r="Y32" s="150" t="n">
        <v>20</v>
      </c>
    </row>
    <row r="33" s="63" customFormat="true" ht="9.4" hidden="false" customHeight="true" outlineLevel="0" collapsed="false">
      <c r="A33" s="100" t="n">
        <v>21</v>
      </c>
      <c r="B33" s="159" t="s">
        <v>209</v>
      </c>
      <c r="C33" s="152" t="n">
        <v>92</v>
      </c>
      <c r="D33" s="153" t="n">
        <v>16</v>
      </c>
      <c r="E33" s="153" t="n">
        <v>44</v>
      </c>
      <c r="F33" s="153" t="n">
        <v>32</v>
      </c>
      <c r="G33" s="153" t="n">
        <v>83</v>
      </c>
      <c r="H33" s="158" t="n">
        <v>0</v>
      </c>
      <c r="I33" s="158" t="n">
        <v>0</v>
      </c>
      <c r="J33" s="153" t="n">
        <v>83</v>
      </c>
      <c r="K33" s="153" t="n">
        <v>16</v>
      </c>
      <c r="L33" s="158" t="n">
        <v>0</v>
      </c>
      <c r="M33" s="155" t="n">
        <v>0</v>
      </c>
      <c r="N33" s="154" t="n">
        <v>44</v>
      </c>
      <c r="O33" s="160" t="n">
        <v>0</v>
      </c>
      <c r="P33" s="160" t="n">
        <v>0</v>
      </c>
      <c r="Q33" s="154" t="n">
        <v>23</v>
      </c>
      <c r="R33" s="160" t="n">
        <v>0</v>
      </c>
      <c r="S33" s="160" t="n">
        <v>0</v>
      </c>
      <c r="T33" s="154" t="n">
        <v>23</v>
      </c>
      <c r="U33" s="154" t="n">
        <v>9</v>
      </c>
      <c r="V33" s="155" t="n">
        <v>0</v>
      </c>
      <c r="W33" s="155" t="n">
        <v>0</v>
      </c>
      <c r="X33" s="154" t="n">
        <v>9</v>
      </c>
      <c r="Y33" s="150" t="n">
        <v>21</v>
      </c>
    </row>
    <row r="34" s="63" customFormat="true" ht="9.4" hidden="false" customHeight="true" outlineLevel="0" collapsed="false">
      <c r="A34" s="100" t="n">
        <v>22</v>
      </c>
      <c r="B34" s="159" t="s">
        <v>210</v>
      </c>
      <c r="C34" s="152" t="n">
        <v>374</v>
      </c>
      <c r="D34" s="153" t="n">
        <v>29</v>
      </c>
      <c r="E34" s="153" t="n">
        <v>57</v>
      </c>
      <c r="F34" s="153" t="n">
        <v>288</v>
      </c>
      <c r="G34" s="153" t="n">
        <v>144</v>
      </c>
      <c r="H34" s="154" t="n">
        <v>1</v>
      </c>
      <c r="I34" s="158" t="n">
        <v>0</v>
      </c>
      <c r="J34" s="153" t="n">
        <v>143</v>
      </c>
      <c r="K34" s="153" t="n">
        <v>16</v>
      </c>
      <c r="L34" s="158" t="n">
        <v>0</v>
      </c>
      <c r="M34" s="155" t="n">
        <v>0</v>
      </c>
      <c r="N34" s="154" t="n">
        <v>36</v>
      </c>
      <c r="O34" s="160" t="n">
        <v>0</v>
      </c>
      <c r="P34" s="160" t="n">
        <v>0</v>
      </c>
      <c r="Q34" s="154" t="n">
        <v>92</v>
      </c>
      <c r="R34" s="156" t="n">
        <v>1</v>
      </c>
      <c r="S34" s="160" t="n">
        <v>0</v>
      </c>
      <c r="T34" s="154" t="n">
        <v>91</v>
      </c>
      <c r="U34" s="154" t="n">
        <v>230</v>
      </c>
      <c r="V34" s="157" t="n">
        <v>13</v>
      </c>
      <c r="W34" s="157" t="n">
        <v>21</v>
      </c>
      <c r="X34" s="154" t="n">
        <v>196</v>
      </c>
      <c r="Y34" s="150" t="n">
        <v>22</v>
      </c>
    </row>
    <row r="35" s="63" customFormat="true" ht="9.4" hidden="false" customHeight="true" outlineLevel="0" collapsed="false">
      <c r="A35" s="100" t="n">
        <v>23</v>
      </c>
      <c r="B35" s="159" t="s">
        <v>211</v>
      </c>
      <c r="C35" s="152" t="n">
        <v>1667</v>
      </c>
      <c r="D35" s="153" t="n">
        <v>194</v>
      </c>
      <c r="E35" s="153" t="n">
        <v>141</v>
      </c>
      <c r="F35" s="153" t="n">
        <v>1332</v>
      </c>
      <c r="G35" s="153" t="n">
        <v>1115</v>
      </c>
      <c r="H35" s="154" t="n">
        <v>7</v>
      </c>
      <c r="I35" s="154" t="n">
        <v>6</v>
      </c>
      <c r="J35" s="153" t="n">
        <v>1113</v>
      </c>
      <c r="K35" s="153" t="n">
        <v>129</v>
      </c>
      <c r="L35" s="154" t="n">
        <v>2</v>
      </c>
      <c r="M35" s="155" t="n">
        <v>0</v>
      </c>
      <c r="N35" s="154" t="n">
        <v>123</v>
      </c>
      <c r="O35" s="156" t="n">
        <v>3</v>
      </c>
      <c r="P35" s="156" t="n">
        <v>1</v>
      </c>
      <c r="Q35" s="154" t="n">
        <v>863</v>
      </c>
      <c r="R35" s="156" t="n">
        <v>2</v>
      </c>
      <c r="S35" s="156" t="n">
        <v>5</v>
      </c>
      <c r="T35" s="154" t="n">
        <v>861</v>
      </c>
      <c r="U35" s="154" t="n">
        <v>552</v>
      </c>
      <c r="V35" s="157" t="n">
        <v>65</v>
      </c>
      <c r="W35" s="157" t="n">
        <v>18</v>
      </c>
      <c r="X35" s="154" t="n">
        <v>469</v>
      </c>
      <c r="Y35" s="150" t="n">
        <v>23</v>
      </c>
    </row>
    <row r="36" s="63" customFormat="true" ht="9.4" hidden="false" customHeight="true" outlineLevel="0" collapsed="false">
      <c r="A36" s="100" t="n">
        <v>24</v>
      </c>
      <c r="B36" s="159" t="s">
        <v>212</v>
      </c>
      <c r="C36" s="152" t="n">
        <v>75</v>
      </c>
      <c r="D36" s="153" t="n">
        <v>22</v>
      </c>
      <c r="E36" s="153" t="n">
        <v>13</v>
      </c>
      <c r="F36" s="153" t="n">
        <v>40</v>
      </c>
      <c r="G36" s="153" t="n">
        <v>64</v>
      </c>
      <c r="H36" s="158" t="n">
        <v>0</v>
      </c>
      <c r="I36" s="158" t="n">
        <v>0</v>
      </c>
      <c r="J36" s="153" t="n">
        <v>64</v>
      </c>
      <c r="K36" s="153" t="n">
        <v>20</v>
      </c>
      <c r="L36" s="158" t="n">
        <v>0</v>
      </c>
      <c r="M36" s="155" t="n">
        <v>0</v>
      </c>
      <c r="N36" s="154" t="n">
        <v>13</v>
      </c>
      <c r="O36" s="160" t="n">
        <v>0</v>
      </c>
      <c r="P36" s="160" t="n">
        <v>0</v>
      </c>
      <c r="Q36" s="154" t="n">
        <v>31</v>
      </c>
      <c r="R36" s="160" t="n">
        <v>0</v>
      </c>
      <c r="S36" s="160" t="n">
        <v>0</v>
      </c>
      <c r="T36" s="154" t="n">
        <v>31</v>
      </c>
      <c r="U36" s="154" t="n">
        <v>11</v>
      </c>
      <c r="V36" s="157" t="n">
        <v>2</v>
      </c>
      <c r="W36" s="155" t="n">
        <v>0</v>
      </c>
      <c r="X36" s="154" t="n">
        <v>9</v>
      </c>
      <c r="Y36" s="150" t="n">
        <v>24</v>
      </c>
    </row>
    <row r="37" s="63" customFormat="true" ht="9.4" hidden="false" customHeight="true" outlineLevel="0" collapsed="false">
      <c r="A37" s="100" t="n">
        <v>25</v>
      </c>
      <c r="B37" s="159" t="s">
        <v>213</v>
      </c>
      <c r="C37" s="152" t="n">
        <v>41</v>
      </c>
      <c r="D37" s="153" t="n">
        <v>2</v>
      </c>
      <c r="E37" s="153" t="n">
        <v>3</v>
      </c>
      <c r="F37" s="153" t="n">
        <v>36</v>
      </c>
      <c r="G37" s="153" t="n">
        <v>31</v>
      </c>
      <c r="H37" s="158" t="n">
        <v>0</v>
      </c>
      <c r="I37" s="154" t="n">
        <v>1</v>
      </c>
      <c r="J37" s="153" t="n">
        <v>31</v>
      </c>
      <c r="K37" s="153" t="n">
        <v>1</v>
      </c>
      <c r="L37" s="158" t="n">
        <v>0</v>
      </c>
      <c r="M37" s="155" t="n">
        <v>0</v>
      </c>
      <c r="N37" s="154" t="n">
        <v>1</v>
      </c>
      <c r="O37" s="160" t="n">
        <v>0</v>
      </c>
      <c r="P37" s="156" t="n">
        <v>1</v>
      </c>
      <c r="Q37" s="154" t="n">
        <v>29</v>
      </c>
      <c r="R37" s="160" t="n">
        <v>0</v>
      </c>
      <c r="S37" s="160" t="n">
        <v>0</v>
      </c>
      <c r="T37" s="154" t="n">
        <v>29</v>
      </c>
      <c r="U37" s="154" t="n">
        <v>10</v>
      </c>
      <c r="V37" s="157" t="n">
        <v>1</v>
      </c>
      <c r="W37" s="157" t="n">
        <v>2</v>
      </c>
      <c r="X37" s="154" t="n">
        <v>7</v>
      </c>
      <c r="Y37" s="150" t="n">
        <v>25</v>
      </c>
    </row>
    <row r="38" s="63" customFormat="true" ht="9.4" hidden="false" customHeight="true" outlineLevel="0" collapsed="false">
      <c r="A38" s="100" t="n">
        <v>26</v>
      </c>
      <c r="B38" s="159" t="s">
        <v>214</v>
      </c>
      <c r="C38" s="152" t="n">
        <v>534</v>
      </c>
      <c r="D38" s="153" t="n">
        <v>185</v>
      </c>
      <c r="E38" s="153" t="n">
        <v>177</v>
      </c>
      <c r="F38" s="153" t="n">
        <v>172</v>
      </c>
      <c r="G38" s="153" t="n">
        <v>515</v>
      </c>
      <c r="H38" s="154" t="n">
        <v>56</v>
      </c>
      <c r="I38" s="154" t="n">
        <v>1</v>
      </c>
      <c r="J38" s="153" t="n">
        <v>498</v>
      </c>
      <c r="K38" s="153" t="n">
        <v>181</v>
      </c>
      <c r="L38" s="154" t="n">
        <v>1</v>
      </c>
      <c r="M38" s="155" t="n">
        <v>0</v>
      </c>
      <c r="N38" s="154" t="n">
        <v>174</v>
      </c>
      <c r="O38" s="156" t="n">
        <v>30</v>
      </c>
      <c r="P38" s="160" t="n">
        <v>0</v>
      </c>
      <c r="Q38" s="154" t="n">
        <v>160</v>
      </c>
      <c r="R38" s="156" t="n">
        <v>25</v>
      </c>
      <c r="S38" s="156" t="n">
        <v>1</v>
      </c>
      <c r="T38" s="154" t="n">
        <v>143</v>
      </c>
      <c r="U38" s="154" t="n">
        <v>19</v>
      </c>
      <c r="V38" s="157" t="n">
        <v>4</v>
      </c>
      <c r="W38" s="157" t="n">
        <v>3</v>
      </c>
      <c r="X38" s="154" t="n">
        <v>12</v>
      </c>
      <c r="Y38" s="150" t="n">
        <v>26</v>
      </c>
    </row>
    <row r="39" s="63" customFormat="true" ht="9.4" hidden="false" customHeight="true" outlineLevel="0" collapsed="false">
      <c r="A39" s="100" t="n">
        <v>27</v>
      </c>
      <c r="B39" s="159" t="s">
        <v>215</v>
      </c>
      <c r="C39" s="152" t="n">
        <v>1211</v>
      </c>
      <c r="D39" s="153" t="n">
        <v>148</v>
      </c>
      <c r="E39" s="153" t="n">
        <v>107</v>
      </c>
      <c r="F39" s="153" t="n">
        <v>956</v>
      </c>
      <c r="G39" s="153" t="n">
        <v>769</v>
      </c>
      <c r="H39" s="154" t="n">
        <v>28</v>
      </c>
      <c r="I39" s="154" t="n">
        <v>7</v>
      </c>
      <c r="J39" s="153" t="n">
        <v>755</v>
      </c>
      <c r="K39" s="153" t="n">
        <v>110</v>
      </c>
      <c r="L39" s="154" t="n">
        <v>7</v>
      </c>
      <c r="M39" s="155" t="n">
        <v>0</v>
      </c>
      <c r="N39" s="154" t="n">
        <v>97</v>
      </c>
      <c r="O39" s="156" t="n">
        <v>2</v>
      </c>
      <c r="P39" s="156" t="n">
        <v>2</v>
      </c>
      <c r="Q39" s="154" t="n">
        <v>562</v>
      </c>
      <c r="R39" s="156" t="n">
        <v>19</v>
      </c>
      <c r="S39" s="156" t="n">
        <v>5</v>
      </c>
      <c r="T39" s="154" t="n">
        <v>549</v>
      </c>
      <c r="U39" s="154" t="n">
        <v>442</v>
      </c>
      <c r="V39" s="157" t="n">
        <v>38</v>
      </c>
      <c r="W39" s="157" t="n">
        <v>10</v>
      </c>
      <c r="X39" s="154" t="n">
        <v>394</v>
      </c>
      <c r="Y39" s="150" t="n">
        <v>27</v>
      </c>
    </row>
    <row r="40" s="63" customFormat="true" ht="12" hidden="false" customHeight="true" outlineLevel="0" collapsed="false">
      <c r="A40" s="100" t="n">
        <v>28</v>
      </c>
      <c r="B40" s="54" t="s">
        <v>216</v>
      </c>
      <c r="C40" s="152" t="n">
        <v>47</v>
      </c>
      <c r="D40" s="153" t="n">
        <v>9</v>
      </c>
      <c r="E40" s="153" t="n">
        <v>3</v>
      </c>
      <c r="F40" s="153" t="n">
        <v>35</v>
      </c>
      <c r="G40" s="153" t="n">
        <v>29</v>
      </c>
      <c r="H40" s="154" t="n">
        <v>1</v>
      </c>
      <c r="I40" s="158" t="n">
        <v>0</v>
      </c>
      <c r="J40" s="153" t="n">
        <v>28</v>
      </c>
      <c r="K40" s="153" t="n">
        <v>5</v>
      </c>
      <c r="L40" s="158" t="n">
        <v>0</v>
      </c>
      <c r="M40" s="155" t="n">
        <v>0</v>
      </c>
      <c r="N40" s="154" t="n">
        <v>3</v>
      </c>
      <c r="O40" s="160" t="n">
        <v>0</v>
      </c>
      <c r="P40" s="160" t="n">
        <v>0</v>
      </c>
      <c r="Q40" s="154" t="n">
        <v>21</v>
      </c>
      <c r="R40" s="156" t="n">
        <v>1</v>
      </c>
      <c r="S40" s="160" t="n">
        <v>0</v>
      </c>
      <c r="T40" s="154" t="n">
        <v>20</v>
      </c>
      <c r="U40" s="154" t="n">
        <v>18</v>
      </c>
      <c r="V40" s="157" t="n">
        <v>4</v>
      </c>
      <c r="W40" s="155" t="n">
        <v>0</v>
      </c>
      <c r="X40" s="154" t="n">
        <v>14</v>
      </c>
      <c r="Y40" s="150" t="n">
        <v>28</v>
      </c>
    </row>
    <row r="41" s="63" customFormat="true" ht="13.15" hidden="false" customHeight="true" outlineLevel="0" collapsed="false">
      <c r="A41" s="100" t="n">
        <v>29</v>
      </c>
      <c r="B41" s="54" t="s">
        <v>217</v>
      </c>
      <c r="C41" s="152" t="n">
        <v>3750</v>
      </c>
      <c r="D41" s="153" t="n">
        <v>454</v>
      </c>
      <c r="E41" s="153" t="n">
        <v>296</v>
      </c>
      <c r="F41" s="153" t="n">
        <v>3000</v>
      </c>
      <c r="G41" s="153" t="n">
        <v>2083</v>
      </c>
      <c r="H41" s="154" t="n">
        <v>14</v>
      </c>
      <c r="I41" s="154" t="n">
        <v>10</v>
      </c>
      <c r="J41" s="153" t="n">
        <v>2081</v>
      </c>
      <c r="K41" s="153" t="n">
        <v>227</v>
      </c>
      <c r="L41" s="158" t="n">
        <v>0</v>
      </c>
      <c r="M41" s="155" t="n">
        <v>0</v>
      </c>
      <c r="N41" s="154" t="n">
        <v>261</v>
      </c>
      <c r="O41" s="156" t="n">
        <v>10</v>
      </c>
      <c r="P41" s="156" t="n">
        <v>4</v>
      </c>
      <c r="Q41" s="154" t="n">
        <v>1595</v>
      </c>
      <c r="R41" s="156" t="n">
        <v>4</v>
      </c>
      <c r="S41" s="156" t="n">
        <v>6</v>
      </c>
      <c r="T41" s="154" t="n">
        <v>1593</v>
      </c>
      <c r="U41" s="154" t="n">
        <v>1667</v>
      </c>
      <c r="V41" s="157" t="n">
        <v>227</v>
      </c>
      <c r="W41" s="157" t="n">
        <v>35</v>
      </c>
      <c r="X41" s="154" t="n">
        <v>1405</v>
      </c>
      <c r="Y41" s="150" t="n">
        <v>29</v>
      </c>
      <c r="Z41" s="151"/>
      <c r="AA41" s="151"/>
    </row>
    <row r="42" s="63" customFormat="true" ht="4.9" hidden="false" customHeight="true" outlineLevel="0" collapsed="false">
      <c r="A42" s="100"/>
      <c r="B42" s="62"/>
      <c r="C42" s="162"/>
      <c r="D42" s="162"/>
      <c r="E42" s="162"/>
      <c r="F42" s="162"/>
      <c r="G42" s="162"/>
      <c r="H42" s="162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150"/>
    </row>
    <row r="43" s="63" customFormat="true" ht="9" hidden="false" customHeight="true" outlineLevel="0" collapsed="false">
      <c r="A43" s="100"/>
      <c r="B43" s="62"/>
      <c r="C43" s="149" t="s">
        <v>218</v>
      </c>
      <c r="D43" s="149"/>
      <c r="E43" s="149"/>
      <c r="F43" s="149"/>
      <c r="G43" s="149"/>
      <c r="H43" s="149"/>
      <c r="I43" s="149"/>
      <c r="J43" s="149"/>
      <c r="K43" s="149"/>
      <c r="L43" s="149"/>
      <c r="M43" s="149"/>
      <c r="N43" s="149" t="s">
        <v>218</v>
      </c>
      <c r="O43" s="149"/>
      <c r="P43" s="149"/>
      <c r="Q43" s="149"/>
      <c r="R43" s="149"/>
      <c r="S43" s="149"/>
      <c r="T43" s="149"/>
      <c r="U43" s="149"/>
      <c r="V43" s="149"/>
      <c r="W43" s="149"/>
      <c r="X43" s="149"/>
      <c r="Y43" s="150"/>
    </row>
    <row r="44" s="63" customFormat="true" ht="4.9" hidden="false" customHeight="true" outlineLevel="0" collapsed="false">
      <c r="A44" s="100"/>
      <c r="B44" s="62"/>
      <c r="C44" s="162"/>
      <c r="D44" s="162"/>
      <c r="E44" s="162"/>
      <c r="F44" s="162"/>
      <c r="G44" s="162"/>
      <c r="H44" s="162"/>
      <c r="I44" s="162"/>
      <c r="J44" s="162"/>
      <c r="K44" s="162"/>
      <c r="L44" s="162"/>
      <c r="M44" s="162"/>
      <c r="N44" s="162"/>
      <c r="O44" s="162"/>
      <c r="P44" s="162"/>
      <c r="Q44" s="162"/>
      <c r="R44" s="162"/>
      <c r="S44" s="162"/>
      <c r="T44" s="162"/>
      <c r="U44" s="162"/>
      <c r="V44" s="162"/>
      <c r="W44" s="162"/>
      <c r="X44" s="162"/>
      <c r="Y44" s="150"/>
    </row>
    <row r="45" s="63" customFormat="true" ht="9.75" hidden="false" customHeight="true" outlineLevel="0" collapsed="false">
      <c r="A45" s="100" t="n">
        <v>30</v>
      </c>
      <c r="B45" s="54" t="s">
        <v>161</v>
      </c>
      <c r="C45" s="152" t="n">
        <v>5165</v>
      </c>
      <c r="D45" s="153" t="n">
        <v>580</v>
      </c>
      <c r="E45" s="153" t="n">
        <v>491</v>
      </c>
      <c r="F45" s="153" t="n">
        <v>4094</v>
      </c>
      <c r="G45" s="153" t="n">
        <v>2600</v>
      </c>
      <c r="H45" s="154" t="n">
        <v>29</v>
      </c>
      <c r="I45" s="154" t="n">
        <v>7</v>
      </c>
      <c r="J45" s="153" t="n">
        <v>2588</v>
      </c>
      <c r="K45" s="153" t="n">
        <v>301</v>
      </c>
      <c r="L45" s="154" t="n">
        <v>4</v>
      </c>
      <c r="M45" s="155" t="n">
        <v>0</v>
      </c>
      <c r="N45" s="154" t="n">
        <v>386</v>
      </c>
      <c r="O45" s="156" t="n">
        <v>8</v>
      </c>
      <c r="P45" s="156" t="n">
        <v>1</v>
      </c>
      <c r="Q45" s="154" t="n">
        <v>1913</v>
      </c>
      <c r="R45" s="156" t="n">
        <v>17</v>
      </c>
      <c r="S45" s="156" t="n">
        <v>6</v>
      </c>
      <c r="T45" s="154" t="n">
        <v>1901</v>
      </c>
      <c r="U45" s="154" t="n">
        <v>2565</v>
      </c>
      <c r="V45" s="157" t="n">
        <v>279</v>
      </c>
      <c r="W45" s="157" t="n">
        <v>105</v>
      </c>
      <c r="X45" s="154" t="n">
        <v>2181</v>
      </c>
      <c r="Y45" s="150" t="n">
        <v>30</v>
      </c>
      <c r="Z45" s="163"/>
    </row>
    <row r="46" s="63" customFormat="true" ht="4.9" hidden="false" customHeight="true" outlineLevel="0" collapsed="false">
      <c r="A46" s="100"/>
      <c r="B46" s="54"/>
      <c r="C46" s="152"/>
      <c r="D46" s="153"/>
      <c r="E46" s="153"/>
      <c r="F46" s="153"/>
      <c r="G46" s="153"/>
      <c r="H46" s="154"/>
      <c r="I46" s="154"/>
      <c r="J46" s="153"/>
      <c r="K46" s="153"/>
      <c r="L46" s="152"/>
      <c r="M46" s="155"/>
      <c r="N46" s="154"/>
      <c r="O46" s="156"/>
      <c r="P46" s="156"/>
      <c r="Q46" s="154"/>
      <c r="R46" s="156"/>
      <c r="S46" s="156"/>
      <c r="T46" s="154"/>
      <c r="U46" s="154"/>
      <c r="V46" s="157"/>
      <c r="W46" s="157"/>
      <c r="X46" s="154"/>
      <c r="Y46" s="150"/>
      <c r="Z46" s="163"/>
    </row>
    <row r="47" s="63" customFormat="true" ht="9.6" hidden="false" customHeight="true" outlineLevel="0" collapsed="false">
      <c r="A47" s="100" t="n">
        <v>31</v>
      </c>
      <c r="B47" s="54" t="s">
        <v>190</v>
      </c>
      <c r="C47" s="152" t="n">
        <v>2076</v>
      </c>
      <c r="D47" s="153" t="n">
        <v>205</v>
      </c>
      <c r="E47" s="153" t="n">
        <v>235</v>
      </c>
      <c r="F47" s="153" t="n">
        <v>1636</v>
      </c>
      <c r="G47" s="153" t="n">
        <v>872</v>
      </c>
      <c r="H47" s="154" t="n">
        <v>2</v>
      </c>
      <c r="I47" s="154" t="n">
        <v>1</v>
      </c>
      <c r="J47" s="153" t="n">
        <v>871</v>
      </c>
      <c r="K47" s="153" t="n">
        <v>94</v>
      </c>
      <c r="L47" s="158" t="n">
        <v>0</v>
      </c>
      <c r="M47" s="155" t="n">
        <v>0</v>
      </c>
      <c r="N47" s="154" t="n">
        <v>165</v>
      </c>
      <c r="O47" s="156" t="n">
        <v>1</v>
      </c>
      <c r="P47" s="160" t="n">
        <v>0</v>
      </c>
      <c r="Q47" s="154" t="n">
        <v>613</v>
      </c>
      <c r="R47" s="156" t="n">
        <v>1</v>
      </c>
      <c r="S47" s="156" t="n">
        <v>1</v>
      </c>
      <c r="T47" s="154" t="n">
        <v>612</v>
      </c>
      <c r="U47" s="154" t="n">
        <v>1204</v>
      </c>
      <c r="V47" s="157" t="n">
        <v>111</v>
      </c>
      <c r="W47" s="157" t="n">
        <v>70</v>
      </c>
      <c r="X47" s="154" t="n">
        <v>1023</v>
      </c>
      <c r="Y47" s="150" t="n">
        <v>31</v>
      </c>
    </row>
    <row r="48" s="63" customFormat="true" ht="9.4" hidden="false" customHeight="true" outlineLevel="0" collapsed="false">
      <c r="A48" s="100" t="n">
        <v>32</v>
      </c>
      <c r="B48" s="159" t="s">
        <v>191</v>
      </c>
      <c r="C48" s="152" t="n">
        <v>337</v>
      </c>
      <c r="D48" s="153" t="n">
        <v>34</v>
      </c>
      <c r="E48" s="153" t="n">
        <v>19</v>
      </c>
      <c r="F48" s="153" t="n">
        <v>284</v>
      </c>
      <c r="G48" s="153" t="n">
        <v>91</v>
      </c>
      <c r="H48" s="158" t="n">
        <v>0</v>
      </c>
      <c r="I48" s="154" t="n">
        <v>1</v>
      </c>
      <c r="J48" s="153" t="n">
        <v>91</v>
      </c>
      <c r="K48" s="153" t="n">
        <v>14</v>
      </c>
      <c r="L48" s="158" t="n">
        <v>0</v>
      </c>
      <c r="M48" s="155" t="n">
        <v>0</v>
      </c>
      <c r="N48" s="154" t="n">
        <v>14</v>
      </c>
      <c r="O48" s="160" t="n">
        <v>0</v>
      </c>
      <c r="P48" s="160" t="n">
        <v>0</v>
      </c>
      <c r="Q48" s="154" t="n">
        <v>63</v>
      </c>
      <c r="R48" s="160" t="n">
        <v>0</v>
      </c>
      <c r="S48" s="156" t="n">
        <v>1</v>
      </c>
      <c r="T48" s="154" t="n">
        <v>63</v>
      </c>
      <c r="U48" s="154" t="n">
        <v>246</v>
      </c>
      <c r="V48" s="157" t="n">
        <v>20</v>
      </c>
      <c r="W48" s="157" t="n">
        <v>5</v>
      </c>
      <c r="X48" s="154" t="n">
        <v>221</v>
      </c>
      <c r="Y48" s="150" t="n">
        <v>32</v>
      </c>
    </row>
    <row r="49" s="63" customFormat="true" ht="9.4" hidden="false" customHeight="true" outlineLevel="0" collapsed="false">
      <c r="A49" s="100" t="n">
        <v>33</v>
      </c>
      <c r="B49" s="159" t="s">
        <v>192</v>
      </c>
      <c r="C49" s="152" t="n">
        <v>14</v>
      </c>
      <c r="D49" s="153" t="n">
        <v>4</v>
      </c>
      <c r="E49" s="153" t="n">
        <v>5</v>
      </c>
      <c r="F49" s="153" t="n">
        <v>5</v>
      </c>
      <c r="G49" s="153" t="n">
        <v>12</v>
      </c>
      <c r="H49" s="158" t="n">
        <v>0</v>
      </c>
      <c r="I49" s="158" t="n">
        <v>0</v>
      </c>
      <c r="J49" s="153" t="n">
        <v>12</v>
      </c>
      <c r="K49" s="153" t="n">
        <v>4</v>
      </c>
      <c r="L49" s="158" t="n">
        <v>0</v>
      </c>
      <c r="M49" s="155" t="n">
        <v>0</v>
      </c>
      <c r="N49" s="154" t="n">
        <v>5</v>
      </c>
      <c r="O49" s="160" t="n">
        <v>0</v>
      </c>
      <c r="P49" s="160" t="n">
        <v>0</v>
      </c>
      <c r="Q49" s="154" t="n">
        <v>3</v>
      </c>
      <c r="R49" s="160" t="n">
        <v>0</v>
      </c>
      <c r="S49" s="160" t="n">
        <v>0</v>
      </c>
      <c r="T49" s="154" t="n">
        <v>3</v>
      </c>
      <c r="U49" s="154" t="n">
        <v>2</v>
      </c>
      <c r="V49" s="155" t="n">
        <v>0</v>
      </c>
      <c r="W49" s="155" t="n">
        <v>0</v>
      </c>
      <c r="X49" s="154" t="n">
        <v>2</v>
      </c>
      <c r="Y49" s="150" t="n">
        <v>33</v>
      </c>
    </row>
    <row r="50" s="63" customFormat="true" ht="9.4" hidden="false" customHeight="true" outlineLevel="0" collapsed="false">
      <c r="A50" s="100" t="n">
        <v>34</v>
      </c>
      <c r="B50" s="159" t="s">
        <v>193</v>
      </c>
      <c r="C50" s="152" t="n">
        <v>979</v>
      </c>
      <c r="D50" s="153" t="n">
        <v>82</v>
      </c>
      <c r="E50" s="153" t="n">
        <v>112</v>
      </c>
      <c r="F50" s="153" t="n">
        <v>785</v>
      </c>
      <c r="G50" s="153" t="n">
        <v>325</v>
      </c>
      <c r="H50" s="158" t="n">
        <v>0</v>
      </c>
      <c r="I50" s="158" t="n">
        <v>0</v>
      </c>
      <c r="J50" s="153" t="n">
        <v>325</v>
      </c>
      <c r="K50" s="153" t="n">
        <v>20</v>
      </c>
      <c r="L50" s="158" t="n">
        <v>0</v>
      </c>
      <c r="M50" s="155" t="n">
        <v>0</v>
      </c>
      <c r="N50" s="154" t="n">
        <v>65</v>
      </c>
      <c r="O50" s="160" t="n">
        <v>0</v>
      </c>
      <c r="P50" s="160" t="n">
        <v>0</v>
      </c>
      <c r="Q50" s="154" t="n">
        <v>240</v>
      </c>
      <c r="R50" s="160" t="n">
        <v>0</v>
      </c>
      <c r="S50" s="160" t="n">
        <v>0</v>
      </c>
      <c r="T50" s="154" t="n">
        <v>240</v>
      </c>
      <c r="U50" s="154" t="n">
        <v>654</v>
      </c>
      <c r="V50" s="157" t="n">
        <v>62</v>
      </c>
      <c r="W50" s="157" t="n">
        <v>47</v>
      </c>
      <c r="X50" s="154" t="n">
        <v>545</v>
      </c>
      <c r="Y50" s="150" t="n">
        <v>34</v>
      </c>
    </row>
    <row r="51" s="63" customFormat="true" ht="9.4" hidden="false" customHeight="true" outlineLevel="0" collapsed="false">
      <c r="A51" s="100" t="n">
        <v>35</v>
      </c>
      <c r="B51" s="159" t="s">
        <v>194</v>
      </c>
      <c r="C51" s="152" t="n">
        <v>6</v>
      </c>
      <c r="D51" s="161" t="n">
        <v>0</v>
      </c>
      <c r="E51" s="153" t="n">
        <v>3</v>
      </c>
      <c r="F51" s="153" t="n">
        <v>3</v>
      </c>
      <c r="G51" s="153" t="n">
        <v>4</v>
      </c>
      <c r="H51" s="158" t="n">
        <v>0</v>
      </c>
      <c r="I51" s="158" t="n">
        <v>0</v>
      </c>
      <c r="J51" s="153" t="n">
        <v>4</v>
      </c>
      <c r="K51" s="161" t="n">
        <v>0</v>
      </c>
      <c r="L51" s="158" t="n">
        <v>0</v>
      </c>
      <c r="M51" s="155" t="n">
        <v>0</v>
      </c>
      <c r="N51" s="154" t="n">
        <v>3</v>
      </c>
      <c r="O51" s="160" t="n">
        <v>0</v>
      </c>
      <c r="P51" s="160" t="n">
        <v>0</v>
      </c>
      <c r="Q51" s="154" t="n">
        <v>1</v>
      </c>
      <c r="R51" s="160" t="n">
        <v>0</v>
      </c>
      <c r="S51" s="160" t="n">
        <v>0</v>
      </c>
      <c r="T51" s="154" t="n">
        <v>1</v>
      </c>
      <c r="U51" s="154" t="n">
        <v>2</v>
      </c>
      <c r="V51" s="155" t="n">
        <v>0</v>
      </c>
      <c r="W51" s="155" t="n">
        <v>0</v>
      </c>
      <c r="X51" s="154" t="n">
        <v>2</v>
      </c>
      <c r="Y51" s="150" t="n">
        <v>35</v>
      </c>
    </row>
    <row r="52" s="63" customFormat="true" ht="9.4" hidden="false" customHeight="true" outlineLevel="0" collapsed="false">
      <c r="A52" s="100" t="n">
        <v>36</v>
      </c>
      <c r="B52" s="159" t="s">
        <v>195</v>
      </c>
      <c r="C52" s="152" t="n">
        <v>8</v>
      </c>
      <c r="D52" s="153" t="n">
        <v>1</v>
      </c>
      <c r="E52" s="153" t="n">
        <v>1</v>
      </c>
      <c r="F52" s="153" t="n">
        <v>6</v>
      </c>
      <c r="G52" s="153" t="n">
        <v>7</v>
      </c>
      <c r="H52" s="158" t="n">
        <v>0</v>
      </c>
      <c r="I52" s="158" t="n">
        <v>0</v>
      </c>
      <c r="J52" s="153" t="n">
        <v>7</v>
      </c>
      <c r="K52" s="153" t="n">
        <v>1</v>
      </c>
      <c r="L52" s="158" t="n">
        <v>0</v>
      </c>
      <c r="M52" s="155" t="n">
        <v>0</v>
      </c>
      <c r="N52" s="154" t="n">
        <v>1</v>
      </c>
      <c r="O52" s="160" t="n">
        <v>0</v>
      </c>
      <c r="P52" s="160" t="n">
        <v>0</v>
      </c>
      <c r="Q52" s="154" t="n">
        <v>5</v>
      </c>
      <c r="R52" s="160" t="n">
        <v>0</v>
      </c>
      <c r="S52" s="160" t="n">
        <v>0</v>
      </c>
      <c r="T52" s="154" t="n">
        <v>5</v>
      </c>
      <c r="U52" s="154" t="n">
        <v>1</v>
      </c>
      <c r="V52" s="155" t="n">
        <v>0</v>
      </c>
      <c r="W52" s="155" t="n">
        <v>0</v>
      </c>
      <c r="X52" s="154" t="n">
        <v>1</v>
      </c>
      <c r="Y52" s="150" t="n">
        <v>36</v>
      </c>
    </row>
    <row r="53" s="63" customFormat="true" ht="9.4" hidden="false" customHeight="true" outlineLevel="0" collapsed="false">
      <c r="A53" s="100" t="n">
        <v>37</v>
      </c>
      <c r="B53" s="159" t="s">
        <v>196</v>
      </c>
      <c r="C53" s="152" t="n">
        <v>315</v>
      </c>
      <c r="D53" s="153" t="n">
        <v>38</v>
      </c>
      <c r="E53" s="153" t="n">
        <v>65</v>
      </c>
      <c r="F53" s="153" t="n">
        <v>212</v>
      </c>
      <c r="G53" s="153" t="n">
        <v>198</v>
      </c>
      <c r="H53" s="154" t="n">
        <v>1</v>
      </c>
      <c r="I53" s="158" t="n">
        <v>0</v>
      </c>
      <c r="J53" s="153" t="n">
        <v>197</v>
      </c>
      <c r="K53" s="153" t="n">
        <v>24</v>
      </c>
      <c r="L53" s="158" t="n">
        <v>0</v>
      </c>
      <c r="M53" s="155" t="n">
        <v>0</v>
      </c>
      <c r="N53" s="154" t="n">
        <v>63</v>
      </c>
      <c r="O53" s="160" t="n">
        <v>0</v>
      </c>
      <c r="P53" s="160" t="n">
        <v>0</v>
      </c>
      <c r="Q53" s="154" t="n">
        <v>111</v>
      </c>
      <c r="R53" s="156" t="n">
        <v>1</v>
      </c>
      <c r="S53" s="160" t="n">
        <v>0</v>
      </c>
      <c r="T53" s="154" t="n">
        <v>110</v>
      </c>
      <c r="U53" s="154" t="n">
        <v>117</v>
      </c>
      <c r="V53" s="157" t="n">
        <v>14</v>
      </c>
      <c r="W53" s="157" t="n">
        <v>2</v>
      </c>
      <c r="X53" s="154" t="n">
        <v>101</v>
      </c>
      <c r="Y53" s="150" t="n">
        <v>37</v>
      </c>
    </row>
    <row r="54" s="63" customFormat="true" ht="9.4" hidden="false" customHeight="true" outlineLevel="0" collapsed="false">
      <c r="A54" s="100" t="n">
        <v>38</v>
      </c>
      <c r="B54" s="159" t="s">
        <v>219</v>
      </c>
      <c r="C54" s="152" t="n">
        <v>253</v>
      </c>
      <c r="D54" s="153" t="n">
        <v>34</v>
      </c>
      <c r="E54" s="153" t="n">
        <v>9</v>
      </c>
      <c r="F54" s="153" t="n">
        <v>210</v>
      </c>
      <c r="G54" s="153" t="n">
        <v>160</v>
      </c>
      <c r="H54" s="158" t="n">
        <v>0</v>
      </c>
      <c r="I54" s="158" t="n">
        <v>0</v>
      </c>
      <c r="J54" s="153" t="n">
        <v>160</v>
      </c>
      <c r="K54" s="153" t="n">
        <v>26</v>
      </c>
      <c r="L54" s="158" t="n">
        <v>0</v>
      </c>
      <c r="M54" s="155" t="n">
        <v>0</v>
      </c>
      <c r="N54" s="154" t="n">
        <v>5</v>
      </c>
      <c r="O54" s="160" t="n">
        <v>0</v>
      </c>
      <c r="P54" s="160" t="n">
        <v>0</v>
      </c>
      <c r="Q54" s="154" t="n">
        <v>129</v>
      </c>
      <c r="R54" s="160" t="n">
        <v>0</v>
      </c>
      <c r="S54" s="160" t="n">
        <v>0</v>
      </c>
      <c r="T54" s="154" t="n">
        <v>129</v>
      </c>
      <c r="U54" s="154" t="n">
        <v>93</v>
      </c>
      <c r="V54" s="157" t="n">
        <v>8</v>
      </c>
      <c r="W54" s="157" t="n">
        <v>4</v>
      </c>
      <c r="X54" s="154" t="n">
        <v>81</v>
      </c>
      <c r="Y54" s="150" t="n">
        <v>38</v>
      </c>
    </row>
    <row r="55" s="63" customFormat="true" ht="9.4" hidden="false" customHeight="true" outlineLevel="0" collapsed="false">
      <c r="A55" s="100" t="n">
        <v>39</v>
      </c>
      <c r="B55" s="159" t="s">
        <v>198</v>
      </c>
      <c r="C55" s="152" t="n">
        <v>164</v>
      </c>
      <c r="D55" s="153" t="n">
        <v>12</v>
      </c>
      <c r="E55" s="153" t="n">
        <v>21</v>
      </c>
      <c r="F55" s="153" t="n">
        <v>131</v>
      </c>
      <c r="G55" s="153" t="n">
        <v>75</v>
      </c>
      <c r="H55" s="154" t="n">
        <v>1</v>
      </c>
      <c r="I55" s="158" t="n">
        <v>0</v>
      </c>
      <c r="J55" s="153" t="n">
        <v>75</v>
      </c>
      <c r="K55" s="153" t="n">
        <v>5</v>
      </c>
      <c r="L55" s="158" t="n">
        <v>0</v>
      </c>
      <c r="M55" s="155" t="n">
        <v>0</v>
      </c>
      <c r="N55" s="154" t="n">
        <v>9</v>
      </c>
      <c r="O55" s="156" t="n">
        <v>1</v>
      </c>
      <c r="P55" s="160" t="n">
        <v>0</v>
      </c>
      <c r="Q55" s="154" t="n">
        <v>61</v>
      </c>
      <c r="R55" s="160" t="n">
        <v>0</v>
      </c>
      <c r="S55" s="160" t="n">
        <v>0</v>
      </c>
      <c r="T55" s="154" t="n">
        <v>61</v>
      </c>
      <c r="U55" s="154" t="n">
        <v>89</v>
      </c>
      <c r="V55" s="157" t="n">
        <v>7</v>
      </c>
      <c r="W55" s="157" t="n">
        <v>12</v>
      </c>
      <c r="X55" s="154" t="n">
        <v>70</v>
      </c>
      <c r="Y55" s="150" t="n">
        <v>39</v>
      </c>
    </row>
    <row r="56" s="63" customFormat="true" ht="12" hidden="false" customHeight="true" outlineLevel="0" collapsed="false">
      <c r="A56" s="100" t="n">
        <v>40</v>
      </c>
      <c r="B56" s="54" t="s">
        <v>199</v>
      </c>
      <c r="C56" s="152" t="n">
        <v>242</v>
      </c>
      <c r="D56" s="153" t="n">
        <v>23</v>
      </c>
      <c r="E56" s="153" t="n">
        <v>21</v>
      </c>
      <c r="F56" s="153" t="n">
        <v>198</v>
      </c>
      <c r="G56" s="153" t="n">
        <v>182</v>
      </c>
      <c r="H56" s="154" t="n">
        <v>5</v>
      </c>
      <c r="I56" s="158" t="n">
        <v>0</v>
      </c>
      <c r="J56" s="153" t="n">
        <v>178</v>
      </c>
      <c r="K56" s="153" t="n">
        <v>21</v>
      </c>
      <c r="L56" s="158" t="n">
        <v>0</v>
      </c>
      <c r="M56" s="155" t="n">
        <v>0</v>
      </c>
      <c r="N56" s="154" t="n">
        <v>19</v>
      </c>
      <c r="O56" s="156" t="n">
        <v>1</v>
      </c>
      <c r="P56" s="160" t="n">
        <v>0</v>
      </c>
      <c r="Q56" s="154" t="n">
        <v>142</v>
      </c>
      <c r="R56" s="156" t="n">
        <v>4</v>
      </c>
      <c r="S56" s="160" t="n">
        <v>0</v>
      </c>
      <c r="T56" s="154" t="n">
        <v>138</v>
      </c>
      <c r="U56" s="154" t="n">
        <v>60</v>
      </c>
      <c r="V56" s="157" t="n">
        <v>2</v>
      </c>
      <c r="W56" s="157" t="n">
        <v>2</v>
      </c>
      <c r="X56" s="154" t="n">
        <v>56</v>
      </c>
      <c r="Y56" s="150" t="n">
        <v>40</v>
      </c>
    </row>
    <row r="57" s="63" customFormat="true" ht="9.4" hidden="false" customHeight="true" outlineLevel="0" collapsed="false">
      <c r="A57" s="100" t="n">
        <v>41</v>
      </c>
      <c r="B57" s="159" t="s">
        <v>200</v>
      </c>
      <c r="C57" s="152" t="n">
        <v>1</v>
      </c>
      <c r="D57" s="161" t="n">
        <v>0</v>
      </c>
      <c r="E57" s="161" t="n">
        <v>0</v>
      </c>
      <c r="F57" s="153" t="n">
        <v>1</v>
      </c>
      <c r="G57" s="153" t="n">
        <v>1</v>
      </c>
      <c r="H57" s="158" t="n">
        <v>0</v>
      </c>
      <c r="I57" s="158" t="n">
        <v>0</v>
      </c>
      <c r="J57" s="153" t="n">
        <v>1</v>
      </c>
      <c r="K57" s="161" t="n">
        <v>0</v>
      </c>
      <c r="L57" s="158" t="n">
        <v>0</v>
      </c>
      <c r="M57" s="155" t="n">
        <v>0</v>
      </c>
      <c r="N57" s="158" t="n">
        <v>0</v>
      </c>
      <c r="O57" s="160" t="n">
        <v>0</v>
      </c>
      <c r="P57" s="160" t="n">
        <v>0</v>
      </c>
      <c r="Q57" s="154" t="n">
        <v>1</v>
      </c>
      <c r="R57" s="160" t="n">
        <v>0</v>
      </c>
      <c r="S57" s="160" t="n">
        <v>0</v>
      </c>
      <c r="T57" s="154" t="n">
        <v>1</v>
      </c>
      <c r="U57" s="158" t="n">
        <v>0</v>
      </c>
      <c r="V57" s="155" t="n">
        <v>0</v>
      </c>
      <c r="W57" s="155" t="n">
        <v>0</v>
      </c>
      <c r="X57" s="158" t="n">
        <v>0</v>
      </c>
      <c r="Y57" s="150" t="n">
        <v>41</v>
      </c>
    </row>
    <row r="58" s="63" customFormat="true" ht="9.4" hidden="false" customHeight="true" outlineLevel="0" collapsed="false">
      <c r="A58" s="100" t="n">
        <v>42</v>
      </c>
      <c r="B58" s="159" t="s">
        <v>201</v>
      </c>
      <c r="C58" s="152" t="n">
        <v>14</v>
      </c>
      <c r="D58" s="153" t="n">
        <v>3</v>
      </c>
      <c r="E58" s="153" t="n">
        <v>3</v>
      </c>
      <c r="F58" s="153" t="n">
        <v>8</v>
      </c>
      <c r="G58" s="153" t="n">
        <v>13</v>
      </c>
      <c r="H58" s="154" t="n">
        <v>2</v>
      </c>
      <c r="I58" s="158" t="n">
        <v>0</v>
      </c>
      <c r="J58" s="153" t="n">
        <v>11</v>
      </c>
      <c r="K58" s="153" t="n">
        <v>2</v>
      </c>
      <c r="L58" s="158" t="n">
        <v>0</v>
      </c>
      <c r="M58" s="155" t="n">
        <v>0</v>
      </c>
      <c r="N58" s="154" t="n">
        <v>3</v>
      </c>
      <c r="O58" s="160" t="n">
        <v>0</v>
      </c>
      <c r="P58" s="160" t="n">
        <v>0</v>
      </c>
      <c r="Q58" s="154" t="n">
        <v>8</v>
      </c>
      <c r="R58" s="156" t="n">
        <v>2</v>
      </c>
      <c r="S58" s="160" t="n">
        <v>0</v>
      </c>
      <c r="T58" s="154" t="n">
        <v>6</v>
      </c>
      <c r="U58" s="154" t="n">
        <v>1</v>
      </c>
      <c r="V58" s="157" t="n">
        <v>1</v>
      </c>
      <c r="W58" s="155" t="n">
        <v>0</v>
      </c>
      <c r="X58" s="158" t="n">
        <v>0</v>
      </c>
      <c r="Y58" s="150" t="n">
        <v>42</v>
      </c>
    </row>
    <row r="59" s="63" customFormat="true" ht="9.4" hidden="false" customHeight="true" outlineLevel="0" collapsed="false">
      <c r="A59" s="100" t="n">
        <v>43</v>
      </c>
      <c r="B59" s="159" t="s">
        <v>202</v>
      </c>
      <c r="C59" s="152" t="n">
        <v>2</v>
      </c>
      <c r="D59" s="161" t="n">
        <v>0</v>
      </c>
      <c r="E59" s="161" t="n">
        <v>0</v>
      </c>
      <c r="F59" s="153" t="n">
        <v>2</v>
      </c>
      <c r="G59" s="153" t="n">
        <v>2</v>
      </c>
      <c r="H59" s="158" t="n">
        <v>0</v>
      </c>
      <c r="I59" s="158" t="n">
        <v>0</v>
      </c>
      <c r="J59" s="153" t="n">
        <v>2</v>
      </c>
      <c r="K59" s="161" t="n">
        <v>0</v>
      </c>
      <c r="L59" s="158" t="n">
        <v>0</v>
      </c>
      <c r="M59" s="155" t="n">
        <v>0</v>
      </c>
      <c r="N59" s="158" t="n">
        <v>0</v>
      </c>
      <c r="O59" s="160" t="n">
        <v>0</v>
      </c>
      <c r="P59" s="160" t="n">
        <v>0</v>
      </c>
      <c r="Q59" s="154" t="n">
        <v>2</v>
      </c>
      <c r="R59" s="160" t="n">
        <v>0</v>
      </c>
      <c r="S59" s="160" t="n">
        <v>0</v>
      </c>
      <c r="T59" s="154" t="n">
        <v>2</v>
      </c>
      <c r="U59" s="158" t="n">
        <v>0</v>
      </c>
      <c r="V59" s="155" t="n">
        <v>0</v>
      </c>
      <c r="W59" s="155" t="n">
        <v>0</v>
      </c>
      <c r="X59" s="158" t="n">
        <v>0</v>
      </c>
      <c r="Y59" s="150" t="n">
        <v>43</v>
      </c>
    </row>
    <row r="60" s="63" customFormat="true" ht="9.4" hidden="false" customHeight="true" outlineLevel="0" collapsed="false">
      <c r="A60" s="100" t="n">
        <v>44</v>
      </c>
      <c r="B60" s="159" t="s">
        <v>203</v>
      </c>
      <c r="C60" s="152" t="n">
        <v>25</v>
      </c>
      <c r="D60" s="153" t="n">
        <v>4</v>
      </c>
      <c r="E60" s="153" t="n">
        <v>3</v>
      </c>
      <c r="F60" s="153" t="n">
        <v>18</v>
      </c>
      <c r="G60" s="153" t="n">
        <v>24</v>
      </c>
      <c r="H60" s="154" t="n">
        <v>1</v>
      </c>
      <c r="I60" s="158" t="n">
        <v>0</v>
      </c>
      <c r="J60" s="153" t="n">
        <v>24</v>
      </c>
      <c r="K60" s="153" t="n">
        <v>4</v>
      </c>
      <c r="L60" s="158" t="n">
        <v>0</v>
      </c>
      <c r="M60" s="155" t="n">
        <v>0</v>
      </c>
      <c r="N60" s="154" t="n">
        <v>3</v>
      </c>
      <c r="O60" s="156" t="n">
        <v>1</v>
      </c>
      <c r="P60" s="160" t="n">
        <v>0</v>
      </c>
      <c r="Q60" s="154" t="n">
        <v>17</v>
      </c>
      <c r="R60" s="160" t="n">
        <v>0</v>
      </c>
      <c r="S60" s="160" t="n">
        <v>0</v>
      </c>
      <c r="T60" s="154" t="n">
        <v>17</v>
      </c>
      <c r="U60" s="154" t="n">
        <v>1</v>
      </c>
      <c r="V60" s="155" t="n">
        <v>0</v>
      </c>
      <c r="W60" s="155" t="n">
        <v>0</v>
      </c>
      <c r="X60" s="154" t="n">
        <v>1</v>
      </c>
      <c r="Y60" s="150" t="n">
        <v>44</v>
      </c>
    </row>
    <row r="61" s="63" customFormat="true" ht="9.4" hidden="false" customHeight="true" outlineLevel="0" collapsed="false">
      <c r="A61" s="100" t="n">
        <v>45</v>
      </c>
      <c r="B61" s="159" t="s">
        <v>204</v>
      </c>
      <c r="C61" s="152" t="n">
        <v>200</v>
      </c>
      <c r="D61" s="153" t="n">
        <v>16</v>
      </c>
      <c r="E61" s="153" t="n">
        <v>15</v>
      </c>
      <c r="F61" s="153" t="n">
        <v>169</v>
      </c>
      <c r="G61" s="153" t="n">
        <v>142</v>
      </c>
      <c r="H61" s="154" t="n">
        <v>2</v>
      </c>
      <c r="I61" s="158" t="n">
        <v>0</v>
      </c>
      <c r="J61" s="153" t="n">
        <v>140</v>
      </c>
      <c r="K61" s="153" t="n">
        <v>15</v>
      </c>
      <c r="L61" s="158" t="n">
        <v>0</v>
      </c>
      <c r="M61" s="155" t="n">
        <v>0</v>
      </c>
      <c r="N61" s="154" t="n">
        <v>13</v>
      </c>
      <c r="O61" s="160" t="n">
        <v>0</v>
      </c>
      <c r="P61" s="160" t="n">
        <v>0</v>
      </c>
      <c r="Q61" s="154" t="n">
        <v>114</v>
      </c>
      <c r="R61" s="156" t="n">
        <v>2</v>
      </c>
      <c r="S61" s="160" t="n">
        <v>0</v>
      </c>
      <c r="T61" s="154" t="n">
        <v>112</v>
      </c>
      <c r="U61" s="154" t="n">
        <v>58</v>
      </c>
      <c r="V61" s="157" t="n">
        <v>1</v>
      </c>
      <c r="W61" s="157" t="n">
        <v>2</v>
      </c>
      <c r="X61" s="154" t="n">
        <v>55</v>
      </c>
      <c r="Y61" s="150" t="n">
        <v>45</v>
      </c>
    </row>
    <row r="62" s="63" customFormat="true" ht="12" hidden="false" customHeight="true" outlineLevel="0" collapsed="false">
      <c r="A62" s="100" t="n">
        <v>46</v>
      </c>
      <c r="B62" s="54" t="s">
        <v>205</v>
      </c>
      <c r="C62" s="152" t="n">
        <v>13</v>
      </c>
      <c r="D62" s="153" t="n">
        <v>1</v>
      </c>
      <c r="E62" s="153" t="n">
        <v>5</v>
      </c>
      <c r="F62" s="153" t="n">
        <v>7</v>
      </c>
      <c r="G62" s="153" t="n">
        <v>11</v>
      </c>
      <c r="H62" s="158" t="n">
        <v>0</v>
      </c>
      <c r="I62" s="158" t="n">
        <v>0</v>
      </c>
      <c r="J62" s="153" t="n">
        <v>11</v>
      </c>
      <c r="K62" s="153" t="n">
        <v>1</v>
      </c>
      <c r="L62" s="158" t="n">
        <v>0</v>
      </c>
      <c r="M62" s="155" t="n">
        <v>0</v>
      </c>
      <c r="N62" s="154" t="n">
        <v>5</v>
      </c>
      <c r="O62" s="160" t="n">
        <v>0</v>
      </c>
      <c r="P62" s="160" t="n">
        <v>0</v>
      </c>
      <c r="Q62" s="154" t="n">
        <v>5</v>
      </c>
      <c r="R62" s="160" t="n">
        <v>0</v>
      </c>
      <c r="S62" s="160" t="n">
        <v>0</v>
      </c>
      <c r="T62" s="154" t="n">
        <v>5</v>
      </c>
      <c r="U62" s="154" t="n">
        <v>2</v>
      </c>
      <c r="V62" s="155" t="n">
        <v>0</v>
      </c>
      <c r="W62" s="155" t="n">
        <v>0</v>
      </c>
      <c r="X62" s="154" t="n">
        <v>2</v>
      </c>
      <c r="Y62" s="150" t="n">
        <v>46</v>
      </c>
    </row>
    <row r="63" s="63" customFormat="true" ht="13.15" hidden="false" customHeight="true" outlineLevel="0" collapsed="false">
      <c r="A63" s="100" t="n">
        <v>47</v>
      </c>
      <c r="B63" s="54" t="s">
        <v>206</v>
      </c>
      <c r="C63" s="152" t="n">
        <v>1454</v>
      </c>
      <c r="D63" s="153" t="n">
        <v>196</v>
      </c>
      <c r="E63" s="153" t="n">
        <v>167</v>
      </c>
      <c r="F63" s="153" t="n">
        <v>1091</v>
      </c>
      <c r="G63" s="153" t="n">
        <v>891</v>
      </c>
      <c r="H63" s="154" t="n">
        <v>21</v>
      </c>
      <c r="I63" s="154" t="n">
        <v>4</v>
      </c>
      <c r="J63" s="152" t="n">
        <v>885</v>
      </c>
      <c r="K63" s="153" t="n">
        <v>129</v>
      </c>
      <c r="L63" s="154" t="n">
        <v>4</v>
      </c>
      <c r="M63" s="155" t="n">
        <v>0</v>
      </c>
      <c r="N63" s="154" t="n">
        <v>143</v>
      </c>
      <c r="O63" s="156" t="n">
        <v>6</v>
      </c>
      <c r="P63" s="156" t="n">
        <v>1</v>
      </c>
      <c r="Q63" s="154" t="n">
        <v>619</v>
      </c>
      <c r="R63" s="156" t="n">
        <v>11</v>
      </c>
      <c r="S63" s="156" t="n">
        <v>3</v>
      </c>
      <c r="T63" s="154" t="n">
        <v>613</v>
      </c>
      <c r="U63" s="154" t="n">
        <v>563</v>
      </c>
      <c r="V63" s="157" t="n">
        <v>67</v>
      </c>
      <c r="W63" s="157" t="n">
        <v>24</v>
      </c>
      <c r="X63" s="154" t="n">
        <v>472</v>
      </c>
      <c r="Y63" s="150" t="n">
        <v>47</v>
      </c>
    </row>
    <row r="64" s="63" customFormat="true" ht="9.4" hidden="false" customHeight="true" outlineLevel="0" collapsed="false">
      <c r="A64" s="100" t="n">
        <v>48</v>
      </c>
      <c r="B64" s="159" t="s">
        <v>207</v>
      </c>
      <c r="C64" s="152" t="n">
        <v>8</v>
      </c>
      <c r="D64" s="161" t="n">
        <v>0</v>
      </c>
      <c r="E64" s="153" t="n">
        <v>4</v>
      </c>
      <c r="F64" s="153" t="n">
        <v>4</v>
      </c>
      <c r="G64" s="153" t="n">
        <v>5</v>
      </c>
      <c r="H64" s="158" t="n">
        <v>0</v>
      </c>
      <c r="I64" s="158" t="n">
        <v>0</v>
      </c>
      <c r="J64" s="153" t="n">
        <v>5</v>
      </c>
      <c r="K64" s="161" t="n">
        <v>0</v>
      </c>
      <c r="L64" s="158" t="n">
        <v>0</v>
      </c>
      <c r="M64" s="155" t="n">
        <v>0</v>
      </c>
      <c r="N64" s="154" t="n">
        <v>3</v>
      </c>
      <c r="O64" s="160" t="n">
        <v>0</v>
      </c>
      <c r="P64" s="160" t="n">
        <v>0</v>
      </c>
      <c r="Q64" s="154" t="n">
        <v>2</v>
      </c>
      <c r="R64" s="160" t="n">
        <v>0</v>
      </c>
      <c r="S64" s="160" t="n">
        <v>0</v>
      </c>
      <c r="T64" s="154" t="n">
        <v>2</v>
      </c>
      <c r="U64" s="154" t="n">
        <v>3</v>
      </c>
      <c r="V64" s="155" t="n">
        <v>0</v>
      </c>
      <c r="W64" s="157" t="n">
        <v>1</v>
      </c>
      <c r="X64" s="154" t="n">
        <v>2</v>
      </c>
      <c r="Y64" s="150" t="n">
        <v>48</v>
      </c>
    </row>
    <row r="65" s="63" customFormat="true" ht="9.4" hidden="false" customHeight="true" outlineLevel="0" collapsed="false">
      <c r="A65" s="100" t="n">
        <v>49</v>
      </c>
      <c r="B65" s="159" t="s">
        <v>208</v>
      </c>
      <c r="C65" s="152" t="n">
        <v>25</v>
      </c>
      <c r="D65" s="153" t="n">
        <v>3</v>
      </c>
      <c r="E65" s="153" t="n">
        <v>15</v>
      </c>
      <c r="F65" s="153" t="n">
        <v>7</v>
      </c>
      <c r="G65" s="153" t="n">
        <v>25</v>
      </c>
      <c r="H65" s="154" t="n">
        <v>4</v>
      </c>
      <c r="I65" s="158" t="n">
        <v>0</v>
      </c>
      <c r="J65" s="153" t="n">
        <v>23</v>
      </c>
      <c r="K65" s="153" t="n">
        <v>3</v>
      </c>
      <c r="L65" s="158" t="n">
        <v>0</v>
      </c>
      <c r="M65" s="155" t="n">
        <v>0</v>
      </c>
      <c r="N65" s="154" t="n">
        <v>15</v>
      </c>
      <c r="O65" s="156" t="n">
        <v>2</v>
      </c>
      <c r="P65" s="160" t="n">
        <v>0</v>
      </c>
      <c r="Q65" s="154" t="n">
        <v>7</v>
      </c>
      <c r="R65" s="156" t="n">
        <v>2</v>
      </c>
      <c r="S65" s="160" t="n">
        <v>0</v>
      </c>
      <c r="T65" s="154" t="n">
        <v>5</v>
      </c>
      <c r="U65" s="158" t="n">
        <v>0</v>
      </c>
      <c r="V65" s="155" t="n">
        <v>0</v>
      </c>
      <c r="W65" s="155" t="n">
        <v>0</v>
      </c>
      <c r="X65" s="158" t="n">
        <v>0</v>
      </c>
      <c r="Y65" s="150" t="n">
        <v>49</v>
      </c>
    </row>
    <row r="66" s="63" customFormat="true" ht="9.4" hidden="false" customHeight="true" outlineLevel="0" collapsed="false">
      <c r="A66" s="164" t="n">
        <v>50</v>
      </c>
      <c r="B66" s="159" t="s">
        <v>209</v>
      </c>
      <c r="C66" s="152" t="n">
        <v>2</v>
      </c>
      <c r="D66" s="161" t="n">
        <v>0</v>
      </c>
      <c r="E66" s="161" t="n">
        <v>0</v>
      </c>
      <c r="F66" s="153" t="n">
        <v>2</v>
      </c>
      <c r="G66" s="161" t="n">
        <v>0</v>
      </c>
      <c r="H66" s="158" t="n">
        <v>0</v>
      </c>
      <c r="I66" s="158" t="n">
        <v>0</v>
      </c>
      <c r="J66" s="161" t="n">
        <v>0</v>
      </c>
      <c r="K66" s="161" t="n">
        <v>0</v>
      </c>
      <c r="L66" s="158" t="n">
        <v>0</v>
      </c>
      <c r="M66" s="155" t="n">
        <v>0</v>
      </c>
      <c r="N66" s="158" t="n">
        <v>0</v>
      </c>
      <c r="O66" s="160" t="n">
        <v>0</v>
      </c>
      <c r="P66" s="160" t="n">
        <v>0</v>
      </c>
      <c r="Q66" s="158" t="n">
        <v>0</v>
      </c>
      <c r="R66" s="160" t="n">
        <v>0</v>
      </c>
      <c r="S66" s="160" t="n">
        <v>0</v>
      </c>
      <c r="T66" s="158" t="n">
        <v>0</v>
      </c>
      <c r="U66" s="154" t="n">
        <v>2</v>
      </c>
      <c r="V66" s="155" t="n">
        <v>0</v>
      </c>
      <c r="W66" s="155" t="n">
        <v>0</v>
      </c>
      <c r="X66" s="154" t="n">
        <v>2</v>
      </c>
      <c r="Y66" s="165" t="n">
        <v>50</v>
      </c>
    </row>
    <row r="67" s="63" customFormat="true" ht="9.4" hidden="false" customHeight="true" outlineLevel="0" collapsed="false">
      <c r="A67" s="164" t="n">
        <v>51</v>
      </c>
      <c r="B67" s="159" t="s">
        <v>210</v>
      </c>
      <c r="C67" s="152" t="n">
        <v>146</v>
      </c>
      <c r="D67" s="153" t="n">
        <v>9</v>
      </c>
      <c r="E67" s="153" t="n">
        <v>25</v>
      </c>
      <c r="F67" s="153" t="n">
        <v>112</v>
      </c>
      <c r="G67" s="153" t="n">
        <v>46</v>
      </c>
      <c r="H67" s="158" t="n">
        <v>0</v>
      </c>
      <c r="I67" s="158" t="n">
        <v>0</v>
      </c>
      <c r="J67" s="153" t="n">
        <v>46</v>
      </c>
      <c r="K67" s="153" t="n">
        <v>2</v>
      </c>
      <c r="L67" s="158" t="n">
        <v>0</v>
      </c>
      <c r="M67" s="155" t="n">
        <v>0</v>
      </c>
      <c r="N67" s="154" t="n">
        <v>16</v>
      </c>
      <c r="O67" s="160" t="n">
        <v>0</v>
      </c>
      <c r="P67" s="160" t="n">
        <v>0</v>
      </c>
      <c r="Q67" s="154" t="n">
        <v>28</v>
      </c>
      <c r="R67" s="160" t="n">
        <v>0</v>
      </c>
      <c r="S67" s="160" t="n">
        <v>0</v>
      </c>
      <c r="T67" s="154" t="n">
        <v>28</v>
      </c>
      <c r="U67" s="154" t="n">
        <v>100</v>
      </c>
      <c r="V67" s="157" t="n">
        <v>7</v>
      </c>
      <c r="W67" s="157" t="n">
        <v>9</v>
      </c>
      <c r="X67" s="154" t="n">
        <v>84</v>
      </c>
      <c r="Y67" s="165" t="n">
        <v>51</v>
      </c>
    </row>
    <row r="68" s="63" customFormat="true" ht="9.4" hidden="false" customHeight="true" outlineLevel="0" collapsed="false">
      <c r="A68" s="164" t="n">
        <v>52</v>
      </c>
      <c r="B68" s="159" t="s">
        <v>211</v>
      </c>
      <c r="C68" s="152" t="n">
        <v>618</v>
      </c>
      <c r="D68" s="153" t="n">
        <v>81</v>
      </c>
      <c r="E68" s="153" t="n">
        <v>40</v>
      </c>
      <c r="F68" s="153" t="n">
        <v>497</v>
      </c>
      <c r="G68" s="153" t="n">
        <v>367</v>
      </c>
      <c r="H68" s="154" t="n">
        <v>1</v>
      </c>
      <c r="I68" s="154" t="n">
        <v>2</v>
      </c>
      <c r="J68" s="153" t="n">
        <v>367</v>
      </c>
      <c r="K68" s="153" t="n">
        <v>44</v>
      </c>
      <c r="L68" s="154" t="n">
        <v>1</v>
      </c>
      <c r="M68" s="155" t="n">
        <v>0</v>
      </c>
      <c r="N68" s="154" t="n">
        <v>31</v>
      </c>
      <c r="O68" s="160" t="n">
        <v>0</v>
      </c>
      <c r="P68" s="160" t="n">
        <v>0</v>
      </c>
      <c r="Q68" s="154" t="n">
        <v>292</v>
      </c>
      <c r="R68" s="160" t="n">
        <v>0</v>
      </c>
      <c r="S68" s="156" t="n">
        <v>2</v>
      </c>
      <c r="T68" s="154" t="n">
        <v>292</v>
      </c>
      <c r="U68" s="154" t="n">
        <v>251</v>
      </c>
      <c r="V68" s="157" t="n">
        <v>37</v>
      </c>
      <c r="W68" s="157" t="n">
        <v>9</v>
      </c>
      <c r="X68" s="154" t="n">
        <v>205</v>
      </c>
      <c r="Y68" s="165" t="n">
        <v>52</v>
      </c>
    </row>
    <row r="69" s="63" customFormat="true" ht="9.4" hidden="false" customHeight="true" outlineLevel="0" collapsed="false">
      <c r="A69" s="164" t="n">
        <v>53</v>
      </c>
      <c r="B69" s="159" t="s">
        <v>212</v>
      </c>
      <c r="C69" s="152" t="n">
        <v>3</v>
      </c>
      <c r="D69" s="153" t="n">
        <v>3</v>
      </c>
      <c r="E69" s="161" t="n">
        <v>0</v>
      </c>
      <c r="F69" s="161" t="n">
        <v>0</v>
      </c>
      <c r="G69" s="153" t="n">
        <v>3</v>
      </c>
      <c r="H69" s="158" t="n">
        <v>0</v>
      </c>
      <c r="I69" s="158" t="n">
        <v>0</v>
      </c>
      <c r="J69" s="153" t="n">
        <v>3</v>
      </c>
      <c r="K69" s="153" t="n">
        <v>3</v>
      </c>
      <c r="L69" s="158" t="n">
        <v>0</v>
      </c>
      <c r="M69" s="155" t="n">
        <v>0</v>
      </c>
      <c r="N69" s="158" t="n">
        <v>0</v>
      </c>
      <c r="O69" s="160" t="n">
        <v>0</v>
      </c>
      <c r="P69" s="160" t="n">
        <v>0</v>
      </c>
      <c r="Q69" s="158" t="n">
        <v>0</v>
      </c>
      <c r="R69" s="160" t="n">
        <v>0</v>
      </c>
      <c r="S69" s="160" t="n">
        <v>0</v>
      </c>
      <c r="T69" s="158" t="n">
        <v>0</v>
      </c>
      <c r="U69" s="158" t="n">
        <v>0</v>
      </c>
      <c r="V69" s="155" t="n">
        <v>0</v>
      </c>
      <c r="W69" s="155" t="n">
        <v>0</v>
      </c>
      <c r="X69" s="158" t="n">
        <v>0</v>
      </c>
      <c r="Y69" s="165" t="n">
        <v>53</v>
      </c>
    </row>
    <row r="70" s="63" customFormat="true" ht="9.4" hidden="false" customHeight="true" outlineLevel="0" collapsed="false">
      <c r="A70" s="164" t="n">
        <v>54</v>
      </c>
      <c r="B70" s="159" t="s">
        <v>213</v>
      </c>
      <c r="C70" s="152" t="n">
        <v>23</v>
      </c>
      <c r="D70" s="153" t="n">
        <v>2</v>
      </c>
      <c r="E70" s="153" t="n">
        <v>1</v>
      </c>
      <c r="F70" s="153" t="n">
        <v>20</v>
      </c>
      <c r="G70" s="153" t="n">
        <v>17</v>
      </c>
      <c r="H70" s="158" t="n">
        <v>0</v>
      </c>
      <c r="I70" s="158" t="n">
        <v>0</v>
      </c>
      <c r="J70" s="153" t="n">
        <v>17</v>
      </c>
      <c r="K70" s="153" t="n">
        <v>1</v>
      </c>
      <c r="L70" s="158" t="n">
        <v>0</v>
      </c>
      <c r="M70" s="155" t="n">
        <v>0</v>
      </c>
      <c r="N70" s="158" t="n">
        <v>0</v>
      </c>
      <c r="O70" s="160" t="n">
        <v>0</v>
      </c>
      <c r="P70" s="160" t="n">
        <v>0</v>
      </c>
      <c r="Q70" s="154" t="n">
        <v>16</v>
      </c>
      <c r="R70" s="160" t="n">
        <v>0</v>
      </c>
      <c r="S70" s="160" t="n">
        <v>0</v>
      </c>
      <c r="T70" s="154" t="n">
        <v>16</v>
      </c>
      <c r="U70" s="154" t="n">
        <v>6</v>
      </c>
      <c r="V70" s="157" t="n">
        <v>1</v>
      </c>
      <c r="W70" s="157" t="n">
        <v>1</v>
      </c>
      <c r="X70" s="154" t="n">
        <v>4</v>
      </c>
      <c r="Y70" s="165" t="n">
        <v>54</v>
      </c>
    </row>
    <row r="71" s="63" customFormat="true" ht="9.4" hidden="false" customHeight="true" outlineLevel="0" collapsed="false">
      <c r="A71" s="164" t="n">
        <v>55</v>
      </c>
      <c r="B71" s="159" t="s">
        <v>214</v>
      </c>
      <c r="C71" s="152" t="n">
        <v>152</v>
      </c>
      <c r="D71" s="153" t="n">
        <v>48</v>
      </c>
      <c r="E71" s="153" t="n">
        <v>52</v>
      </c>
      <c r="F71" s="153" t="n">
        <v>52</v>
      </c>
      <c r="G71" s="153" t="n">
        <v>146</v>
      </c>
      <c r="H71" s="154" t="n">
        <v>7</v>
      </c>
      <c r="I71" s="158" t="n">
        <v>0</v>
      </c>
      <c r="J71" s="153" t="n">
        <v>144</v>
      </c>
      <c r="K71" s="153" t="n">
        <v>46</v>
      </c>
      <c r="L71" s="158" t="n">
        <v>0</v>
      </c>
      <c r="M71" s="155" t="n">
        <v>0</v>
      </c>
      <c r="N71" s="154" t="n">
        <v>51</v>
      </c>
      <c r="O71" s="156" t="n">
        <v>4</v>
      </c>
      <c r="P71" s="160" t="n">
        <v>0</v>
      </c>
      <c r="Q71" s="154" t="n">
        <v>49</v>
      </c>
      <c r="R71" s="156" t="n">
        <v>3</v>
      </c>
      <c r="S71" s="160" t="n">
        <v>0</v>
      </c>
      <c r="T71" s="154" t="n">
        <v>47</v>
      </c>
      <c r="U71" s="154" t="n">
        <v>6</v>
      </c>
      <c r="V71" s="157" t="n">
        <v>2</v>
      </c>
      <c r="W71" s="157" t="n">
        <v>1</v>
      </c>
      <c r="X71" s="154" t="n">
        <v>3</v>
      </c>
      <c r="Y71" s="165" t="n">
        <v>55</v>
      </c>
    </row>
    <row r="72" s="63" customFormat="true" ht="9.4" hidden="false" customHeight="true" outlineLevel="0" collapsed="false">
      <c r="A72" s="164" t="n">
        <v>56</v>
      </c>
      <c r="B72" s="159" t="s">
        <v>215</v>
      </c>
      <c r="C72" s="152" t="n">
        <v>477</v>
      </c>
      <c r="D72" s="153" t="n">
        <v>50</v>
      </c>
      <c r="E72" s="153" t="n">
        <v>30</v>
      </c>
      <c r="F72" s="153" t="n">
        <v>397</v>
      </c>
      <c r="G72" s="153" t="n">
        <v>282</v>
      </c>
      <c r="H72" s="154" t="n">
        <v>9</v>
      </c>
      <c r="I72" s="154" t="n">
        <v>2</v>
      </c>
      <c r="J72" s="153" t="n">
        <v>280</v>
      </c>
      <c r="K72" s="153" t="n">
        <v>30</v>
      </c>
      <c r="L72" s="154" t="n">
        <v>3</v>
      </c>
      <c r="M72" s="155" t="n">
        <v>0</v>
      </c>
      <c r="N72" s="154" t="n">
        <v>27</v>
      </c>
      <c r="O72" s="160" t="n">
        <v>0</v>
      </c>
      <c r="P72" s="156" t="n">
        <v>1</v>
      </c>
      <c r="Q72" s="154" t="n">
        <v>225</v>
      </c>
      <c r="R72" s="156" t="n">
        <v>6</v>
      </c>
      <c r="S72" s="156" t="n">
        <v>1</v>
      </c>
      <c r="T72" s="154" t="n">
        <v>223</v>
      </c>
      <c r="U72" s="154" t="n">
        <v>195</v>
      </c>
      <c r="V72" s="157" t="n">
        <v>20</v>
      </c>
      <c r="W72" s="157" t="n">
        <v>3</v>
      </c>
      <c r="X72" s="154" t="n">
        <v>172</v>
      </c>
      <c r="Y72" s="165" t="n">
        <v>56</v>
      </c>
    </row>
    <row r="73" s="63" customFormat="true" ht="12" hidden="false" customHeight="true" outlineLevel="0" collapsed="false">
      <c r="A73" s="164" t="n">
        <v>57</v>
      </c>
      <c r="B73" s="54" t="s">
        <v>216</v>
      </c>
      <c r="C73" s="152" t="n">
        <v>14</v>
      </c>
      <c r="D73" s="153" t="n">
        <v>3</v>
      </c>
      <c r="E73" s="161" t="n">
        <v>0</v>
      </c>
      <c r="F73" s="153" t="n">
        <v>11</v>
      </c>
      <c r="G73" s="153" t="n">
        <v>9</v>
      </c>
      <c r="H73" s="154" t="n">
        <v>1</v>
      </c>
      <c r="I73" s="158" t="n">
        <v>0</v>
      </c>
      <c r="J73" s="153" t="n">
        <v>8</v>
      </c>
      <c r="K73" s="153" t="n">
        <v>2</v>
      </c>
      <c r="L73" s="158" t="n">
        <v>0</v>
      </c>
      <c r="M73" s="155" t="n">
        <v>0</v>
      </c>
      <c r="N73" s="158" t="n">
        <v>0</v>
      </c>
      <c r="O73" s="160" t="n">
        <v>0</v>
      </c>
      <c r="P73" s="160" t="n">
        <v>0</v>
      </c>
      <c r="Q73" s="154" t="n">
        <v>7</v>
      </c>
      <c r="R73" s="156" t="n">
        <v>1</v>
      </c>
      <c r="S73" s="160" t="n">
        <v>0</v>
      </c>
      <c r="T73" s="154" t="n">
        <v>6</v>
      </c>
      <c r="U73" s="154" t="n">
        <v>5</v>
      </c>
      <c r="V73" s="157" t="n">
        <v>1</v>
      </c>
      <c r="W73" s="155" t="n">
        <v>0</v>
      </c>
      <c r="X73" s="154" t="n">
        <v>4</v>
      </c>
      <c r="Y73" s="165" t="n">
        <v>57</v>
      </c>
    </row>
    <row r="74" s="63" customFormat="true" ht="13.15" hidden="false" customHeight="true" outlineLevel="0" collapsed="false">
      <c r="A74" s="164" t="n">
        <v>58</v>
      </c>
      <c r="B74" s="54" t="s">
        <v>217</v>
      </c>
      <c r="C74" s="152" t="n">
        <v>1366</v>
      </c>
      <c r="D74" s="153" t="n">
        <v>152</v>
      </c>
      <c r="E74" s="153" t="n">
        <v>63</v>
      </c>
      <c r="F74" s="153" t="n">
        <v>1151</v>
      </c>
      <c r="G74" s="153" t="n">
        <v>635</v>
      </c>
      <c r="H74" s="158" t="n">
        <v>0</v>
      </c>
      <c r="I74" s="154" t="n">
        <v>2</v>
      </c>
      <c r="J74" s="153" t="n">
        <v>635</v>
      </c>
      <c r="K74" s="153" t="n">
        <v>54</v>
      </c>
      <c r="L74" s="158" t="n">
        <v>0</v>
      </c>
      <c r="M74" s="155" t="n">
        <v>0</v>
      </c>
      <c r="N74" s="154" t="n">
        <v>54</v>
      </c>
      <c r="O74" s="160" t="n">
        <v>0</v>
      </c>
      <c r="P74" s="160" t="n">
        <v>0</v>
      </c>
      <c r="Q74" s="154" t="n">
        <v>527</v>
      </c>
      <c r="R74" s="160" t="n">
        <v>0</v>
      </c>
      <c r="S74" s="156" t="n">
        <v>2</v>
      </c>
      <c r="T74" s="154" t="n">
        <v>527</v>
      </c>
      <c r="U74" s="154" t="n">
        <v>731</v>
      </c>
      <c r="V74" s="157" t="n">
        <v>98</v>
      </c>
      <c r="W74" s="157" t="n">
        <v>9</v>
      </c>
      <c r="X74" s="154" t="n">
        <v>624</v>
      </c>
      <c r="Y74" s="165" t="n">
        <v>58</v>
      </c>
    </row>
    <row r="75" s="38" customFormat="true" ht="6" hidden="false" customHeight="true" outlineLevel="0" collapsed="false">
      <c r="A75" s="166"/>
      <c r="B75" s="167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166"/>
    </row>
    <row r="76" s="38" customFormat="true" ht="9" hidden="false" customHeight="true" outlineLevel="0" collapsed="false">
      <c r="A76" s="168" t="s">
        <v>120</v>
      </c>
      <c r="B76" s="168"/>
      <c r="C76" s="168"/>
      <c r="D76" s="168"/>
      <c r="E76" s="168"/>
      <c r="F76" s="168"/>
      <c r="G76" s="168"/>
      <c r="H76" s="168"/>
      <c r="I76" s="168"/>
      <c r="J76" s="168"/>
      <c r="K76" s="168"/>
      <c r="L76" s="168"/>
      <c r="M76" s="168"/>
      <c r="N76" s="169"/>
      <c r="O76" s="169"/>
      <c r="P76" s="169"/>
      <c r="Q76" s="169"/>
      <c r="R76" s="169"/>
      <c r="S76" s="169"/>
      <c r="T76" s="169"/>
      <c r="U76" s="169"/>
      <c r="V76" s="169"/>
      <c r="W76" s="169"/>
      <c r="X76" s="169"/>
      <c r="Y76" s="170"/>
    </row>
    <row r="77" s="38" customFormat="true" ht="9" hidden="false" customHeight="true" outlineLevel="0" collapsed="false">
      <c r="A77" s="168" t="s">
        <v>220</v>
      </c>
      <c r="B77" s="168"/>
      <c r="C77" s="168"/>
      <c r="D77" s="168"/>
      <c r="E77" s="168"/>
      <c r="F77" s="168"/>
      <c r="G77" s="168"/>
      <c r="H77" s="168"/>
      <c r="I77" s="168"/>
      <c r="J77" s="168"/>
      <c r="K77" s="168"/>
      <c r="L77" s="168"/>
      <c r="M77" s="168"/>
      <c r="N77" s="171"/>
      <c r="O77" s="171"/>
      <c r="P77" s="171"/>
      <c r="Q77" s="171"/>
      <c r="R77" s="171"/>
      <c r="S77" s="171"/>
      <c r="T77" s="171"/>
      <c r="U77" s="171"/>
      <c r="V77" s="171"/>
      <c r="W77" s="171"/>
      <c r="X77" s="171"/>
      <c r="Y77" s="170"/>
    </row>
    <row r="78" customFormat="false" ht="10.9" hidden="false" customHeight="true" outlineLevel="0" collapsed="false">
      <c r="A78" s="172"/>
      <c r="B78" s="173"/>
      <c r="C78" s="174"/>
      <c r="D78" s="174"/>
      <c r="E78" s="174"/>
      <c r="F78" s="174"/>
      <c r="G78" s="174"/>
      <c r="H78" s="174"/>
      <c r="I78" s="174"/>
      <c r="J78" s="175"/>
      <c r="K78" s="175"/>
      <c r="L78" s="175"/>
      <c r="M78" s="175"/>
      <c r="N78" s="175"/>
      <c r="O78" s="175"/>
      <c r="P78" s="175"/>
      <c r="Q78" s="175"/>
      <c r="R78" s="175"/>
      <c r="S78" s="175"/>
      <c r="T78" s="175"/>
      <c r="U78" s="175"/>
      <c r="V78" s="175"/>
      <c r="W78" s="175"/>
      <c r="X78" s="175"/>
      <c r="Y78" s="176"/>
    </row>
    <row r="79" customFormat="false" ht="10.9" hidden="false" customHeight="true" outlineLevel="0" collapsed="false">
      <c r="A79" s="177"/>
      <c r="B79" s="173"/>
      <c r="C79" s="174"/>
      <c r="D79" s="174"/>
      <c r="E79" s="174"/>
      <c r="F79" s="174"/>
      <c r="G79" s="174"/>
      <c r="H79" s="174"/>
      <c r="I79" s="174"/>
      <c r="J79" s="175"/>
      <c r="K79" s="175"/>
      <c r="L79" s="175"/>
      <c r="M79" s="175"/>
      <c r="N79" s="175"/>
      <c r="O79" s="175"/>
      <c r="P79" s="175"/>
      <c r="Q79" s="175"/>
      <c r="R79" s="175"/>
      <c r="S79" s="175"/>
      <c r="T79" s="175"/>
      <c r="U79" s="175"/>
      <c r="V79" s="175"/>
      <c r="W79" s="175"/>
      <c r="X79" s="175"/>
      <c r="Y79" s="176"/>
    </row>
    <row r="80" customFormat="false" ht="10.9" hidden="false" customHeight="true" outlineLevel="0" collapsed="false">
      <c r="B80" s="178"/>
      <c r="C80" s="178"/>
      <c r="D80" s="178"/>
      <c r="E80" s="178"/>
      <c r="F80" s="178"/>
      <c r="G80" s="178"/>
      <c r="H80" s="178"/>
      <c r="I80" s="178"/>
      <c r="J80" s="179"/>
      <c r="K80" s="178"/>
      <c r="L80" s="178"/>
      <c r="M80" s="178"/>
      <c r="N80" s="178"/>
      <c r="O80" s="178"/>
      <c r="P80" s="178"/>
      <c r="Q80" s="178"/>
      <c r="R80" s="178"/>
      <c r="S80" s="178"/>
      <c r="T80" s="178"/>
      <c r="U80" s="178"/>
      <c r="V80" s="178"/>
      <c r="W80" s="178"/>
      <c r="X80" s="178"/>
      <c r="Y80" s="178"/>
    </row>
    <row r="81" customFormat="false" ht="10.9" hidden="false" customHeight="true" outlineLevel="0" collapsed="false"/>
  </sheetData>
  <mergeCells count="41">
    <mergeCell ref="A1:M1"/>
    <mergeCell ref="N1:Y1"/>
    <mergeCell ref="A3:A8"/>
    <mergeCell ref="B3:B8"/>
    <mergeCell ref="C3:C7"/>
    <mergeCell ref="D3:F3"/>
    <mergeCell ref="G3:M3"/>
    <mergeCell ref="N3:T3"/>
    <mergeCell ref="U3:X3"/>
    <mergeCell ref="Y3:Y8"/>
    <mergeCell ref="D4:D7"/>
    <mergeCell ref="E4:E7"/>
    <mergeCell ref="F4:F7"/>
    <mergeCell ref="G4:J4"/>
    <mergeCell ref="K4:M4"/>
    <mergeCell ref="N4:T4"/>
    <mergeCell ref="U4:U7"/>
    <mergeCell ref="V4:X4"/>
    <mergeCell ref="G5:G7"/>
    <mergeCell ref="H5:J5"/>
    <mergeCell ref="K5:M5"/>
    <mergeCell ref="N5:P5"/>
    <mergeCell ref="Q5:T5"/>
    <mergeCell ref="V5:V7"/>
    <mergeCell ref="W5:W7"/>
    <mergeCell ref="X5:X7"/>
    <mergeCell ref="H6:H7"/>
    <mergeCell ref="I6:I7"/>
    <mergeCell ref="J6:J7"/>
    <mergeCell ref="K6:K7"/>
    <mergeCell ref="L6:M6"/>
    <mergeCell ref="N6:N7"/>
    <mergeCell ref="O6:P6"/>
    <mergeCell ref="Q6:Q7"/>
    <mergeCell ref="R6:T6"/>
    <mergeCell ref="C10:M10"/>
    <mergeCell ref="N10:X10"/>
    <mergeCell ref="C43:M43"/>
    <mergeCell ref="N43:X43"/>
    <mergeCell ref="A76:M76"/>
    <mergeCell ref="A77:M77"/>
  </mergeCells>
  <hyperlinks>
    <hyperlink ref="A1" location="Inhaltsverzeichnis!A9" display="3.  Empfänger(innen) von Regelleistungen in Berlin am 31.12.2006 nach Art"/>
    <hyperlink ref="N1" location="Inhaltsverzeichnis!A9" display="der Unterbringung, Art und Form der Leistung, Geschlecht  und Staatsangehörigkeit"/>
  </hyperlinks>
  <printOptions headings="false" gridLines="false" gridLinesSet="true" horizontalCentered="false" verticalCentered="false"/>
  <pageMargins left="0.511805555555556" right="0.511805555555556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7T07:20:46Z</dcterms:created>
  <dc:creator>Amt für Statistik Berlin-Brandenburg</dc:creator>
  <dc:description/>
  <dc:language>en-US</dc:language>
  <cp:lastModifiedBy>Amt für Statistik Berlin-Brandenburg</cp:lastModifiedBy>
  <cp:lastPrinted>2007-10-25T07:58:23Z</cp:lastPrinted>
  <dcterms:modified xsi:type="dcterms:W3CDTF">2010-05-27T12:42:00Z</dcterms:modified>
  <cp:revision>0</cp:revision>
  <dc:subject>Asylbewerberleistungen</dc:subject>
  <dc:title>Asylbewerberleistungen in Berlin 2006</dc:title>
</cp:coreProperties>
</file>