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5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5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.1" sheetId="5" state="visible" r:id="rId6"/>
    <sheet name="Tab 1.2" sheetId="6" state="visible" r:id="rId7"/>
    <sheet name="Tab 1.3" sheetId="7" state="visible" r:id="rId8"/>
    <sheet name="Tab 1.4" sheetId="8" state="visible" r:id="rId9"/>
    <sheet name="Tab 1.5" sheetId="9" state="visible" r:id="rId10"/>
    <sheet name="Tab 1.6" sheetId="10" state="visible" r:id="rId11"/>
    <sheet name="Tab 1.7" sheetId="11" state="visible" r:id="rId12"/>
    <sheet name="Tab 1.8" sheetId="12" state="visible" r:id="rId13"/>
    <sheet name="Tab 1.9" sheetId="13" state="visible" r:id="rId14"/>
    <sheet name="Tab 1.10" sheetId="14" state="visible" r:id="rId15"/>
    <sheet name="Tab 1.11" sheetId="15" state="visible" r:id="rId16"/>
    <sheet name="Tab 1.12" sheetId="16" state="visible" r:id="rId17"/>
    <sheet name="Tab 1.13 u 1.14" sheetId="17" state="visible" r:id="rId18"/>
    <sheet name="Tab 1.15" sheetId="18" state="visible" r:id="rId19"/>
    <sheet name="Tab 1.16" sheetId="19" state="visible" r:id="rId20"/>
    <sheet name="Tab 1.17" sheetId="20" state="visible" r:id="rId21"/>
    <sheet name="Tab 2.1" sheetId="21" state="visible" r:id="rId22"/>
    <sheet name="Tab 2.2" sheetId="22" state="visible" r:id="rId23"/>
    <sheet name="Tab 2.3" sheetId="23" state="visible" r:id="rId24"/>
    <sheet name="Tab 2.4" sheetId="24" state="visible" r:id="rId25"/>
    <sheet name="Tab 2.5" sheetId="25" state="visible" r:id="rId26"/>
    <sheet name="Tab 2.6" sheetId="26" state="visible" r:id="rId27"/>
    <sheet name="Tab 2.7" sheetId="27" state="visible" r:id="rId28"/>
    <sheet name="Tab 2.8" sheetId="28" state="visible" r:id="rId29"/>
    <sheet name="Tab 2.9" sheetId="29" state="visible" r:id="rId30"/>
    <sheet name="Tab 2.10" sheetId="30" state="visible" r:id="rId31"/>
    <sheet name="Tab 2.11" sheetId="31" state="visible" r:id="rId32"/>
    <sheet name="Tab 2.12" sheetId="32" state="visible" r:id="rId33"/>
    <sheet name="Tab 2.13" sheetId="33" state="visible" r:id="rId34"/>
    <sheet name="Tab 2.14 u 2.15" sheetId="34" state="visible" r:id="rId35"/>
    <sheet name="Tab 2.16 u 2.17" sheetId="35" state="visible" r:id="rId36"/>
    <sheet name="Tab 2.18 u 2.19" sheetId="36" state="visible" r:id="rId37"/>
    <sheet name="Tab 2.20" sheetId="37" state="visible" r:id="rId38"/>
    <sheet name="Tab 2.21" sheetId="38" state="visible" r:id="rId39"/>
    <sheet name="Tab 3.1" sheetId="39" state="visible" r:id="rId40"/>
    <sheet name="Tab 3.2" sheetId="40" state="visible" r:id="rId41"/>
    <sheet name="Tab 3.3" sheetId="41" state="visible" r:id="rId42"/>
    <sheet name="Tab 3.4" sheetId="42" state="visible" r:id="rId43"/>
    <sheet name="Tab 3.5" sheetId="43" state="visible" r:id="rId44"/>
    <sheet name="Tab 3.6" sheetId="44" state="visible" r:id="rId45"/>
    <sheet name="Tab 3.7" sheetId="45" state="visible" r:id="rId46"/>
    <sheet name="Tab 3.8" sheetId="46" state="visible" r:id="rId47"/>
    <sheet name="Tab 3.9" sheetId="47" state="visible" r:id="rId48"/>
    <sheet name="Tab 3.10" sheetId="48" state="visible" r:id="rId49"/>
    <sheet name="Tab 3.11" sheetId="49" state="visible" r:id="rId50"/>
    <sheet name="Tab 3.12" sheetId="50" state="visible" r:id="rId51"/>
    <sheet name="Glossar" sheetId="51" state="visible" r:id="rId52"/>
    <sheet name="Anhang WZ 2003" sheetId="52" state="visible" r:id="rId53"/>
    <sheet name="Anhang NUTS" sheetId="53" state="visible" r:id="rId54"/>
    <sheet name="Leerseite 93" sheetId="54" state="visible" r:id="rId55"/>
    <sheet name="Leerseite 94" sheetId="55" state="visible" r:id="rId56"/>
    <sheet name="Leerseite 95" sheetId="56" state="visible" r:id="rId57"/>
    <sheet name="U4" sheetId="57" state="visible" r:id="rId58"/>
  </sheets>
  <externalReferences>
    <externalReference r:id="rId59"/>
    <externalReference r:id="rId60"/>
    <externalReference r:id="rId61"/>
    <externalReference r:id="rId62"/>
  </externalReferences>
  <definedNames>
    <definedName function="false" hidden="false" localSheetId="51" name="_xlnm.Print_Titles" vbProcedure="false">'Anhang WZ 2003'!$1:$7</definedName>
    <definedName function="false" hidden="false" localSheetId="53" name="_xlnm.Print_Area" vbProcedure="false">'Leerseite 93'!$A$1:$G$53</definedName>
    <definedName function="false" hidden="false" localSheetId="54" name="_xlnm.Print_Area" vbProcedure="false">'Leerseite 94'!$A$1:$G$53</definedName>
    <definedName function="false" hidden="false" localSheetId="55" name="_xlnm.Print_Area" vbProcedure="false">'Leerseite 95'!$A$1:$G$53</definedName>
    <definedName function="false" hidden="false" localSheetId="12" name="_xlnm.Print_Titles" vbProcedure="false">'Tab 1.9'!$2:$7</definedName>
    <definedName function="false" hidden="false" localSheetId="38" name="_xlnm.Print_Area" vbProcedure="false">'Tab 3.1'!$A$1:$X$33</definedName>
    <definedName function="false" hidden="false" localSheetId="44" name="_xlnm.Print_Area" vbProcedure="false">'Tab 3.7'!$A$1:$Z$37</definedName>
    <definedName function="false" hidden="false" localSheetId="56" name="_xlnm.Print_Area" vbProcedure="false">U4!$A$1:$G$53</definedName>
    <definedName function="false" hidden="false" name="a1" vbProcedure="false">'[1]'!$A$2:$XFD$2</definedName>
    <definedName function="false" hidden="false" name="c" vbProcedure="false">{"'Prod 00j at (2)'!$A$5:$N$1224"}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3" name="OLE_LINK12" vbProcedure="false">Vorbemerkungen!$A$61</definedName>
    <definedName function="false" hidden="false" localSheetId="3" name="Vor1" vbProcedure="false">Vorbemerkungen!$A$3</definedName>
    <definedName function="false" hidden="false" localSheetId="21" name="c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3" name="c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8" name="c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30" name="c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c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c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40" name="c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c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3" name="c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5" name="c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c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c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9" name="c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50" name="OLE_LINK24" vbProcedure="false">Glossar!$A$132</definedName>
    <definedName function="false" hidden="false" localSheetId="51" name="c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3" name="c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4" name="c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5" name="c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4" uniqueCount="11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 1 - 3j / 07</t>
  </si>
  <si>
    <r>
      <rPr>
        <sz val="16"/>
        <rFont val="Arial"/>
        <family val="2"/>
      </rPr>
      <t xml:space="preserve">Wasserversorgung und Abwasserbeseitigung
im </t>
    </r>
    <r>
      <rPr>
        <b val="true"/>
        <sz val="16"/>
        <rFont val="Arial"/>
        <family val="2"/>
      </rPr>
      <t xml:space="preserve">Land Brandenburg
2007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</t>
    </r>
    <r>
      <rPr>
        <b val="true"/>
        <sz val="8"/>
        <rFont val="Arial"/>
        <family val="0"/>
      </rPr>
      <t xml:space="preserve">anua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3</t>
  </si>
  <si>
    <t xml:space="preserve">Art und Länge des Kanalnetzes 2007</t>
  </si>
  <si>
    <t xml:space="preserve">nach Baujahren der Kanalabschnitte </t>
  </si>
  <si>
    <t xml:space="preserve">Tabellen</t>
  </si>
  <si>
    <t xml:space="preserve">1.14</t>
  </si>
  <si>
    <t xml:space="preserve">Anteil der Baujahre der Kanalabschnitte</t>
  </si>
  <si>
    <t xml:space="preserve">1</t>
  </si>
  <si>
    <t xml:space="preserve">Erhebungen der öffentlichen Wasser-</t>
  </si>
  <si>
    <t xml:space="preserve">2007 am gesamten Kanalnetz </t>
  </si>
  <si>
    <t xml:space="preserve">versorgung und öffentlichen Abwasser-</t>
  </si>
  <si>
    <t xml:space="preserve">beseitigung sowie der Wasser- und </t>
  </si>
  <si>
    <t xml:space="preserve">1.15</t>
  </si>
  <si>
    <t xml:space="preserve">Entsorgungswege der direkten Klär-</t>
  </si>
  <si>
    <t xml:space="preserve">Abwasserentgelte</t>
  </si>
  <si>
    <t xml:space="preserve">schlammentsorgung 2007 nach Verwal-</t>
  </si>
  <si>
    <t xml:space="preserve">tungsbezirken </t>
  </si>
  <si>
    <t xml:space="preserve">1.1</t>
  </si>
  <si>
    <t xml:space="preserve">Wassergewinnung im Land Branden-</t>
  </si>
  <si>
    <t xml:space="preserve">burg 2007 nach Verwaltungsbezirken</t>
  </si>
  <si>
    <t xml:space="preserve">1.16</t>
  </si>
  <si>
    <t xml:space="preserve">Durchschnittliches Entgelt für die Trink-</t>
  </si>
  <si>
    <t xml:space="preserve">wasserversorgung privater Haushalte</t>
  </si>
  <si>
    <t xml:space="preserve">1.2</t>
  </si>
  <si>
    <t xml:space="preserve">2005 bis 2007 nach Verwaltungsbezir-</t>
  </si>
  <si>
    <t xml:space="preserve">burg 2007 nach Wassereinzugsgebieten</t>
  </si>
  <si>
    <t xml:space="preserve">ken </t>
  </si>
  <si>
    <t xml:space="preserve">1.3</t>
  </si>
  <si>
    <t xml:space="preserve">Gemeinden mit öffentlicher und privater</t>
  </si>
  <si>
    <t xml:space="preserve">1.17</t>
  </si>
  <si>
    <t xml:space="preserve">Durchschnittliches Entgelt für die Abwas-</t>
  </si>
  <si>
    <t xml:space="preserve">Wasserversorgung 2007 nach Verwal-</t>
  </si>
  <si>
    <t xml:space="preserve">serbeseitigung privater Haushalte 2005</t>
  </si>
  <si>
    <t xml:space="preserve">bis 2007 nach Verwaltungsbezirken </t>
  </si>
  <si>
    <t xml:space="preserve">1.4</t>
  </si>
  <si>
    <t xml:space="preserve">Wassergewinnung Brandenburger Was-</t>
  </si>
  <si>
    <t xml:space="preserve">2</t>
  </si>
  <si>
    <t xml:space="preserve">Erhebung der nichtöffentlichen Was-</t>
  </si>
  <si>
    <t xml:space="preserve">serversorgungsunternehmen, -bezug</t>
  </si>
  <si>
    <t xml:space="preserve">serversorgung und nichtöffentlichen</t>
  </si>
  <si>
    <t xml:space="preserve">und -abgabe 2007 </t>
  </si>
  <si>
    <t xml:space="preserve">Abwasserbeseitigung</t>
  </si>
  <si>
    <t xml:space="preserve">1.5</t>
  </si>
  <si>
    <t xml:space="preserve">Wasserabgabe an Letztverbraucher</t>
  </si>
  <si>
    <t xml:space="preserve">2.1</t>
  </si>
  <si>
    <t xml:space="preserve">Wasseraufkommen 2007 nach Wirt-</t>
  </si>
  <si>
    <t xml:space="preserve">2007 nach Verwaltungsbezirken </t>
  </si>
  <si>
    <t xml:space="preserve">schaftszweigen </t>
  </si>
  <si>
    <t xml:space="preserve">1.6</t>
  </si>
  <si>
    <t xml:space="preserve">An öffentliche Kläranlagen angeschlos-</t>
  </si>
  <si>
    <t xml:space="preserve">2.2</t>
  </si>
  <si>
    <t xml:space="preserve">Wasseraufkommen 2007 nach Verwal-</t>
  </si>
  <si>
    <t xml:space="preserve">sene Einwohner 2007 nach Verwal-</t>
  </si>
  <si>
    <t xml:space="preserve">2.3</t>
  </si>
  <si>
    <t xml:space="preserve">Wasseraufkommen 2007 nach Wasser-</t>
  </si>
  <si>
    <t xml:space="preserve">1.7</t>
  </si>
  <si>
    <t xml:space="preserve">einzugsgebieten </t>
  </si>
  <si>
    <t xml:space="preserve">Abwasserbeseitigung 2007 nach Ver-</t>
  </si>
  <si>
    <t xml:space="preserve">waltungsbezirken </t>
  </si>
  <si>
    <t xml:space="preserve">2.4</t>
  </si>
  <si>
    <t xml:space="preserve">Wasserverwendung und Wassernutzung</t>
  </si>
  <si>
    <t xml:space="preserve">2007 nach Wirtschaftszweigen </t>
  </si>
  <si>
    <t xml:space="preserve">1.8</t>
  </si>
  <si>
    <t xml:space="preserve">Abwasserbehandlung 2007 nach Ver-</t>
  </si>
  <si>
    <t xml:space="preserve">waltungsbezirken, Art und Ausbaugrö-</t>
  </si>
  <si>
    <t xml:space="preserve">2.5</t>
  </si>
  <si>
    <t xml:space="preserve">ßenklassen der Anlagen </t>
  </si>
  <si>
    <t xml:space="preserve">1.9</t>
  </si>
  <si>
    <t xml:space="preserve">Abwasserbehandlung 2007 nach Was-</t>
  </si>
  <si>
    <t xml:space="preserve">2.6</t>
  </si>
  <si>
    <t xml:space="preserve">Ungenutztes Wasser 2007 nach Wirt-</t>
  </si>
  <si>
    <t xml:space="preserve">sereinzugsgebieten </t>
  </si>
  <si>
    <t xml:space="preserve">1.10</t>
  </si>
  <si>
    <t xml:space="preserve">Art der Abwasserbehandlung 2007 nach</t>
  </si>
  <si>
    <t xml:space="preserve">2.7</t>
  </si>
  <si>
    <t xml:space="preserve">Ungenutztes Wasser 2007 nach Verwal-</t>
  </si>
  <si>
    <t xml:space="preserve">Verwaltungsbezirken </t>
  </si>
  <si>
    <t xml:space="preserve">1.11</t>
  </si>
  <si>
    <t xml:space="preserve">Jahresfracht der Schädlichkeit des be-</t>
  </si>
  <si>
    <t xml:space="preserve">2.8</t>
  </si>
  <si>
    <t xml:space="preserve">Ungenutztes Wasser 2007 nach Was-</t>
  </si>
  <si>
    <t xml:space="preserve">handelten Abwassers 2007 nach Ver-</t>
  </si>
  <si>
    <t xml:space="preserve">waltungsbezirken und Art der Behand-</t>
  </si>
  <si>
    <t xml:space="preserve">lung </t>
  </si>
  <si>
    <t xml:space="preserve">2.9</t>
  </si>
  <si>
    <t xml:space="preserve">Herkunft und Verbleib des Abwassers</t>
  </si>
  <si>
    <t xml:space="preserve">1.12</t>
  </si>
  <si>
    <t xml:space="preserve">handelten Abwassers 2007 nach Was-</t>
  </si>
  <si>
    <t xml:space="preserve">2.10</t>
  </si>
  <si>
    <t xml:space="preserve">2.11</t>
  </si>
  <si>
    <t xml:space="preserve">3.6</t>
  </si>
  <si>
    <t xml:space="preserve">Folgen der Unfälle beim Umgang mit</t>
  </si>
  <si>
    <t xml:space="preserve">2007 nach Wassereinzugsgebieten </t>
  </si>
  <si>
    <t xml:space="preserve">wassergefährdenden Stoffen 2007 </t>
  </si>
  <si>
    <t xml:space="preserve">2.12</t>
  </si>
  <si>
    <t xml:space="preserve">Verbleib des behandelten Abwassers</t>
  </si>
  <si>
    <t xml:space="preserve">3.7</t>
  </si>
  <si>
    <t xml:space="preserve">Unfälle bei der Beförderung wasser-</t>
  </si>
  <si>
    <t xml:space="preserve">gefährdender Stoffe 2006 </t>
  </si>
  <si>
    <t xml:space="preserve">2.13</t>
  </si>
  <si>
    <t xml:space="preserve">3.8</t>
  </si>
  <si>
    <t xml:space="preserve">gefährdender Stoffe 2007 </t>
  </si>
  <si>
    <t xml:space="preserve">2.14</t>
  </si>
  <si>
    <t xml:space="preserve">Schadstoffgehalt des ohne Behandlung</t>
  </si>
  <si>
    <t xml:space="preserve">3.9</t>
  </si>
  <si>
    <t xml:space="preserve">Ursachen der Unfälle bei der Beförde-</t>
  </si>
  <si>
    <t xml:space="preserve">direkt eingeleiteten Abwassers 2007</t>
  </si>
  <si>
    <t xml:space="preserve">rung wassergefährdender Stoffe 2006 </t>
  </si>
  <si>
    <t xml:space="preserve">nach ausgewählten Wirtschaftszweigen </t>
  </si>
  <si>
    <t xml:space="preserve">3.10</t>
  </si>
  <si>
    <t xml:space="preserve">2.15</t>
  </si>
  <si>
    <t xml:space="preserve">rung wassergefährdender Stoffe 2007 </t>
  </si>
  <si>
    <t xml:space="preserve">nach ausgewählten Wassereinzugs-</t>
  </si>
  <si>
    <t xml:space="preserve">3.11</t>
  </si>
  <si>
    <t xml:space="preserve">Folgen der Unfälle bei der Beförderung</t>
  </si>
  <si>
    <t xml:space="preserve">gebieten </t>
  </si>
  <si>
    <t xml:space="preserve">wassergefährdender Stoffe 2006 </t>
  </si>
  <si>
    <t xml:space="preserve">2.16</t>
  </si>
  <si>
    <t xml:space="preserve">Direkteinleitung des behandelten Ab-</t>
  </si>
  <si>
    <t xml:space="preserve">3.12</t>
  </si>
  <si>
    <t xml:space="preserve">wassers 2007 und dessen Schadstoff-</t>
  </si>
  <si>
    <t xml:space="preserve">wassergefährdender Stoffe 2007 </t>
  </si>
  <si>
    <t xml:space="preserve">gehalt nach ausgewählten Wirtschafts-</t>
  </si>
  <si>
    <t xml:space="preserve">zweigen </t>
  </si>
  <si>
    <t xml:space="preserve">Glossar</t>
  </si>
  <si>
    <t xml:space="preserve">2.17</t>
  </si>
  <si>
    <t xml:space="preserve">Anhang</t>
  </si>
  <si>
    <t xml:space="preserve">gehalt nach Wassereinzugsgebieten </t>
  </si>
  <si>
    <t xml:space="preserve">Wirtschaftszweige entsprechend Klassi-</t>
  </si>
  <si>
    <t xml:space="preserve">fikation, Ausgabe 2003 </t>
  </si>
  <si>
    <t xml:space="preserve">2.18</t>
  </si>
  <si>
    <t xml:space="preserve">Klärschlammverbleib aus der biologi-</t>
  </si>
  <si>
    <t xml:space="preserve">chen Abwasserbehandlung 2007 nach</t>
  </si>
  <si>
    <t xml:space="preserve">Klassifikation der Gebietseinheiten</t>
  </si>
  <si>
    <t xml:space="preserve">ausgewählten Wirtschaftszweigen </t>
  </si>
  <si>
    <t xml:space="preserve">(NUTS) entsprechend der Festlegung</t>
  </si>
  <si>
    <t xml:space="preserve">des Rates der EU vom 9. Dezember</t>
  </si>
  <si>
    <t xml:space="preserve">2.19</t>
  </si>
  <si>
    <t xml:space="preserve">Schlammverbleib aus der chemisch-</t>
  </si>
  <si>
    <t xml:space="preserve">2002 </t>
  </si>
  <si>
    <t xml:space="preserve">physikalischen Abwasserbehandlung</t>
  </si>
  <si>
    <t xml:space="preserve">2007 nach ausgewählten Wirtschafts-</t>
  </si>
  <si>
    <t xml:space="preserve">2.20</t>
  </si>
  <si>
    <t xml:space="preserve">2.21</t>
  </si>
  <si>
    <t xml:space="preserve">Wassereinzugsgebiete (WEG) im  Land</t>
  </si>
  <si>
    <t xml:space="preserve">Brandenburg </t>
  </si>
  <si>
    <t xml:space="preserve">3</t>
  </si>
  <si>
    <t xml:space="preserve">Erhebungen der Unfälle beim Umgang</t>
  </si>
  <si>
    <t xml:space="preserve">und bei der Beförderung mit wasserge-</t>
  </si>
  <si>
    <t xml:space="preserve">fährdenden Stoffen </t>
  </si>
  <si>
    <t xml:space="preserve">3.1</t>
  </si>
  <si>
    <t xml:space="preserve">Unfälle beim Umgang mit wassergefähr-</t>
  </si>
  <si>
    <t xml:space="preserve">denden Stoffen 2006 </t>
  </si>
  <si>
    <t xml:space="preserve">3.2</t>
  </si>
  <si>
    <t xml:space="preserve">denden Stoffen 2007 </t>
  </si>
  <si>
    <t xml:space="preserve">3.3</t>
  </si>
  <si>
    <t xml:space="preserve">Ursachen der Unfälle beim Umgang mit</t>
  </si>
  <si>
    <t xml:space="preserve">wassergefährdenden Stoffen 2006 </t>
  </si>
  <si>
    <t xml:space="preserve">3.4</t>
  </si>
  <si>
    <t xml:space="preserve">3.5</t>
  </si>
  <si>
    <t xml:space="preserve">1 Erhebung der öffentlichen Wasserversorgung und öffentlichen Abwasserbeseitigung</t>
  </si>
  <si>
    <t xml:space="preserve">1.1 Wassergewinnung im Land Brandenburg 2007 nach Verwaltungsbezirken¹</t>
  </si>
  <si>
    <t xml:space="preserve">Kreisfreie Stadt
Landkreis</t>
  </si>
  <si>
    <t xml:space="preserve">Wassergewinnung
insgesamt</t>
  </si>
  <si>
    <t xml:space="preserve">Davon</t>
  </si>
  <si>
    <t xml:space="preserve">Grund- und
Quellwasser</t>
  </si>
  <si>
    <t xml:space="preserve">Uferfiltrat</t>
  </si>
  <si>
    <t xml:space="preserve">angereichertes
Grundwasser
sowie
Oberflächenwasser</t>
  </si>
  <si>
    <t xml:space="preserve">Anzahl
WVU²</t>
  </si>
  <si>
    <t xml:space="preserve">1 000 m³</t>
  </si>
  <si>
    <r>
      <rPr>
        <sz val="8"/>
        <rFont val="Arial"/>
        <family val="0"/>
      </rPr>
      <t xml:space="preserve">Anzahl
Anlagen</t>
    </r>
    <r>
      <rPr>
        <sz val="8"/>
        <rFont val="Arial"/>
        <family val="2"/>
      </rPr>
      <t xml:space="preserve">³</t>
    </r>
  </si>
  <si>
    <t xml:space="preserve">Anzahl
Anlag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nachrichtlich:</t>
  </si>
  <si>
    <t xml:space="preserve">Region Nordost</t>
  </si>
  <si>
    <t xml:space="preserve">X</t>
  </si>
  <si>
    <t xml:space="preserve">Region Südwest</t>
  </si>
  <si>
    <t xml:space="preserve">_____</t>
  </si>
  <si>
    <t xml:space="preserve">1 Die regionale Zuordnung erfolgt über den Standort der Gewinnungsanlage.</t>
  </si>
  <si>
    <t xml:space="preserve">2 enthält Mehrfachzählungen; WVU, die Gewinnungsanlagen in mehreren Verwaltungsbezirken betreiben, werden nach
    Zugehörigkeit der Anlagen, in jedem betroffenen Verwaltungsbezirk gezählt.</t>
  </si>
  <si>
    <t xml:space="preserve">3 enthält Mehrfachzählungen</t>
  </si>
  <si>
    <t xml:space="preserve">1.2 Wassergewinnung im Land Brandenburg 2007 nach Wassereinzugsgebieten¹</t>
  </si>
  <si>
    <t xml:space="preserve">WEG</t>
  </si>
  <si>
    <t xml:space="preserve">angereichertes
Grundwasser sowie
Oberflächenwasser</t>
  </si>
  <si>
    <t xml:space="preserve">Anzahl
Anlagen²</t>
  </si>
  <si>
    <t xml:space="preserve">2 enthält Mehrfachzählungen</t>
  </si>
  <si>
    <t xml:space="preserve">1.3 Gemeinden mit öffentlicher und privater Wasserversorgung 2007 nach Verwaltungsbezirken</t>
  </si>
  <si>
    <t xml:space="preserve">Gemeinden insgesamt</t>
  </si>
  <si>
    <t xml:space="preserve">Gemeinden mit öffentlicher
Wasserversorgung</t>
  </si>
  <si>
    <t xml:space="preserve">Gemeinden vollständig bzw.
teilweise ohne öffentliche
Wasserversorgung</t>
  </si>
  <si>
    <t xml:space="preserve">Anzahl</t>
  </si>
  <si>
    <t xml:space="preserve">Bevölkerung¹</t>
  </si>
  <si>
    <t xml:space="preserve">Anzahl²</t>
  </si>
  <si>
    <t xml:space="preserve">angeschlossene
Einwohner¹</t>
  </si>
  <si>
    <t xml:space="preserve">nicht angeschlossene
Einwohner¹</t>
  </si>
  <si>
    <t xml:space="preserve">%³</t>
  </si>
  <si>
    <t xml:space="preserve">1 Einwohner am Ort ihrer alleinigen bzw. Hauptwohnung</t>
  </si>
  <si>
    <t xml:space="preserve">2 Mehrfachnennungen möglich</t>
  </si>
  <si>
    <t xml:space="preserve">3 Anteil bezogen auf Bevölkerung insgesamt</t>
  </si>
  <si>
    <t xml:space="preserve">1.4 Wassergewinnung Brandenburger Wasserversorgungsunternehmen, -bezug und -abgabe 2007
      nach Größenklassen des Wasseraufkommens¹ </t>
  </si>
  <si>
    <t xml:space="preserve">Lfd.
Nr.</t>
  </si>
  <si>
    <t xml:space="preserve">Größenklassen des
Wasseraufkommens</t>
  </si>
  <si>
    <t xml:space="preserve">WVU
insgesamt</t>
  </si>
  <si>
    <r>
      <rPr>
        <sz val="8"/>
        <rFont val="Arial"/>
        <family val="0"/>
      </rPr>
      <t xml:space="preserve">Wasser-
aufkommen</t>
    </r>
    <r>
      <rPr>
        <sz val="8"/>
        <rFont val="Arial"/>
        <family val="2"/>
      </rPr>
      <t xml:space="preserve">²</t>
    </r>
  </si>
  <si>
    <r>
      <rPr>
        <sz val="8"/>
        <rFont val="Arial"/>
        <family val="0"/>
      </rPr>
      <t xml:space="preserve">Wasser-
werks-
eigen-
verbrauch</t>
    </r>
    <r>
      <rPr>
        <sz val="8"/>
        <rFont val="Arial"/>
        <family val="2"/>
      </rPr>
      <t xml:space="preserve">³</t>
    </r>
  </si>
  <si>
    <r>
      <rPr>
        <sz val="8"/>
        <rFont val="Arial"/>
        <family val="0"/>
      </rPr>
      <t xml:space="preserve">Wasser-
verluste/
Mess-
differenz</t>
    </r>
    <r>
      <rPr>
        <sz val="8"/>
        <rFont val="Arial Unicode MS"/>
        <family val="2"/>
      </rPr>
      <t xml:space="preserve">⁴</t>
    </r>
  </si>
  <si>
    <t xml:space="preserve">Wasser zur
Verteilung</t>
  </si>
  <si>
    <t xml:space="preserve">Eigen-
gewinnung</t>
  </si>
  <si>
    <t xml:space="preserve">Fremd-
bezug</t>
  </si>
  <si>
    <t xml:space="preserve">Wasserabgabe zur
Weiterverteilung</t>
  </si>
  <si>
    <t xml:space="preserve">Wasserabgabe an
Letztverbraucher</t>
  </si>
  <si>
    <t xml:space="preserve">Anzahl WVU</t>
  </si>
  <si>
    <t xml:space="preserve">Wasserversorgungs-</t>
  </si>
  <si>
    <t xml:space="preserve">unternehmen mit </t>
  </si>
  <si>
    <t xml:space="preserve">Wasseraufkommen</t>
  </si>
  <si>
    <t xml:space="preserve">von ... bis unter ... m³</t>
  </si>
  <si>
    <t xml:space="preserve">                     unter   10 000</t>
  </si>
  <si>
    <t xml:space="preserve">         10 000     -     20 000</t>
  </si>
  <si>
    <t xml:space="preserve">         20 000     -     30 000</t>
  </si>
  <si>
    <t xml:space="preserve">         30 000     -     50 000</t>
  </si>
  <si>
    <t xml:space="preserve">         50 000     -   100 000</t>
  </si>
  <si>
    <t xml:space="preserve">       100 000     -   200 000</t>
  </si>
  <si>
    <t xml:space="preserve">       200 000     -   300 000</t>
  </si>
  <si>
    <t xml:space="preserve">       300 000     -   500 000</t>
  </si>
  <si>
    <t xml:space="preserve">       500 000     -   1 Million</t>
  </si>
  <si>
    <t xml:space="preserve">1 Million - 3 Millionen</t>
  </si>
  <si>
    <t xml:space="preserve">3 Millionen - 5 Millionen</t>
  </si>
  <si>
    <t xml:space="preserve">5 Millionen - 10 Millionen</t>
  </si>
  <si>
    <t xml:space="preserve">     10 Millionen oder mehr</t>
  </si>
  <si>
    <t xml:space="preserve"> </t>
  </si>
  <si>
    <t xml:space="preserve">   nachrichtlich</t>
  </si>
  <si>
    <t xml:space="preserve">        unter 200 000</t>
  </si>
  <si>
    <t xml:space="preserve">        200 000 oder mehr</t>
  </si>
  <si>
    <t xml:space="preserve">Insgesamt</t>
  </si>
  <si>
    <t xml:space="preserve">1 einschließlich Gewinnungsanlagen in anderen Bundesländern</t>
  </si>
  <si>
    <t xml:space="preserve">2 enthält Mehrfachzählungen, da der Fremdbezug von WVU innerhalb des Bundeslandes bereits bei diesem als
    Wassergewinnung erfasst wird.</t>
  </si>
  <si>
    <t xml:space="preserve">3 betriebsinterner Wasserverbrauch innerhalb des WVU, z. B. Filterspülung, Rohrnetzspülung, Sozialbereich usw.</t>
  </si>
  <si>
    <t xml:space="preserve">4 Setzt sich aus tatsächlichen Verlusten, z. B. durch Rohrbrüche, undichte Rohrverbindungen oder Armaturen sowie
    aus scheinbaren Verlusten, z. B. Fehlanzeigen der Messgeräte, unkontrollierte Entnahme usw. zusammen.</t>
  </si>
  <si>
    <t xml:space="preserve">1.5 Wasserabgabe an Letztverbraucher 2007 nach Verwaltungsbezirken¹</t>
  </si>
  <si>
    <t xml:space="preserve">Wasserabgabe an
Letztverbraucher insgesamt</t>
  </si>
  <si>
    <t xml:space="preserve">an Haushalte</t>
  </si>
  <si>
    <t xml:space="preserve">an
gewerbliche
und sonstige
Abnehmer</t>
  </si>
  <si>
    <t xml:space="preserve">Wasser-
menge</t>
  </si>
  <si>
    <t xml:space="preserve">je Einwohner
und Tag</t>
  </si>
  <si>
    <t xml:space="preserve">versorgte
Einwohner</t>
  </si>
  <si>
    <t xml:space="preserve">Liter</t>
  </si>
  <si>
    <t xml:space="preserve">1 Die regionale Zuordnung erfolgt nach dem Standort der Letztverbraucher.</t>
  </si>
  <si>
    <t xml:space="preserve">1.6 An öffentliche Kläranlagen angeschlossene Einwohner 2007 nach Verwaltungsbezirken¹</t>
  </si>
  <si>
    <t xml:space="preserve">Verwaltungsbezirk
—
Bundesland
—
Land</t>
  </si>
  <si>
    <t xml:space="preserve">Angeschlossene
Einwohner</t>
  </si>
  <si>
    <t xml:space="preserve">Angeschlossene
Einwohner-
gleichwerte</t>
  </si>
  <si>
    <t xml:space="preserve">Eingeleitete
Schmutzwasser-
menge</t>
  </si>
  <si>
    <t xml:space="preserve">EGW</t>
  </si>
  <si>
    <t xml:space="preserve">außerdem aus:</t>
  </si>
  <si>
    <t xml:space="preserve">Mecklenburg-Vorpommern</t>
  </si>
  <si>
    <t xml:space="preserve">Sachsen</t>
  </si>
  <si>
    <t xml:space="preserve">Sachsen-Anhalt</t>
  </si>
  <si>
    <t xml:space="preserve">1 Die regionale Zuordnung erfolgt nach dem Standort der Kläranlage.</t>
  </si>
  <si>
    <t xml:space="preserve">1.7 Gemeinden mit öffentlicher und privater Abwasserbeseitigung 2007 nach Verwaltungsbezirken</t>
  </si>
  <si>
    <t xml:space="preserve">Gemeinden mit öffentlicher Kanalisation</t>
  </si>
  <si>
    <t xml:space="preserve">Gemeinden vollständig bzw. teilweise ohne Kanalisation</t>
  </si>
  <si>
    <t xml:space="preserve">darunter
Einwohner mit Anschluss an</t>
  </si>
  <si>
    <t xml:space="preserve">Kleinklär-
anlagen</t>
  </si>
  <si>
    <t xml:space="preserve">abflusslose
Gruben</t>
  </si>
  <si>
    <t xml:space="preserve">3 bezogen auf Bevölkerung insgesamt</t>
  </si>
  <si>
    <t xml:space="preserve">1.8 Abwasserbehandlung 2007 nach Verwaltungsbezirken, Art und Ausbaugrößenklassen der Anlagen¹</t>
  </si>
  <si>
    <t xml:space="preserve">Verwaltungsbezirk
—
Art der Abwasserbehandlung
—
Ausbaugrößenklasse</t>
  </si>
  <si>
    <t xml:space="preserve">Anlagen</t>
  </si>
  <si>
    <t xml:space="preserve">Ausbaugröße
bezogen auf
EGW B60</t>
  </si>
  <si>
    <t xml:space="preserve">Ange-
schlossene
Einwohner
und EGW</t>
  </si>
  <si>
    <t xml:space="preserve">Auslastung der
vorhandenen
Anlagen-
kapazitäten</t>
  </si>
  <si>
    <t xml:space="preserve">Jahres-
abwasser-
menge
insgesamt</t>
  </si>
  <si>
    <t xml:space="preserve">Einwohner²</t>
  </si>
  <si>
    <t xml:space="preserve">Einwohner-
gleichwerte
(EGW B60)</t>
  </si>
  <si>
    <t xml:space="preserve">Schmutz-
wasser</t>
  </si>
  <si>
    <t xml:space="preserve">Fremd-
wasser</t>
  </si>
  <si>
    <t xml:space="preserve">Nieder-
schlags-
wasser</t>
  </si>
  <si>
    <t xml:space="preserve">%</t>
  </si>
  <si>
    <t xml:space="preserve">Art der Abwasserbehandlung</t>
  </si>
  <si>
    <t xml:space="preserve">mechanische Behandlung</t>
  </si>
  <si>
    <t xml:space="preserve">biologische Behandlung zusammen</t>
  </si>
  <si>
    <t xml:space="preserve">darunter</t>
  </si>
  <si>
    <t xml:space="preserve">biologische Behandlung mit zusätzlichen</t>
  </si>
  <si>
    <t xml:space="preserve">Verfahrensstufen zusammen</t>
  </si>
  <si>
    <t xml:space="preserve">und zwar³</t>
  </si>
  <si>
    <t xml:space="preserve">mit Nitrifikation</t>
  </si>
  <si>
    <t xml:space="preserve">mit Denitrifikation</t>
  </si>
  <si>
    <t xml:space="preserve">mit Phosphorelimination</t>
  </si>
  <si>
    <t xml:space="preserve">mit Filtration</t>
  </si>
  <si>
    <t xml:space="preserve">mit Denitrifikation u. Phosphorelimination</t>
  </si>
  <si>
    <t xml:space="preserve">Ausbaugrößenklassen von...bis unter...EW</t>
  </si>
  <si>
    <t xml:space="preserve">unter 200</t>
  </si>
  <si>
    <t xml:space="preserve">200  -        300</t>
  </si>
  <si>
    <t xml:space="preserve">300  -        500</t>
  </si>
  <si>
    <t xml:space="preserve">500  -     1 000</t>
  </si>
  <si>
    <t xml:space="preserve">1 000  -     2 000</t>
  </si>
  <si>
    <t xml:space="preserve">2 000  -     3 000</t>
  </si>
  <si>
    <t xml:space="preserve">3 000  -     5 000</t>
  </si>
  <si>
    <t xml:space="preserve">5 000  -   10 000</t>
  </si>
  <si>
    <t xml:space="preserve">10 000  -   20 000</t>
  </si>
  <si>
    <t xml:space="preserve">20 000  -   50 000</t>
  </si>
  <si>
    <t xml:space="preserve">50 000  - 100 000</t>
  </si>
  <si>
    <t xml:space="preserve">100 000 und mehr</t>
  </si>
  <si>
    <t xml:space="preserve">1 Die regionale Zuordnung erfolgt nach dem Standort der Abwasserbehandlungsanlage.</t>
  </si>
  <si>
    <t xml:space="preserve">2 Stand: 30.06.2007</t>
  </si>
  <si>
    <t xml:space="preserve">3 Mehrfachnennungen möglich</t>
  </si>
  <si>
    <t xml:space="preserve">1.9 Abwasserbehandlung 2007 nach Wassereinzugsgebieten¹</t>
  </si>
  <si>
    <t xml:space="preserve">insgesamt</t>
  </si>
  <si>
    <t xml:space="preserve">  biologische Behandlung</t>
  </si>
  <si>
    <t xml:space="preserve">  mechanische Behandlung</t>
  </si>
  <si>
    <t xml:space="preserve">1 Die regionale Zuordnung erfolgt nach dem Ort der Einleitstelle.</t>
  </si>
  <si>
    <t xml:space="preserve">1.10 Art der Abwasserbehandlung 2007 nach Verwaltungsbezirken¹</t>
  </si>
  <si>
    <t xml:space="preserve">Abwasser-
behandlungs-
anlagen
insgesamt</t>
  </si>
  <si>
    <t xml:space="preserve">Darunter mit</t>
  </si>
  <si>
    <t xml:space="preserve">biologischer Behandlung</t>
  </si>
  <si>
    <t xml:space="preserve">darunter
mit gezielter
Nährstoffelimination</t>
  </si>
  <si>
    <t xml:space="preserve">Jahres-
abwasser-
menge</t>
  </si>
  <si>
    <t xml:space="preserve">1.11 Jahresfracht der Schädlichkeit des behandelten Abwassers 2007 nach Verwaltungsbezirken 
        und Art der Behandlung¹</t>
  </si>
  <si>
    <t xml:space="preserve">Verwaltungsbezirk
—
Art der Abwasserbehandlung</t>
  </si>
  <si>
    <t xml:space="preserve">Schädlichkeit am Ablauf der Anlage</t>
  </si>
  <si>
    <t xml:space="preserve">mit Messung der CSB-Konzentration</t>
  </si>
  <si>
    <t xml:space="preserve">Jahresfracht
insgesamt
(Hoch-
rechnung)</t>
  </si>
  <si>
    <t xml:space="preserve">Abwasser-
menge</t>
  </si>
  <si>
    <t xml:space="preserve">Jahres-
fracht</t>
  </si>
  <si>
    <t xml:space="preserve">durch-
schnittiche
Konzen-
tration</t>
  </si>
  <si>
    <t xml:space="preserve">Tonnen</t>
  </si>
  <si>
    <t xml:space="preserve">g / m³</t>
  </si>
  <si>
    <t xml:space="preserve">biologische Behandlung mit</t>
  </si>
  <si>
    <t xml:space="preserve">zusätzlichen Verfahrensstufen</t>
  </si>
  <si>
    <t xml:space="preserve">zusammen</t>
  </si>
  <si>
    <t xml:space="preserve">und zwar²</t>
  </si>
  <si>
    <t xml:space="preserve">mit Denitrifikation und
Phosphorelimination</t>
  </si>
  <si>
    <t xml:space="preserve">1.12 Jahresfracht der Schädlichkeit des behandelten Abwassers 2007 nach Wassereinzugsgebieten</t>
  </si>
  <si>
    <t xml:space="preserve">1.13 Art und Länge des Kanalnetzes 2007 nach Baujahren der Kanalabschnitte</t>
  </si>
  <si>
    <t xml:space="preserve">Baujahr der
Kanalabschnitte</t>
  </si>
  <si>
    <t xml:space="preserve">Entsorgungs-
gebiete
insgesamt¹</t>
  </si>
  <si>
    <t xml:space="preserve">Kanallänge
insgesamt</t>
  </si>
  <si>
    <t xml:space="preserve">Mischwasser-
kanäle</t>
  </si>
  <si>
    <t xml:space="preserve">Schmutzwasser-
kanäle</t>
  </si>
  <si>
    <t xml:space="preserve">Regenwasser-
kanäle</t>
  </si>
  <si>
    <t xml:space="preserve">km</t>
  </si>
  <si>
    <t xml:space="preserve">bis 1960</t>
  </si>
  <si>
    <t xml:space="preserve">1961 - 1970</t>
  </si>
  <si>
    <t xml:space="preserve">1971 - 1980</t>
  </si>
  <si>
    <t xml:space="preserve">1981 - 1990</t>
  </si>
  <si>
    <t xml:space="preserve">1991 - 2000</t>
  </si>
  <si>
    <t xml:space="preserve">              ab 2001</t>
  </si>
  <si>
    <t xml:space="preserve">Baujahr unbekannt  </t>
  </si>
  <si>
    <t xml:space="preserve">1 identisch mit Zahl der Betreiber, Mehrfachnennungen möglich</t>
  </si>
  <si>
    <t xml:space="preserve">1.14 Anteil der Baujahre der Kanalabschnitte 2007 am gesamten Kanalnetz</t>
  </si>
  <si>
    <t xml:space="preserve">1.15 Entsorgungswege der direkten Klärschlammentsorgung 2007 nach Verwaltungsbezirken</t>
  </si>
  <si>
    <t xml:space="preserve">Beseitigte
Menge
insgesamt</t>
  </si>
  <si>
    <t xml:space="preserve">thermische
Entsorgung</t>
  </si>
  <si>
    <t xml:space="preserve">stoffliche
Verwertung
zusammen</t>
  </si>
  <si>
    <t xml:space="preserve">davon</t>
  </si>
  <si>
    <t xml:space="preserve">Deponie</t>
  </si>
  <si>
    <t xml:space="preserve">in der
Landwirt-
schaft nach
AbfKlärV</t>
  </si>
  <si>
    <t xml:space="preserve">bei
landschafts-
baulichen
Maßnahmen</t>
  </si>
  <si>
    <t xml:space="preserve">sonstige
stoffliche
Verwertung</t>
  </si>
  <si>
    <t xml:space="preserve">Tonnen Trockenmasse</t>
  </si>
  <si>
    <t xml:space="preserve">1.16 Durchschnittliches Entgelt für die Trinkwasserversorgung privater Haushalte 2005 bis 2007¹
        nach Verwaltungsbezirken</t>
  </si>
  <si>
    <r>
      <rPr>
        <sz val="8"/>
        <rFont val="Arial"/>
        <family val="0"/>
      </rPr>
      <t xml:space="preserve">Verbrauchsabhängiges Entgelt</t>
    </r>
    <r>
      <rPr>
        <sz val="8"/>
        <color rgb="FF000000"/>
        <rFont val="Arial"/>
        <family val="2"/>
      </rPr>
      <t xml:space="preserve">²</t>
    </r>
  </si>
  <si>
    <r>
      <rPr>
        <sz val="8"/>
        <rFont val="Arial"/>
        <family val="0"/>
      </rPr>
      <t xml:space="preserve">Grundgebühr</t>
    </r>
    <r>
      <rPr>
        <sz val="8"/>
        <color rgb="FF000000"/>
        <rFont val="Arial"/>
        <family val="2"/>
      </rPr>
      <t xml:space="preserve">²</t>
    </r>
  </si>
  <si>
    <t xml:space="preserve">Euro / m³</t>
  </si>
  <si>
    <t xml:space="preserve">Euro / Monat</t>
  </si>
  <si>
    <t xml:space="preserve">1 Daten jeweils zum Stichtag 01.01.</t>
  </si>
  <si>
    <t xml:space="preserve">2 nach Einwohnern gewichtet in Brutto</t>
  </si>
  <si>
    <t xml:space="preserve">1.17 Durchschnittliches Entgelt für die Abwasserbeseitigung privater Haushalte 2005 bis 2007¹
        nach Verwaltungsbezirken</t>
  </si>
  <si>
    <t xml:space="preserve">Verbrauchsabhängiges Entgelt²</t>
  </si>
  <si>
    <t xml:space="preserve">Niederschlagswasserentgelt² je m²
versiegelter oder sonstiger Fläche</t>
  </si>
  <si>
    <t xml:space="preserve">Grundgebühr²</t>
  </si>
  <si>
    <t xml:space="preserve">Euro / Jahr</t>
  </si>
  <si>
    <t xml:space="preserve">2 Erhebung der nichtöffentlichen Wasserversorgung und nichtöffentlichen Abwasserbeseitigung</t>
  </si>
  <si>
    <t xml:space="preserve">2.1 Wasseraufkommen 2007 nach Wirtschaftszweigen</t>
  </si>
  <si>
    <t xml:space="preserve">WZ2003</t>
  </si>
  <si>
    <t xml:space="preserve">Wirtschaftszweig¹</t>
  </si>
  <si>
    <t xml:space="preserve">Betriebe</t>
  </si>
  <si>
    <t xml:space="preserve">Wasser-
aufkommen
insgesamt²</t>
  </si>
  <si>
    <t xml:space="preserve">Eigengewinnung von Wasser</t>
  </si>
  <si>
    <t xml:space="preserve">Bezug von Wasser</t>
  </si>
  <si>
    <t xml:space="preserve">Fluss-, Seen-
und Talsperren-
wasser³</t>
  </si>
  <si>
    <t xml:space="preserve">aus dem
öffentlichen
Netz</t>
  </si>
  <si>
    <t xml:space="preserve">01</t>
  </si>
  <si>
    <t xml:space="preserve">Landwirtschaft und Jagd</t>
  </si>
  <si>
    <t xml:space="preserve">Kohlenbergbau, Torfgewinnung</t>
  </si>
  <si>
    <t xml:space="preserve">11-14</t>
  </si>
  <si>
    <t xml:space="preserve">Gewinnung von Erdöl und Erdgas, Erbringung damit verbundener Dienstleistungen,
 Gewinnung von Steinen und Erden, sonstiger Bergbau</t>
  </si>
  <si>
    <t xml:space="preserve">Ernährungsgewerbe</t>
  </si>
  <si>
    <t xml:space="preserve">Tabakverarbeitung</t>
  </si>
  <si>
    <t xml:space="preserve">Textilgewerbe</t>
  </si>
  <si>
    <t xml:space="preserve">Holzgewerbe (ohne Herstellung von Möbeln)</t>
  </si>
  <si>
    <t xml:space="preserve">Papiergewerbe</t>
  </si>
  <si>
    <t xml:space="preserve">Verlags-, Druckgewerbe, ...</t>
  </si>
  <si>
    <t xml:space="preserve">Kokerei, Mineralölverarbeitung, ...</t>
  </si>
  <si>
    <t xml:space="preserve">Chemische Industrie</t>
  </si>
  <si>
    <t xml:space="preserve">Herstellung von Gummi- und Kunststoffwaren</t>
  </si>
  <si>
    <t xml:space="preserve">Glasgewerbe, Keramik, Verarbeitung von Steinen und Erden</t>
  </si>
  <si>
    <t xml:space="preserve">Metallerzeugung und  -bearbeitung</t>
  </si>
  <si>
    <t xml:space="preserve">Herstellung von Metallerzeugnissen</t>
  </si>
  <si>
    <t xml:space="preserve">Maschinenbau</t>
  </si>
  <si>
    <t xml:space="preserve">31-33</t>
  </si>
  <si>
    <t xml:space="preserve">Herstellung von Elektronik, Feinmechanik und Optik</t>
  </si>
  <si>
    <t xml:space="preserve">Herstellung von Geräten der Elektrizitätserzeugung ...</t>
  </si>
  <si>
    <t xml:space="preserve">Rundfunk-, Fernseh- und Nachrichtentechnik</t>
  </si>
  <si>
    <t xml:space="preserve">Medizin-, Mess-, Steuer- und Regelungstechnik, Optik</t>
  </si>
  <si>
    <t xml:space="preserve">34-35</t>
  </si>
  <si>
    <t xml:space="preserve">Fahrzeugbau</t>
  </si>
  <si>
    <t xml:space="preserve">Herstellung von Kraftwagen und Kraftwagenteilen</t>
  </si>
  <si>
    <t xml:space="preserve">Sonstiger Fahrzeugbau</t>
  </si>
  <si>
    <t xml:space="preserve">Recycling</t>
  </si>
  <si>
    <t xml:space="preserve">Energieversorgung</t>
  </si>
  <si>
    <t xml:space="preserve">50-52</t>
  </si>
  <si>
    <t xml:space="preserve">Handel; Instandhaltung und Reparatur von Kraftfahrzeugen und Gebrauchsgütern </t>
  </si>
  <si>
    <t xml:space="preserve">Kraftfahrzeughandel, Instandhaltung und Reparatur von Kraftfahrzeugen;
 Tankstellen</t>
  </si>
  <si>
    <t xml:space="preserve">Handelsvermittlung und Großhandel (ohne Handel mit Kraftfahrzeugen)</t>
  </si>
  <si>
    <t xml:space="preserve">Einzelhandel (ohne Kraftfahrzeuge und Tankstellen); Reparatur von
 Gebrauchsgütern</t>
  </si>
  <si>
    <t xml:space="preserve">Grundstücks- und Wohnungswesen</t>
  </si>
  <si>
    <t xml:space="preserve">92-93</t>
  </si>
  <si>
    <t xml:space="preserve">Erbringung von sonstigen öffentlichen und persönlichen Dienstleistungen</t>
  </si>
  <si>
    <t xml:space="preserve">Kultur, Sport und Unterhaltung</t>
  </si>
  <si>
    <t xml:space="preserve">Erbringung von sonstigen Dienstleistungen</t>
  </si>
  <si>
    <t xml:space="preserve">10-14</t>
  </si>
  <si>
    <t xml:space="preserve">Bergbau und Gewinnung von Steinen und Erden</t>
  </si>
  <si>
    <t xml:space="preserve">15-37</t>
  </si>
  <si>
    <t xml:space="preserve">Verarbeitendes Gewerbe</t>
  </si>
  <si>
    <t xml:space="preserve">10-37</t>
  </si>
  <si>
    <t xml:space="preserve">Bergbau, Gewinnung von Steinen und Erden sowie Verarbeitendes Gewerbe</t>
  </si>
  <si>
    <t xml:space="preserve">1 ausführliche Bezeichnung im Anhang</t>
  </si>
  <si>
    <t xml:space="preserve">2 Enthält Mehrfachzählungen, da der Fremdbezug von anderen Betrieben
    bereits bei diesen als Wassergewinnung erfasst wird.</t>
  </si>
  <si>
    <t xml:space="preserve">3 enthält angereichertes Grundwasser</t>
  </si>
  <si>
    <t xml:space="preserve">2.2 Wasseraufkommen 2007 nach Verwaltungsbezirken</t>
  </si>
  <si>
    <t xml:space="preserve">Wasser-
aufkommen
insgesamt¹</t>
  </si>
  <si>
    <t xml:space="preserve">Fluss-, Seen-
und
Talsperren-
wasser²</t>
  </si>
  <si>
    <t xml:space="preserve">1 Enthält Mehrfachzählungen, da der Fremdbezug von anderen Betrieben
    bereits bei diesen als Wassergewinnung erfasst wird.</t>
  </si>
  <si>
    <t xml:space="preserve">2 enthält angereichertes Grundwasser</t>
  </si>
  <si>
    <t xml:space="preserve">2.3 Wasseraufkommen 2007 nach Wassereinzugsgebieten</t>
  </si>
  <si>
    <t xml:space="preserve">Wassereinzugsgebiet</t>
  </si>
  <si>
    <t xml:space="preserve">Fluss-, Seen-
und Talsperren-
wasser²</t>
  </si>
  <si>
    <t xml:space="preserve">Elbe von Ploucnice bis Schwarze Elster</t>
  </si>
  <si>
    <t xml:space="preserve">Schwarze Elster</t>
  </si>
  <si>
    <t xml:space="preserve">Elbe im Bereich von Ploucnice bis Mulde</t>
  </si>
  <si>
    <t xml:space="preserve">Nuthe</t>
  </si>
  <si>
    <t xml:space="preserve">Elbe im Bereich von Saale bis Havel</t>
  </si>
  <si>
    <t xml:space="preserve">Havel von Quellen bis Spree</t>
  </si>
  <si>
    <t xml:space="preserve">Spree</t>
  </si>
  <si>
    <t xml:space="preserve">Havel von Nuthe bis Plane</t>
  </si>
  <si>
    <t xml:space="preserve">Plane</t>
  </si>
  <si>
    <t xml:space="preserve">Havel von Plane bis Rhin einschließlich Buckau und Schlaggraben</t>
  </si>
  <si>
    <t xml:space="preserve">Rhin einschließlich Gülper See</t>
  </si>
  <si>
    <t xml:space="preserve">Havel von Rhin bis (alte) Mündung</t>
  </si>
  <si>
    <t xml:space="preserve">Havel</t>
  </si>
  <si>
    <t xml:space="preserve">Elbe von Havel bis Elde-Müritz-Wasserstraße</t>
  </si>
  <si>
    <t xml:space="preserve">Elbe von Elde-Müritz-Wasserstraße bis Ilmenau</t>
  </si>
  <si>
    <t xml:space="preserve">Elbe im Bereich von Havel bis Ilmenau</t>
  </si>
  <si>
    <t xml:space="preserve">Elbe</t>
  </si>
  <si>
    <t xml:space="preserve">Lausitzer Neiße von Lubsza bis Mündung in die Oder</t>
  </si>
  <si>
    <t xml:space="preserve">Lausitzer Neiße</t>
  </si>
  <si>
    <t xml:space="preserve">Oder-Spree-Kanal von Schleuse Kersdorf bis Mündung
  in die Oder</t>
  </si>
  <si>
    <t xml:space="preserve">Oder von Eilang (Ilanka) bis Warthe (Warta)</t>
  </si>
  <si>
    <t xml:space="preserve">Oder im Bereich von der Mündung bis Warthe</t>
  </si>
  <si>
    <t xml:space="preserve">Westoder von Wehr Marienhof bis Mündung in die Ostoder</t>
  </si>
  <si>
    <t xml:space="preserve">Oder im Bereich von Warthe bis Vereinigung von Ostoder
  mit Westoder</t>
  </si>
  <si>
    <t xml:space="preserve">Oder</t>
  </si>
  <si>
    <t xml:space="preserve">Ucker</t>
  </si>
  <si>
    <t xml:space="preserve">Küstengebiet der Ostsee</t>
  </si>
  <si>
    <t xml:space="preserve">Küstengebiet</t>
  </si>
  <si>
    <t xml:space="preserve">2.4 Wasserverwendung und Wassernutzung 2007 nach Wirtschaftszweigen</t>
  </si>
  <si>
    <t xml:space="preserve">Im Betrieb
eingesetzte
Frisch-
wassermenge
insgesamt</t>
  </si>
  <si>
    <t xml:space="preserve">Davon eingesetzt für</t>
  </si>
  <si>
    <t xml:space="preserve">Davon genutzt </t>
  </si>
  <si>
    <t xml:space="preserve">Darunter:
bei der Nutzung
verdunstetes
Wasser</t>
  </si>
  <si>
    <t xml:space="preserve">Einfach-
nutzung</t>
  </si>
  <si>
    <t xml:space="preserve">Mehrfach-
nutzung</t>
  </si>
  <si>
    <t xml:space="preserve">Kreislauf-
nutzung</t>
  </si>
  <si>
    <t xml:space="preserve">für
Belegschafts-
zwecke</t>
  </si>
  <si>
    <t xml:space="preserve">zur Beregnung
oder
Bewässerung</t>
  </si>
  <si>
    <t xml:space="preserve">zur Kühlung</t>
  </si>
  <si>
    <t xml:space="preserve">für Produktions-
und sonstige
Zwecke</t>
  </si>
  <si>
    <t xml:space="preserve">als in die
Produkte
eingehendes
Wasser</t>
  </si>
  <si>
    <t xml:space="preserve">Gewinnung von Erdöl und Erdgas, Erbringung damit
 verbundener Dienstleistungen, Gewinnung von Steinen
 und Erden, sonstiger Bergbau</t>
  </si>
  <si>
    <t xml:space="preserve">Glasgewerbe, Keramik, Verarbeitung von Steinen u. Erden</t>
  </si>
  <si>
    <t xml:space="preserve">Handel; Instandhaltung und Reparatur von
 Kraftfahrzeugen und Gebrauchsgütern </t>
  </si>
  <si>
    <t xml:space="preserve">Kraftfahrzeughandel, Instandhaltung und Reparatur
 von Kraftfahrzeugen; Tankstellen</t>
  </si>
  <si>
    <t xml:space="preserve">Handelsvermittlung und Großhandel (ohne Handel mit
 Kraftfahrzeugen)</t>
  </si>
  <si>
    <t xml:space="preserve">Einzelhandel (ohne Kraftfahrzeuge und Tankstellen);
 Reparatur von Gebrauchsgütern</t>
  </si>
  <si>
    <t xml:space="preserve">Erbringung von sonstigen öffentlichen und persönlichen
 Dienstleistungen</t>
  </si>
  <si>
    <t xml:space="preserve">Bergbau, Gewinnung von Steinen und Erden
 sowie Verarbeitendes Gewerbe</t>
  </si>
  <si>
    <t xml:space="preserve">2.5 Wasserverwendung und Wassernutzung 2007 nach Verwaltungsbezirken</t>
  </si>
  <si>
    <t xml:space="preserve"> zur Beregnung
oder
Bewässerung</t>
  </si>
  <si>
    <t xml:space="preserve">2.6 Ungenutztes Wasser 2007 nach Wirtschaftszweigen</t>
  </si>
  <si>
    <t xml:space="preserve">Ungenutzt abgeleitetes Wasser</t>
  </si>
  <si>
    <t xml:space="preserve">Abgabe von
ungenutztem
Wasser
an Dritte</t>
  </si>
  <si>
    <t xml:space="preserve">abgeleitet in die
öffentliche
Kanalisation oder
eine öffentliche Abwasser-
behandlungs-
anlage</t>
  </si>
  <si>
    <t xml:space="preserve">abgeleitet in
betriebseigene
Abwasser-
behandlungs-
anlage(n)</t>
  </si>
  <si>
    <t xml:space="preserve">direkt in ein
Oberflächen-
gewässer
oder in den
Untergrund
eingeleitet</t>
  </si>
  <si>
    <t xml:space="preserve">Gewinnung von Erdöl und Erdgas, Erbringung damit verbundener Dienstleistungen, Gewinnung
 von Steinen und Erden, sonstiger Bergbau</t>
  </si>
  <si>
    <t xml:space="preserve">Kraftfahrzeughandel, Instandhaltung und Reparatur von Kraftfahrzeugen; Tankstellen</t>
  </si>
  <si>
    <t xml:space="preserve">Einzelhandel (ohne Kraftfahrzeuge und Tankstellen); Reparatur von Gebrauchsgütern</t>
  </si>
  <si>
    <t xml:space="preserve">2.7 Ungenutztes Wasser 2007 nach Verwaltungsbezirken</t>
  </si>
  <si>
    <t xml:space="preserve">2.8 Ungenutztes Wasser 2007 nach Wassereinzugsgebieten</t>
  </si>
  <si>
    <t xml:space="preserve">abgeleitet in
die öffentliche
Kanalisation oder
eine öffentliche
Abwasser-
behandlungs-
anlage</t>
  </si>
  <si>
    <t xml:space="preserve">abgeleitet in
betriebs-
eigene
Abwasser-
behandlungs-
anlage(n)</t>
  </si>
  <si>
    <t xml:space="preserve">Elbe von Ploucnice bis
 Schwarze Elster</t>
  </si>
  <si>
    <t xml:space="preserve">Elbe im Bereich von Ploucnice
 bis Mulde </t>
  </si>
  <si>
    <t xml:space="preserve">Elbe im Bereich von Saale
 bis Havel </t>
  </si>
  <si>
    <t xml:space="preserve">Havel von Plane bis Rhin ein-
 schließlich Buckau und
 Schlaggraben</t>
  </si>
  <si>
    <t xml:space="preserve">Havel von Rhin bis
 (alte) Mündung</t>
  </si>
  <si>
    <t xml:space="preserve">Elbe von Havel bis
 Elde-Müritz-Wasserstraße</t>
  </si>
  <si>
    <t xml:space="preserve">Elbe von Elde-Müritz-Wasser-
 straße bis Ilmenau</t>
  </si>
  <si>
    <t xml:space="preserve">Elbe im Bereich von Havel
 bis Ilmenau</t>
  </si>
  <si>
    <t xml:space="preserve">Lausitzer Neiße von Lubsza
 bis Mündung in die Oder</t>
  </si>
  <si>
    <t xml:space="preserve">Oder-Spree-Kanal von Schleu-
 se Kersdorf bis Mündung in die Oder</t>
  </si>
  <si>
    <t xml:space="preserve">Oder von Eilang (Ilanka) bis
 Warthe (Warta)</t>
  </si>
  <si>
    <t xml:space="preserve">Oder im Bereich von der
 Mündung bis Warthe</t>
  </si>
  <si>
    <t xml:space="preserve">Westoder von Wehr Marienhof
 bis Mündung in die Ostoder</t>
  </si>
  <si>
    <t xml:space="preserve">Oder im Bereich von Warthe
 bis Vereinigung von Ostoder
 mit Westoder</t>
  </si>
  <si>
    <t xml:space="preserve">2.9 Herkunft und Verbleib des Abwassers 2007 nach Wirtschaftszweigen</t>
  </si>
  <si>
    <t xml:space="preserve">Ein-
und
weiter-
geleitete
Abwasser-
menge
insgesamt</t>
  </si>
  <si>
    <t xml:space="preserve">Herkunft des Abwassers</t>
  </si>
  <si>
    <t xml:space="preserve">Verbleib des Abwassers</t>
  </si>
  <si>
    <t xml:space="preserve">aus der
Verwendung
für
Beleg-
schafts-
zwecke</t>
  </si>
  <si>
    <t xml:space="preserve">aus
Kühl-
systemen</t>
  </si>
  <si>
    <t xml:space="preserve">aus der
Verwendung
für
Produktions-
und
sonstige
Zwecke</t>
  </si>
  <si>
    <t xml:space="preserve">von anderen
Betrieben
zugeleitetes
Abwasser
(einschließlich
Übernahme
kommunalen
Abwassers)</t>
  </si>
  <si>
    <t xml:space="preserve">Weiterleitung</t>
  </si>
  <si>
    <t xml:space="preserve">Direkt-
einleitung
in ein
Ober-
flächen-
gewässer
oder in den
Untergrund</t>
  </si>
  <si>
    <t xml:space="preserve">in die
öffentliche
Kanalisation
bzw. in
öffentliche
Abwasser-
behandlungs-
anlagen</t>
  </si>
  <si>
    <t xml:space="preserve">in
betriebs-
eigene
Abwasser-
behandlungs-
anlagen</t>
  </si>
  <si>
    <t xml:space="preserve">an andere
Betriebe
(jedoch nicht
an eine
öffentliche
Abwasser-
behandlungs-
anlage)</t>
  </si>
  <si>
    <t xml:space="preserve">Gewinnung von Erdöl und Erdgas, Erbringung damit verbundener
 Dienstleistungen, Gewinnung von Steinen und Erden, sonstiger Bergbau</t>
  </si>
  <si>
    <t xml:space="preserve">Handel; Instandhaltung und Reparatur von Kraftfahrzeugen und
 Gebrauchsgütern</t>
  </si>
  <si>
    <t xml:space="preserve">Kraftfahrzeughandel, Instandhaltung und Reparatur von
 Kraftfahrzeugen; Tankstellen</t>
  </si>
  <si>
    <t xml:space="preserve">2.10 Herkunft und Verbleib des Abwassers 2007 nach Verwaltungsbezirken</t>
  </si>
  <si>
    <t xml:space="preserve">2.11 Herkunft und Verbleib des Abwassers 2007 nach Wassereinzugsgebieten</t>
  </si>
  <si>
    <t xml:space="preserve">Havel von Plane bis Rhin einschließlich Buckau und
  Schlaggraben</t>
  </si>
  <si>
    <t xml:space="preserve">Oder im Bereich von Warthe bis Vereinigung von Ostoder
 mit Westoder</t>
  </si>
  <si>
    <t xml:space="preserve">2.12 Verbleib des behandelten Abwassers 2007 nach Wirtschaftszweigen</t>
  </si>
  <si>
    <t xml:space="preserve">Betriebe
mit
Behand-
lungs-
anlagen</t>
  </si>
  <si>
    <t xml:space="preserve">In betriebs-
eigenen
Abwasser-
behandlungs-
anlagen
behandeltes
Abwasser
insgesamt²</t>
  </si>
  <si>
    <t xml:space="preserve">Direkteinleitung
in ein
Oberflächen-
gewässer
oder
in den
Untergrund</t>
  </si>
  <si>
    <t xml:space="preserve">in die öffentliche
Kanalisation
bzw.
in öffentliche
Abwasser-
behandlungs-
anlagen</t>
  </si>
  <si>
    <t xml:space="preserve">an andere
Betriebe
(jedoch nicht in
eine öffentliche
Abwasser-
behandlungs-
anlage)</t>
  </si>
  <si>
    <t xml:space="preserve">2 Differenzen zwischen Abwasserverbleib und behandeltem Abwasser
    treten durch Einleitung ungenutzten Wassers auf.</t>
  </si>
  <si>
    <t xml:space="preserve">2.13 Herkunft und Verbleib des Abwassers 2007 nach Wassereinzugsgebieten</t>
  </si>
  <si>
    <t xml:space="preserve">In betriebs-
eigenen
Abwasser-
behandlungs-
anlagen
behandeltes
Abwasser
insgesamt¹</t>
  </si>
  <si>
    <t xml:space="preserve">1 Differenzen zwischen Abwasserverbleib und behandeltem Abwasser
    treten durch Einleitung ungenutzten Wassers auf.</t>
  </si>
  <si>
    <t xml:space="preserve">2.14 Schadstoffgehalt des ohne Behandlung direkt eingeleiteten Abwassers 2007
        nach ausgewählten Wirtschaftszweigen</t>
  </si>
  <si>
    <t xml:space="preserve">Menge des Abwassers, das unmittelbar in ein Oberflächengewässer 
oder in den  Untergrund 
abgeleitet wurde</t>
  </si>
  <si>
    <t xml:space="preserve">CSB</t>
  </si>
  <si>
    <t xml:space="preserve">AOX</t>
  </si>
  <si>
    <t xml:space="preserve">Bezugs-
menge
Abwasser</t>
  </si>
  <si>
    <t xml:space="preserve">durch-
schnitt-
liche
Konzen-
tration</t>
  </si>
  <si>
    <t xml:space="preserve">t</t>
  </si>
  <si>
    <t xml:space="preserve">kg</t>
  </si>
  <si>
    <t xml:space="preserve">mg / m³</t>
  </si>
  <si>
    <t xml:space="preserve">Kokerei, Mineralölverarbeitung ...</t>
  </si>
  <si>
    <t xml:space="preserve">Bergbau, Gewinnung von Steinen und Erden 
  sowie Verarbeitendes Gewerbe</t>
  </si>
  <si>
    <t xml:space="preserve">Verarbeitendes Gewebe</t>
  </si>
  <si>
    <t xml:space="preserve">2.15 Schadstoffgehalt des ohne Behandlung direkt eingeleiteten Abwassers 2007 
        nach ausgewählten Wassereinzugsgebieten</t>
  </si>
  <si>
    <t xml:space="preserve">2.16 Direkteinleitung des behandelten Abwassers 2007 und dessen Schadstoffgehalt
        nach ausgewählten Wirtschaftszweigen</t>
  </si>
  <si>
    <t xml:space="preserve">Behandeltes
Abwasser
insgesamt</t>
  </si>
  <si>
    <t xml:space="preserve">Kokerei, Mineralölverarbeitung …</t>
  </si>
  <si>
    <t xml:space="preserve">Chemische Industrie </t>
  </si>
  <si>
    <t xml:space="preserve">2.17 Direkteinleitung des behandelten Abwassers 2007 und dessen Schadstoffgehalt
        nach Wassereinzugsgebieten</t>
  </si>
  <si>
    <t xml:space="preserve">2.18 Klärschlammverbleib aus der biologischen Abwasserbehandlung 2007
        nach ausgewählten Wirtschaftszweigen</t>
  </si>
  <si>
    <t xml:space="preserve">Betriebe mit
direkter
Klärschlamm-
entsorgung</t>
  </si>
  <si>
    <t xml:space="preserve">Direkt
beseitigte Menge
Klärschlamm
insgesamt</t>
  </si>
  <si>
    <t xml:space="preserve">Abgabe
an andere
Abwasser-
behandlungs-
anlagen</t>
  </si>
  <si>
    <t xml:space="preserve">Ablagerung
auf einer
Deponie</t>
  </si>
  <si>
    <t xml:space="preserve">Landwirt-
schaftliche
Verwertung
nach
AbfKlärV</t>
  </si>
  <si>
    <t xml:space="preserve">Verwertung
bei landschafts-
baulichen
Maßnahmen
einschließlich
Kompostierung</t>
  </si>
  <si>
    <t xml:space="preserve">Sonstige
stoffliche
Verwertung</t>
  </si>
  <si>
    <t xml:space="preserve">Thermische
Entsorgung</t>
  </si>
  <si>
    <t xml:space="preserve">Kokerei, Mineralölverarbeitung, Herstellung, Verarbeitung von Spalt- und
 Brutstoffen</t>
  </si>
  <si>
    <t xml:space="preserve">2.19 Schlammverbleib aus der chemisch-physikalischen Abwasserbehandlung 2007
        nach ausgewählten Wirtschaftszweigen</t>
  </si>
  <si>
    <t xml:space="preserve">Betriebe mit
chemisch-
physika-
lischer
Abwasser-
behandlung</t>
  </si>
  <si>
    <t xml:space="preserve">Entsorgte
Schlammmenge
insgesamt</t>
  </si>
  <si>
    <t xml:space="preserve">Entsorgung
als gefährlicher
Abfall</t>
  </si>
  <si>
    <t xml:space="preserve">Entsorgung
auf einer
Deponie</t>
  </si>
  <si>
    <t xml:space="preserve">Sonstiger
Verbleib</t>
  </si>
  <si>
    <t xml:space="preserve">23</t>
  </si>
  <si>
    <t xml:space="preserve">Kokerei, Mineralölverarbeitung, Herstellung , Verarbeitung von Spalt- und
 Brutstoffen</t>
  </si>
  <si>
    <t xml:space="preserve">2.20 Verbleib des behandelten Abwassers 2007 nach Verwaltungsbezirken</t>
  </si>
  <si>
    <t xml:space="preserve">2.21 Wassereinzugsgebiete (WEG) im Land Brandenburg</t>
  </si>
  <si>
    <t xml:space="preserve">Bezeichnung</t>
  </si>
  <si>
    <t xml:space="preserve">Elbe von Schwarze Elster bis Mulde</t>
  </si>
  <si>
    <t xml:space="preserve">Havel von Spree bis Nuthe</t>
  </si>
  <si>
    <t xml:space="preserve">Havel von Plane bis Rhin einschließlich Gebiet der Buckau und     des Schlaggrabens</t>
  </si>
  <si>
    <t xml:space="preserve">Elde-Müritz-Wasserstraße</t>
  </si>
  <si>
    <t xml:space="preserve">Lausitzer Neiße von Witka bis Malxe-Neiße-Kanal</t>
  </si>
  <si>
    <t xml:space="preserve">Malxe-Neiße-Kanal</t>
  </si>
  <si>
    <t xml:space="preserve">Lausitzer Neiße von Malxe-Neiße-Kanal bis Lubsza</t>
  </si>
  <si>
    <t xml:space="preserve">Oder-Spree-Kanal von Schleuse Kersdorf bis Mündung in die Oder</t>
  </si>
  <si>
    <t xml:space="preserve">Brieskower See / Brieskower Kanal von Abzweig Oder-Spree-Kanal bis Mündung in die Oder</t>
  </si>
  <si>
    <t xml:space="preserve">Oder von der Mündung der Lausitzer Neiße bis Warthe</t>
  </si>
  <si>
    <t xml:space="preserve">Oder im Bereich von Warthe bis Vereinigung von Ostoder mit Westoder</t>
  </si>
  <si>
    <t xml:space="preserve">3 Unfälle beim Umgang und bei der Beförderung mit wassergefährdenden Stoffen </t>
  </si>
  <si>
    <t xml:space="preserve">3.1 Unfälle beim Umgang mit wassergefährdenden Stoffen 2006</t>
  </si>
  <si>
    <t xml:space="preserve">Wassergefährdungs-
klasse
—
Freigesetzte Stoffe
—
Art der Anlage</t>
  </si>
  <si>
    <t xml:space="preserve">Unfälle
insgesamt</t>
  </si>
  <si>
    <t xml:space="preserve">Freigesetzte
Menge</t>
  </si>
  <si>
    <t xml:space="preserve">Davon Unfälle</t>
  </si>
  <si>
    <t xml:space="preserve">wieder-
gewonnen</t>
  </si>
  <si>
    <t xml:space="preserve">nicht
wiedergewonnen</t>
  </si>
  <si>
    <t xml:space="preserve">im Wasserschutzgebiet</t>
  </si>
  <si>
    <t xml:space="preserve">im Heilquellen-
schutzgebiet</t>
  </si>
  <si>
    <t xml:space="preserve">im sonstigen
schutzwürdigen
Gebiet</t>
  </si>
  <si>
    <t xml:space="preserve">im anderen
Gebiet¹</t>
  </si>
  <si>
    <t xml:space="preserve">insge-
samt</t>
  </si>
  <si>
    <t xml:space="preserve">je Unfall</t>
  </si>
  <si>
    <t xml:space="preserve">Zone I</t>
  </si>
  <si>
    <t xml:space="preserve">Zone II</t>
  </si>
  <si>
    <t xml:space="preserve">Zone III / III A</t>
  </si>
  <si>
    <t xml:space="preserve">Zone III B</t>
  </si>
  <si>
    <t xml:space="preserve">m³</t>
  </si>
  <si>
    <t xml:space="preserve">WGK 1 </t>
  </si>
  <si>
    <t xml:space="preserve">WGK 2</t>
  </si>
  <si>
    <t xml:space="preserve">WGK 3</t>
  </si>
  <si>
    <t xml:space="preserve">WGK unbekannt¹</t>
  </si>
  <si>
    <t xml:space="preserve">freigesetzter Stoff</t>
  </si>
  <si>
    <t xml:space="preserve"> Mineralölprodukte</t>
  </si>
  <si>
    <t xml:space="preserve">Art der Anlage</t>
  </si>
  <si>
    <t xml:space="preserve">Lageranlagen</t>
  </si>
  <si>
    <t xml:space="preserve">Anlagen zum Abfüllen</t>
  </si>
  <si>
    <t xml:space="preserve">Umschlaganlagen</t>
  </si>
  <si>
    <t xml:space="preserve">HBV-Anlagen</t>
  </si>
  <si>
    <t xml:space="preserve">innerbetr. Beförderung</t>
  </si>
  <si>
    <t xml:space="preserve">ohne Angabe zur Art</t>
  </si>
  <si>
    <t xml:space="preserve">1 einschließlich "ohne Angabe"</t>
  </si>
  <si>
    <t xml:space="preserve">3.2 Unfälle beim Umgang mit wassergefährdenden Stoffen 2007</t>
  </si>
  <si>
    <t xml:space="preserve">3.3 Ursachen der Unfälle beim Umgang mit wassergefährdenden Stoffen 2006</t>
  </si>
  <si>
    <t xml:space="preserve">Wasser-
gefährdungs-
klasse
—
Freigesetzte
Stoffe
—
Art der Anlage</t>
  </si>
  <si>
    <t xml:space="preserve">Hauptursache des Unfalls</t>
  </si>
  <si>
    <t xml:space="preserve">Material</t>
  </si>
  <si>
    <t xml:space="preserve">Ver-
halten¹</t>
  </si>
  <si>
    <t xml:space="preserve">sonstiges /
ungeklärt²</t>
  </si>
  <si>
    <t xml:space="preserve">Korrosion
metal-
lischer
Anlagen-
teile</t>
  </si>
  <si>
    <t xml:space="preserve">Alterung
von
Anlagen-
teilen aus
sonstigen
Werk-
stoffen</t>
  </si>
  <si>
    <t xml:space="preserve">Versagen
von
Schutz-
einrich-
tungen</t>
  </si>
  <si>
    <t xml:space="preserve">sonstige
Material-
ursachen</t>
  </si>
  <si>
    <t xml:space="preserve">1 Bedienungs- und Montagefehler, mechanische Beschädigung / Kollision</t>
  </si>
  <si>
    <t xml:space="preserve">2 einschließlich "ohne Angabe"</t>
  </si>
  <si>
    <t xml:space="preserve">3.4 Ursachen der Unfälle beim Umgang mit wassergefährdenden Stoffen 2007</t>
  </si>
  <si>
    <t xml:space="preserve">3.5 Folgen der Unfälle beim Umgang mit wassergefährdenden Stoffen 2006</t>
  </si>
  <si>
    <t xml:space="preserve">Unfälle
ins-
gesamt</t>
  </si>
  <si>
    <t xml:space="preserve">Frei-
gesetzte
Menge</t>
  </si>
  <si>
    <t xml:space="preserve">Folgen und zwar²</t>
  </si>
  <si>
    <t xml:space="preserve">Verunreinigung</t>
  </si>
  <si>
    <t xml:space="preserve">Brand /
Explosion</t>
  </si>
  <si>
    <t xml:space="preserve">sonstige
Unfallfolgen</t>
  </si>
  <si>
    <t xml:space="preserve">ungeklärte
Unfallfolgen¹</t>
  </si>
  <si>
    <t xml:space="preserve">des Bodens</t>
  </si>
  <si>
    <t xml:space="preserve">eines Oberflächengewässers</t>
  </si>
  <si>
    <t xml:space="preserve">eines Kanal-
netzes bzw. einer
Kläranlage</t>
  </si>
  <si>
    <t xml:space="preserve">des Grund-
wassers</t>
  </si>
  <si>
    <t xml:space="preserve">einer Wasser-
versorgung</t>
  </si>
  <si>
    <t xml:space="preserve">gesamt</t>
  </si>
  <si>
    <t xml:space="preserve">darunter: mit
Fischsterben</t>
  </si>
  <si>
    <t xml:space="preserve">darunter:</t>
  </si>
  <si>
    <t xml:space="preserve">2 Mehrfachzählungen möglich</t>
  </si>
  <si>
    <t xml:space="preserve">3.6 Folgen der Unfälle beim Umgang mit wassergefährdenden Stoffen 2007</t>
  </si>
  <si>
    <t xml:space="preserve">3.7 Unfälle bei der Beförderung wassergefährdender Stoffe 2006</t>
  </si>
  <si>
    <t xml:space="preserve">Wassergefährdungs-
klasse
—
Freigesetzte Stoffe
—
Beförderungsmittel</t>
  </si>
  <si>
    <t xml:space="preserve">Unfälle
insge-
samt</t>
  </si>
  <si>
    <t xml:space="preserve">Beförderte Menge
in betroffenen
Behältern</t>
  </si>
  <si>
    <t xml:space="preserve">im sonstigen
schutz-
würdigen Gebiet</t>
  </si>
  <si>
    <t xml:space="preserve">ins-
gesamt</t>
  </si>
  <si>
    <t xml:space="preserve">Beförderungsmittel</t>
  </si>
  <si>
    <t xml:space="preserve">Straßenfahrzeuge</t>
  </si>
  <si>
    <t xml:space="preserve">Eisenbahnwagen</t>
  </si>
  <si>
    <t xml:space="preserve">Schiffe</t>
  </si>
  <si>
    <t xml:space="preserve">Rohrfernleitungen</t>
  </si>
  <si>
    <t xml:space="preserve">Luftfahrzeuge</t>
  </si>
  <si>
    <t xml:space="preserve">mit Betriebsstofftanks²</t>
  </si>
  <si>
    <t xml:space="preserve">darunter: ausschließlich</t>
  </si>
  <si>
    <t xml:space="preserve"> Betriebsstofftanks</t>
  </si>
  <si>
    <t xml:space="preserve">2 Unfälle, bei denen Betriebsstofftanks und andere Behälter betroffen sind, werden mehrfach gezählt.</t>
  </si>
  <si>
    <t xml:space="preserve">3.8 Unfälle bei der Beförderung wassergefährdender Stoffe 2007</t>
  </si>
  <si>
    <t xml:space="preserve">im sonstigen
schutz-
würdigen
Gebiet</t>
  </si>
  <si>
    <t xml:space="preserve">3.9 Ursachen der Unfälle bei der Beförderung wassergefährdender Stoffe 2006</t>
  </si>
  <si>
    <t xml:space="preserve">Wasser-
gefährdungs-
klasse
—
Freigesetzte Stoffe
—
Beförderungsmittel</t>
  </si>
  <si>
    <t xml:space="preserve">son-
stige 
Ursa-
chen</t>
  </si>
  <si>
    <t xml:space="preserve">unge-
klärt²</t>
  </si>
  <si>
    <t xml:space="preserve">zu-
sammen</t>
  </si>
  <si>
    <t xml:space="preserve">Mängel
an
Behältern
oder
Ver-
packun-
gen</t>
  </si>
  <si>
    <t xml:space="preserve">Mängel
an
Arma-
turen</t>
  </si>
  <si>
    <t xml:space="preserve">Mängel
an Fahr-
zeugen
und
Sicher-
heitsein-
richtun-
gen</t>
  </si>
  <si>
    <t xml:space="preserve">son-
stige
Mängel</t>
  </si>
  <si>
    <t xml:space="preserve">WGK unbekannt²</t>
  </si>
  <si>
    <t xml:space="preserve">mit Betriebsstofftanks³</t>
  </si>
  <si>
    <t xml:space="preserve">1 Alleinunfall, Kollision mit anderen Beförderungsmitteln</t>
  </si>
  <si>
    <t xml:space="preserve">3 Unfälle, bei denen Betriebsstofftanks und andere Behälter betroffen sind, werden mehrfach gezählt.</t>
  </si>
  <si>
    <t xml:space="preserve">3.10 Ursachen der Unfälle bei der Beförderung wassergefährdender Stoffe 2007</t>
  </si>
  <si>
    <t xml:space="preserve">3.11 Folgen der Unfälle bei der Beförderung wassergefährdender Stoffe 2006</t>
  </si>
  <si>
    <t xml:space="preserve">Wassergefährdungsklasse
—
Freigesetzte Stoffe
—
Beförderungsmittel</t>
  </si>
  <si>
    <t xml:space="preserve">Folgen und zwar mit¹</t>
  </si>
  <si>
    <t xml:space="preserve">sonstigen
Unfallfolgen</t>
  </si>
  <si>
    <t xml:space="preserve">ungeklärten
Unfallfolgen¹</t>
  </si>
  <si>
    <t xml:space="preserve">des
Grundwassers</t>
  </si>
  <si>
    <t xml:space="preserve">1 Mehrfachzählungen möglich</t>
  </si>
  <si>
    <t xml:space="preserve">3.12 Folgen der Unfälle bei der Beförderung wassergefährdender Stoffe 2007</t>
  </si>
  <si>
    <t xml:space="preserve">Wirtschaftszweige entsprechend Klassifikation Ausgabe 2003</t>
  </si>
  <si>
    <t xml:space="preserve">Abtei-
lung</t>
  </si>
  <si>
    <t xml:space="preserve">Gruppe / Untergruppe</t>
  </si>
  <si>
    <t xml:space="preserve">Beschreibung</t>
  </si>
  <si>
    <t xml:space="preserve">(soweit in der Veröffentlichung verwendet)</t>
  </si>
  <si>
    <t xml:space="preserve">Abschnitt A</t>
  </si>
  <si>
    <t xml:space="preserve">Land- und Forstwirtschaft</t>
  </si>
  <si>
    <t xml:space="preserve">Unterabschnitt AA</t>
  </si>
  <si>
    <t xml:space="preserve">01.1</t>
  </si>
  <si>
    <t xml:space="preserve">Pflanzenbau</t>
  </si>
  <si>
    <t xml:space="preserve">01.11</t>
  </si>
  <si>
    <t xml:space="preserve">Ackerbau</t>
  </si>
  <si>
    <t xml:space="preserve">01.12</t>
  </si>
  <si>
    <t xml:space="preserve">Gartenbau</t>
  </si>
  <si>
    <t xml:space="preserve">01.13</t>
  </si>
  <si>
    <t xml:space="preserve">Dauerkulturbau</t>
  </si>
  <si>
    <t xml:space="preserve">01.3</t>
  </si>
  <si>
    <t xml:space="preserve">Gemischte Landwirtschaft</t>
  </si>
  <si>
    <t xml:space="preserve">02</t>
  </si>
  <si>
    <t xml:space="preserve">Forstwirtschaft</t>
  </si>
  <si>
    <t xml:space="preserve">Abschnitt B</t>
  </si>
  <si>
    <t xml:space="preserve">Fischerei und Fischzucht</t>
  </si>
  <si>
    <t xml:space="preserve">Unterabschnitt BA</t>
  </si>
  <si>
    <t xml:space="preserve">05</t>
  </si>
  <si>
    <t xml:space="preserve">05.0</t>
  </si>
  <si>
    <t xml:space="preserve">Abschnitt C</t>
  </si>
  <si>
    <t xml:space="preserve">Unterabschnitt CA</t>
  </si>
  <si>
    <t xml:space="preserve">Kohlenbergbau, Torfgewinnung, Gewinnung von Erdöl und Erdgas, Bergbau auf Uran- und Thoriumerze</t>
  </si>
  <si>
    <t xml:space="preserve">10.1</t>
  </si>
  <si>
    <t xml:space="preserve">Steinkohlenbergbau und 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Bergbau auf Uran- und Thoriumerze</t>
  </si>
  <si>
    <t xml:space="preserve">12.0</t>
  </si>
  <si>
    <t xml:space="preserve">Unterabschnitt CB</t>
  </si>
  <si>
    <t xml:space="preserve">Erzbergbau, Gewinnung von Steinen und Erden, sonstiger Bergbau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 a.n.g., sonstiger Bergbau</t>
  </si>
  <si>
    <t xml:space="preserve">Abschnitt D</t>
  </si>
  <si>
    <t xml:space="preserve">Unterabschnitt DA</t>
  </si>
  <si>
    <t xml:space="preserve">Ernährungsgewerbe und Tabakverarbeitung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</t>
  </si>
  <si>
    <t xml:space="preserve">15.9</t>
  </si>
  <si>
    <t xml:space="preserve">Herstellung von Getränken</t>
  </si>
  <si>
    <t xml:space="preserve">16.0</t>
  </si>
  <si>
    <t xml:space="preserve">Unterabschnitt DB</t>
  </si>
  <si>
    <t xml:space="preserve">Textil- und Bekleidungs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</t>
  </si>
  <si>
    <t xml:space="preserve">17.5</t>
  </si>
  <si>
    <t xml:space="preserve">Sonstiges Textilgewerbe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</t>
  </si>
  <si>
    <t xml:space="preserve">18.3</t>
  </si>
  <si>
    <t xml:space="preserve">Zurichtung und Färben von Fellen, Herstellung von Pelzwaren</t>
  </si>
  <si>
    <t xml:space="preserve">Unterabschnitt DC</t>
  </si>
  <si>
    <t xml:space="preserve">Ledergewerbe</t>
  </si>
  <si>
    <t xml:space="preserve">19.1</t>
  </si>
  <si>
    <t xml:space="preserve">Herstellung von Leder und Lederfaserstoff</t>
  </si>
  <si>
    <t xml:space="preserve">19.2</t>
  </si>
  <si>
    <t xml:space="preserve">Lederverarbeitung</t>
  </si>
  <si>
    <t xml:space="preserve">19.3</t>
  </si>
  <si>
    <t xml:space="preserve">Herstellung von Schuhen</t>
  </si>
  <si>
    <t xml:space="preserve">Unterabschnitt DD</t>
  </si>
  <si>
    <t xml:space="preserve">Holzgewerbe</t>
  </si>
  <si>
    <t xml:space="preserve">20.1</t>
  </si>
  <si>
    <t xml:space="preserve">Säge-, Hobel- und Holzimprägnierwerke</t>
  </si>
  <si>
    <t xml:space="preserve">20.2</t>
  </si>
  <si>
    <t xml:space="preserve">Herstellung vo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 a. n. g. sowie von Kork-, Flecht- und Korbwaren</t>
  </si>
  <si>
    <t xml:space="preserve">Unterabschnitt DE</t>
  </si>
  <si>
    <t xml:space="preserve">Papier-, Verlags- und Druck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-, Karton- und Pappe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Unterabschnitt DF</t>
  </si>
  <si>
    <t xml:space="preserve">Kokerei, Mineralölverarbeitung, Herstellung und Verarbeitung von Spalt- und Brutstoffen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Unterabschnitt DG</t>
  </si>
  <si>
    <t xml:space="preserve">Herstellung von chemischen Erzeugnissen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Unterabschnitt DH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Unterabschnitt DI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26.2</t>
  </si>
  <si>
    <t xml:space="preserve">Herstellung von keramischen Erzeugnissen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.n.g.</t>
  </si>
  <si>
    <t xml:space="preserve">26.8</t>
  </si>
  <si>
    <t xml:space="preserve">Herstellung von sonstigen Erzeugnissen aus nicht metallischen Mineralien</t>
  </si>
  <si>
    <t xml:space="preserve">Unterabschnitt DJ</t>
  </si>
  <si>
    <t xml:space="preserve">Metallerzeugung und  bearbeitung, Herstellung von Metallerzeugnissen</t>
  </si>
  <si>
    <t xml:space="preserve">Metallerzeugung und  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 und -kesseln für Zentralheizungen</t>
  </si>
  <si>
    <t xml:space="preserve">28.3</t>
  </si>
  <si>
    <t xml:space="preserve">Herstellung von Dampfkesseln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, Wärmebehandlung; Mechanik, a. n. g.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Unterabschnitt DK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 a. n. g.</t>
  </si>
  <si>
    <t xml:space="preserve">Unterabschnitt DL</t>
  </si>
  <si>
    <t xml:space="preserve">Herstellung von Büromaschinen, Datenverarbeitungsgeräten und -einrichtungen; Elektrotechnik, Feinmechanik und Optik</t>
  </si>
  <si>
    <t xml:space="preserve">Herstellung von Büromaschinen, Datenverarbeitungsgeräten und  -einrichtungen</t>
  </si>
  <si>
    <t xml:space="preserve">30.0</t>
  </si>
  <si>
    <t xml:space="preserve">Herstellung von Geräten der Elektrizitätserzeugung, 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Schalteinrichtungen</t>
  </si>
  <si>
    <t xml:space="preserve">31.3</t>
  </si>
  <si>
    <t xml:space="preserve">Herstellung von isolierten Elektrokabeln, -leitungen und 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 a.n.g.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 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Unterabschnitt DM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 a. n. g</t>
  </si>
  <si>
    <t xml:space="preserve">Unterabschnitt DN</t>
  </si>
  <si>
    <t xml:space="preserve">Herstellung von Möbeln, Schmuck, Musikinstrumenten, Sportgeräten, Spielwaren und sonstigen Erzeugnissen; Recycling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nd ähnlichen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Abschnitt E</t>
  </si>
  <si>
    <t xml:space="preserve">Energie- und Wasserversorgung</t>
  </si>
  <si>
    <t xml:space="preserve">Unterabschnitt EA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Wasserversorgung</t>
  </si>
  <si>
    <t xml:space="preserve">41.0</t>
  </si>
  <si>
    <t xml:space="preserve">Abschnitt G</t>
  </si>
  <si>
    <t xml:space="preserve">Handel; Instandhaltung und Reparatur von Kraftfahrzeugen und Gebrauchsgütern</t>
  </si>
  <si>
    <t xml:space="preserve">Unterabschnitt GA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Abschnitt K</t>
  </si>
  <si>
    <t xml:space="preserve">Grundstücks- und Wohnungswesen, Vermietung beweglicher Sachen, Erbringung von wirtschaftlichen Dienstleistungen, anderweitig nicht genannt</t>
  </si>
  <si>
    <t xml:space="preserve">Unterabschnitt KA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Abschnitt O</t>
  </si>
  <si>
    <t xml:space="preserve">Unterabschnitt OA</t>
  </si>
  <si>
    <t xml:space="preserve">Abwasser- und Abfallbeseitigung und sonstige Entsorgung</t>
  </si>
  <si>
    <t xml:space="preserve">90.0</t>
  </si>
  <si>
    <t xml:space="preserve">Interessenvertretungen sowie kirchliche und sonstige Vereinigungen (ohne Sozialwesen, 
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 anderweitig nicht genannt</t>
  </si>
  <si>
    <t xml:space="preserve">92.1</t>
  </si>
  <si>
    <t xml:space="preserve">Film- und Videofilmherstellung, -verleih und -vertrieb;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.0</t>
  </si>
  <si>
    <t xml:space="preserve">Klassifikation der Gebietseinheiten (NUTS) entsprechend der Festlegung </t>
  </si>
  <si>
    <t xml:space="preserve">des Rates der EU vom 9. Dezember 2002</t>
  </si>
  <si>
    <t xml:space="preserve">Code</t>
  </si>
  <si>
    <t xml:space="preserve">NUTS 1</t>
  </si>
  <si>
    <t xml:space="preserve">NUTS 2</t>
  </si>
  <si>
    <t xml:space="preserve">NUTS 3</t>
  </si>
  <si>
    <t xml:space="preserve">DE4</t>
  </si>
  <si>
    <t xml:space="preserve">Brandenburg</t>
  </si>
  <si>
    <t xml:space="preserve">DE41</t>
  </si>
  <si>
    <t xml:space="preserve">Brandenburg - Nordost</t>
  </si>
  <si>
    <t xml:space="preserve">DE411</t>
  </si>
  <si>
    <t xml:space="preserve">Frankfurt (Oder), Stadt</t>
  </si>
  <si>
    <t xml:space="preserve">DE412</t>
  </si>
  <si>
    <t xml:space="preserve">DE413</t>
  </si>
  <si>
    <t xml:space="preserve">DE414</t>
  </si>
  <si>
    <t xml:space="preserve">DE415</t>
  </si>
  <si>
    <t xml:space="preserve">DE416</t>
  </si>
  <si>
    <t xml:space="preserve">DE417</t>
  </si>
  <si>
    <t xml:space="preserve">DE418</t>
  </si>
  <si>
    <t xml:space="preserve">DE42</t>
  </si>
  <si>
    <t xml:space="preserve">Brandenburg - Südwest</t>
  </si>
  <si>
    <t xml:space="preserve">DE421</t>
  </si>
  <si>
    <t xml:space="preserve">Brandenburg an der Havel, Stadt</t>
  </si>
  <si>
    <t xml:space="preserve">DE422</t>
  </si>
  <si>
    <t xml:space="preserve">Cottbus, Stadt</t>
  </si>
  <si>
    <t xml:space="preserve">DE423</t>
  </si>
  <si>
    <t xml:space="preserve">Potsdam, Stadt</t>
  </si>
  <si>
    <t xml:space="preserve">DE424</t>
  </si>
  <si>
    <t xml:space="preserve">DE425</t>
  </si>
  <si>
    <t xml:space="preserve">DE426</t>
  </si>
  <si>
    <t xml:space="preserve">DE427</t>
  </si>
  <si>
    <t xml:space="preserve">DE428</t>
  </si>
  <si>
    <t xml:space="preserve">DE429</t>
  </si>
  <si>
    <t xml:space="preserve">DE42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@\ *."/>
    <numFmt numFmtId="167" formatCode="[$-409]mmm\-yy"/>
    <numFmt numFmtId="168" formatCode="@*."/>
    <numFmt numFmtId="169" formatCode="#\ ###\ ##0"/>
    <numFmt numFmtId="170" formatCode="0"/>
    <numFmt numFmtId="171" formatCode="0.00"/>
    <numFmt numFmtId="172" formatCode="#\ #\ #0"/>
    <numFmt numFmtId="173" formatCode="[=0]\-;###\ ##0"/>
    <numFmt numFmtId="174" formatCode="###&quot;       &quot;"/>
    <numFmt numFmtId="175" formatCode="#,###,##0"/>
    <numFmt numFmtId="176" formatCode="0.0"/>
    <numFmt numFmtId="177" formatCode="##&quot;   &quot;"/>
    <numFmt numFmtId="178" formatCode="#\ ###\ ##0&quot;   &quot;"/>
    <numFmt numFmtId="179" formatCode="General&quot;     &quot;"/>
    <numFmt numFmtId="180" formatCode="General"/>
    <numFmt numFmtId="181" formatCode="##0"/>
    <numFmt numFmtId="182" formatCode="#,##0.0"/>
    <numFmt numFmtId="183" formatCode="#0&quot;   &quot;"/>
    <numFmt numFmtId="184" formatCode="#,##0;&quot;– &quot;#,##0;\–"/>
    <numFmt numFmtId="185" formatCode="[$-409]d\-mmm"/>
    <numFmt numFmtId="186" formatCode="#,##0"/>
    <numFmt numFmtId="187" formatCode="#\ ##0.0&quot;   &quot;"/>
    <numFmt numFmtId="188" formatCode="#\ ##0&quot;   &quot;"/>
    <numFmt numFmtId="189" formatCode="0&quot;   &quot;"/>
    <numFmt numFmtId="190" formatCode="0&quot;  &quot;"/>
    <numFmt numFmtId="191" formatCode="0\ 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sz val="10"/>
      <name val="Arial Unicode MS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1" fontId="42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7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1" fontId="43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8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gewerblich2004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externalLink" Target="externalLinks/externalLink2.xml"/><Relationship Id="rId61" Type="http://schemas.openxmlformats.org/officeDocument/2006/relationships/externalLink" Target="externalLinks/externalLink3.xml"/><Relationship Id="rId62" Type="http://schemas.openxmlformats.org/officeDocument/2006/relationships/externalLink" Target="externalLinks/externalLink4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9000"/>
          <a:ext cx="192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92760</xdr:colOff>
      <xdr:row>0</xdr:row>
      <xdr:rowOff>29880</xdr:rowOff>
    </xdr:from>
    <xdr:to>
      <xdr:col>7</xdr:col>
      <xdr:colOff>47520</xdr:colOff>
      <xdr:row>0</xdr:row>
      <xdr:rowOff>745560</xdr:rowOff>
    </xdr:to>
    <xdr:sp>
      <xdr:nvSpPr>
        <xdr:cNvPr id="3" name="Text 1"/>
        <xdr:cNvSpPr/>
      </xdr:nvSpPr>
      <xdr:spPr>
        <a:xfrm>
          <a:off x="4680360" y="29880"/>
          <a:ext cx="1260000" cy="71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 1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Wasser/Ver&#246;ffentlichung/2007/11/Arbeitsdatei%20SB_Q1-1_j03-07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Tab 1.1"/>
      <sheetName val="Tab 1.2"/>
      <sheetName val="Tab 1.3"/>
      <sheetName val="Tab 1.4"/>
      <sheetName val="Tab 1.5"/>
      <sheetName val="Tab 1.6 streichen"/>
      <sheetName val="Tab 1.7 u 1.8"/>
      <sheetName val="Tab 1.9"/>
      <sheetName val="Tab 1.10"/>
      <sheetName val="Tab 1.11"/>
      <sheetName val="Tab 1.12"/>
      <sheetName val="Tab 1.13"/>
      <sheetName val="Tab 1.14"/>
      <sheetName val="Tab 1.15"/>
      <sheetName val="Tab 1.16 u 1.17"/>
      <sheetName val="Tab 1.18"/>
      <sheetName val="Tab 2.1"/>
      <sheetName val="Tab 2.2"/>
      <sheetName val="Tab 2.3"/>
      <sheetName val="Tab 2.4"/>
      <sheetName val="Tab 2.5"/>
      <sheetName val="Tab 2.6"/>
      <sheetName val="Tab 2.7"/>
      <sheetName val="Tab 2.8"/>
      <sheetName val="Tab 2.9"/>
      <sheetName val="Tab 2.10 u 2.11"/>
      <sheetName val="Tab 2.12 u 2.13"/>
      <sheetName val="Tab 2.14"/>
      <sheetName val="Glossar"/>
      <sheetName val="Anhang WZ 2003"/>
      <sheetName val="Anhang WEG"/>
      <sheetName val="Anhang Gebietseinheiten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29.99"/>
    <col collapsed="false" customWidth="true" hidden="false" outlineLevel="0" max="5" min="2" style="16" width="16.66"/>
    <col collapsed="false" customWidth="false" hidden="false" outlineLevel="0" max="257" min="6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324</v>
      </c>
      <c r="B2" s="81"/>
      <c r="C2" s="81"/>
      <c r="D2" s="81"/>
    </row>
    <row r="4" customFormat="false" ht="12" hidden="false" customHeight="true" outlineLevel="0" collapsed="false">
      <c r="A4" s="101" t="s">
        <v>325</v>
      </c>
      <c r="B4" s="102" t="s">
        <v>326</v>
      </c>
      <c r="C4" s="102" t="s">
        <v>327</v>
      </c>
      <c r="D4" s="103" t="s">
        <v>328</v>
      </c>
    </row>
    <row r="5" customFormat="false" ht="36" hidden="false" customHeight="true" outlineLevel="0" collapsed="false">
      <c r="A5" s="101"/>
      <c r="B5" s="102"/>
      <c r="C5" s="102"/>
      <c r="D5" s="103"/>
    </row>
    <row r="6" customFormat="false" ht="12" hidden="false" customHeight="true" outlineLevel="0" collapsed="false">
      <c r="A6" s="101"/>
      <c r="B6" s="102" t="s">
        <v>267</v>
      </c>
      <c r="C6" s="102" t="s">
        <v>329</v>
      </c>
      <c r="D6" s="103" t="s">
        <v>227</v>
      </c>
    </row>
    <row r="7" customFormat="false" ht="12" hidden="false" customHeight="true" outlineLevel="0" collapsed="false">
      <c r="A7" s="160"/>
    </row>
    <row r="8" customFormat="false" ht="12" hidden="false" customHeight="true" outlineLevel="0" collapsed="false">
      <c r="A8" s="105" t="s">
        <v>230</v>
      </c>
    </row>
    <row r="9" customFormat="false" ht="12" hidden="false" customHeight="true" outlineLevel="0" collapsed="false">
      <c r="A9" s="106" t="s">
        <v>231</v>
      </c>
      <c r="B9" s="141" t="s">
        <v>27</v>
      </c>
      <c r="C9" s="141" t="s">
        <v>27</v>
      </c>
      <c r="D9" s="141" t="s">
        <v>27</v>
      </c>
    </row>
    <row r="10" customFormat="false" ht="12" hidden="false" customHeight="true" outlineLevel="0" collapsed="false">
      <c r="A10" s="106" t="s">
        <v>232</v>
      </c>
      <c r="B10" s="141" t="n">
        <v>107326</v>
      </c>
      <c r="C10" s="141" t="n">
        <v>55145</v>
      </c>
      <c r="D10" s="141" t="n">
        <v>5550</v>
      </c>
    </row>
    <row r="11" customFormat="false" ht="12" hidden="false" customHeight="true" outlineLevel="0" collapsed="false">
      <c r="A11" s="106" t="s">
        <v>233</v>
      </c>
      <c r="B11" s="141" t="n">
        <v>69036</v>
      </c>
      <c r="C11" s="141" t="n">
        <v>74257</v>
      </c>
      <c r="D11" s="141" t="n">
        <v>3457</v>
      </c>
    </row>
    <row r="12" customFormat="false" ht="12" hidden="false" customHeight="true" outlineLevel="0" collapsed="false">
      <c r="A12" s="106" t="s">
        <v>17</v>
      </c>
      <c r="B12" s="141" t="n">
        <v>63183</v>
      </c>
      <c r="C12" s="141" t="n">
        <v>26170</v>
      </c>
      <c r="D12" s="141" t="n">
        <v>3997</v>
      </c>
    </row>
    <row r="13" customFormat="false" ht="12" hidden="false" customHeight="true" outlineLevel="0" collapsed="false">
      <c r="A13" s="106"/>
      <c r="B13" s="141"/>
      <c r="C13" s="141"/>
      <c r="D13" s="141"/>
    </row>
    <row r="14" customFormat="false" ht="12" hidden="false" customHeight="true" outlineLevel="0" collapsed="false">
      <c r="A14" s="105" t="s">
        <v>234</v>
      </c>
      <c r="B14" s="141"/>
      <c r="C14" s="141"/>
      <c r="D14" s="141"/>
    </row>
    <row r="15" customFormat="false" ht="12" hidden="false" customHeight="true" outlineLevel="0" collapsed="false">
      <c r="A15" s="106" t="s">
        <v>235</v>
      </c>
      <c r="B15" s="141" t="n">
        <v>188665</v>
      </c>
      <c r="C15" s="141" t="n">
        <v>34122</v>
      </c>
      <c r="D15" s="141" t="n">
        <v>7186</v>
      </c>
    </row>
    <row r="16" customFormat="false" ht="12" hidden="false" customHeight="true" outlineLevel="0" collapsed="false">
      <c r="A16" s="106" t="s">
        <v>236</v>
      </c>
      <c r="B16" s="141" t="n">
        <v>182150</v>
      </c>
      <c r="C16" s="141" t="n">
        <v>66625</v>
      </c>
      <c r="D16" s="141" t="n">
        <v>7793</v>
      </c>
    </row>
    <row r="17" customFormat="false" ht="12" hidden="false" customHeight="true" outlineLevel="0" collapsed="false">
      <c r="A17" s="106" t="s">
        <v>237</v>
      </c>
      <c r="B17" s="141" t="n">
        <v>108848</v>
      </c>
      <c r="C17" s="141" t="n">
        <v>63750</v>
      </c>
      <c r="D17" s="141" t="n">
        <v>3911</v>
      </c>
    </row>
    <row r="18" customFormat="false" ht="12" hidden="false" customHeight="true" outlineLevel="0" collapsed="false">
      <c r="A18" s="106" t="s">
        <v>238</v>
      </c>
      <c r="B18" s="141" t="n">
        <v>230096</v>
      </c>
      <c r="C18" s="141" t="n">
        <v>23872</v>
      </c>
      <c r="D18" s="141" t="n">
        <v>9800</v>
      </c>
    </row>
    <row r="19" customFormat="false" ht="12" hidden="false" customHeight="true" outlineLevel="0" collapsed="false">
      <c r="A19" s="106" t="s">
        <v>239</v>
      </c>
      <c r="B19" s="141" t="n">
        <v>227252</v>
      </c>
      <c r="C19" s="141" t="n">
        <v>36157</v>
      </c>
      <c r="D19" s="141" t="n">
        <v>9068</v>
      </c>
    </row>
    <row r="20" customFormat="false" ht="12" hidden="false" customHeight="true" outlineLevel="0" collapsed="false">
      <c r="A20" s="106" t="s">
        <v>240</v>
      </c>
      <c r="B20" s="141" t="n">
        <v>80346</v>
      </c>
      <c r="C20" s="141" t="n">
        <v>23007</v>
      </c>
      <c r="D20" s="141" t="n">
        <v>2847</v>
      </c>
    </row>
    <row r="21" customFormat="false" ht="12" hidden="false" customHeight="true" outlineLevel="0" collapsed="false">
      <c r="A21" s="106" t="s">
        <v>241</v>
      </c>
      <c r="B21" s="141" t="n">
        <v>101703</v>
      </c>
      <c r="C21" s="141" t="n">
        <v>15345</v>
      </c>
      <c r="D21" s="141" t="n">
        <v>4192</v>
      </c>
    </row>
    <row r="22" customFormat="false" ht="12" hidden="false" customHeight="true" outlineLevel="0" collapsed="false">
      <c r="A22" s="106" t="s">
        <v>242</v>
      </c>
      <c r="B22" s="141" t="n">
        <v>142774</v>
      </c>
      <c r="C22" s="141" t="n">
        <v>22748</v>
      </c>
      <c r="D22" s="141" t="n">
        <v>5655</v>
      </c>
    </row>
    <row r="23" customFormat="false" ht="12" hidden="false" customHeight="true" outlineLevel="0" collapsed="false">
      <c r="A23" s="106" t="s">
        <v>243</v>
      </c>
      <c r="B23" s="141" t="n">
        <v>91008</v>
      </c>
      <c r="C23" s="141" t="n">
        <v>29805</v>
      </c>
      <c r="D23" s="141" t="n">
        <v>3334</v>
      </c>
    </row>
    <row r="24" customFormat="false" ht="12" hidden="false" customHeight="true" outlineLevel="0" collapsed="false">
      <c r="A24" s="115" t="s">
        <v>244</v>
      </c>
      <c r="B24" s="141" t="n">
        <v>386569</v>
      </c>
      <c r="C24" s="141" t="n">
        <v>89767</v>
      </c>
      <c r="D24" s="141" t="n">
        <v>16528</v>
      </c>
    </row>
    <row r="25" customFormat="false" ht="12" hidden="false" customHeight="true" outlineLevel="0" collapsed="false">
      <c r="A25" s="106" t="s">
        <v>245</v>
      </c>
      <c r="B25" s="141" t="n">
        <v>73968</v>
      </c>
      <c r="C25" s="141" t="n">
        <v>69478</v>
      </c>
      <c r="D25" s="141" t="n">
        <v>2950</v>
      </c>
    </row>
    <row r="26" customFormat="false" ht="12" hidden="false" customHeight="true" outlineLevel="0" collapsed="false">
      <c r="A26" s="106" t="s">
        <v>246</v>
      </c>
      <c r="B26" s="141" t="n">
        <v>80033</v>
      </c>
      <c r="C26" s="141" t="n">
        <v>23438</v>
      </c>
      <c r="D26" s="141" t="n">
        <v>2990</v>
      </c>
    </row>
    <row r="27" customFormat="false" ht="12" hidden="false" customHeight="true" outlineLevel="0" collapsed="false">
      <c r="A27" s="106" t="s">
        <v>247</v>
      </c>
      <c r="B27" s="141" t="n">
        <v>129253</v>
      </c>
      <c r="C27" s="141" t="n">
        <v>25066</v>
      </c>
      <c r="D27" s="141" t="n">
        <v>5145</v>
      </c>
    </row>
    <row r="28" customFormat="false" ht="12" hidden="false" customHeight="true" outlineLevel="0" collapsed="false">
      <c r="A28" s="106" t="s">
        <v>248</v>
      </c>
      <c r="B28" s="141" t="n">
        <v>129490</v>
      </c>
      <c r="C28" s="141" t="n">
        <v>78353</v>
      </c>
      <c r="D28" s="141" t="n">
        <v>5272</v>
      </c>
    </row>
    <row r="29" customFormat="false" ht="12" hidden="false" customHeight="true" outlineLevel="0" collapsed="false">
      <c r="A29" s="106"/>
      <c r="B29" s="141"/>
      <c r="C29" s="141"/>
      <c r="D29" s="141"/>
    </row>
    <row r="30" customFormat="false" ht="12" hidden="false" customHeight="true" outlineLevel="0" collapsed="false">
      <c r="A30" s="117" t="s">
        <v>249</v>
      </c>
      <c r="B30" s="138" t="n">
        <v>2391700</v>
      </c>
      <c r="C30" s="138" t="n">
        <v>757105</v>
      </c>
      <c r="D30" s="138" t="n">
        <v>99675</v>
      </c>
    </row>
    <row r="31" customFormat="false" ht="12" hidden="false" customHeight="true" outlineLevel="0" collapsed="false">
      <c r="A31" s="106"/>
      <c r="B31" s="141"/>
      <c r="C31" s="141"/>
      <c r="D31" s="141"/>
    </row>
    <row r="32" customFormat="false" ht="12" hidden="false" customHeight="true" outlineLevel="0" collapsed="false">
      <c r="A32" s="106" t="s">
        <v>250</v>
      </c>
      <c r="B32" s="141"/>
      <c r="C32" s="141"/>
      <c r="D32" s="141"/>
    </row>
    <row r="33" customFormat="false" ht="12" hidden="false" customHeight="true" outlineLevel="0" collapsed="false">
      <c r="A33" s="106" t="s">
        <v>251</v>
      </c>
      <c r="B33" s="141" t="n">
        <v>1002539</v>
      </c>
      <c r="C33" s="141" t="n">
        <v>367927</v>
      </c>
      <c r="D33" s="141" t="n">
        <v>39769</v>
      </c>
    </row>
    <row r="34" customFormat="false" ht="12" hidden="false" customHeight="true" outlineLevel="0" collapsed="false">
      <c r="A34" s="106" t="s">
        <v>253</v>
      </c>
      <c r="B34" s="141" t="n">
        <v>1389161</v>
      </c>
      <c r="C34" s="141" t="n">
        <v>389178</v>
      </c>
      <c r="D34" s="141" t="n">
        <v>59906</v>
      </c>
    </row>
    <row r="35" customFormat="false" ht="12" hidden="false" customHeight="true" outlineLevel="0" collapsed="false">
      <c r="A35" s="160"/>
      <c r="B35" s="141"/>
      <c r="C35" s="141"/>
      <c r="D35" s="141"/>
    </row>
    <row r="36" customFormat="false" ht="12" hidden="false" customHeight="true" outlineLevel="0" collapsed="false">
      <c r="A36" s="106" t="s">
        <v>330</v>
      </c>
      <c r="B36" s="141"/>
      <c r="C36" s="141"/>
      <c r="D36" s="141"/>
    </row>
    <row r="37" customFormat="false" ht="12" hidden="false" customHeight="true" outlineLevel="0" collapsed="false">
      <c r="A37" s="162" t="s">
        <v>21</v>
      </c>
      <c r="B37" s="141" t="n">
        <v>5444</v>
      </c>
      <c r="C37" s="141" t="n">
        <v>645</v>
      </c>
      <c r="D37" s="141" t="n">
        <v>247</v>
      </c>
    </row>
    <row r="38" customFormat="false" ht="12" hidden="false" customHeight="true" outlineLevel="0" collapsed="false">
      <c r="A38" s="162" t="s">
        <v>331</v>
      </c>
      <c r="B38" s="141" t="n">
        <v>1265</v>
      </c>
      <c r="C38" s="141" t="s">
        <v>27</v>
      </c>
      <c r="D38" s="141" t="n">
        <v>7</v>
      </c>
    </row>
    <row r="39" customFormat="false" ht="12" hidden="false" customHeight="true" outlineLevel="0" collapsed="false">
      <c r="A39" s="162" t="s">
        <v>332</v>
      </c>
      <c r="B39" s="141" t="n">
        <v>371</v>
      </c>
      <c r="C39" s="141" t="s">
        <v>27</v>
      </c>
      <c r="D39" s="141" t="n">
        <v>9</v>
      </c>
    </row>
    <row r="40" customFormat="false" ht="12" hidden="false" customHeight="true" outlineLevel="0" collapsed="false">
      <c r="A40" s="162" t="s">
        <v>333</v>
      </c>
      <c r="B40" s="141" t="n">
        <v>1281</v>
      </c>
      <c r="C40" s="141" t="s">
        <v>27</v>
      </c>
      <c r="D40" s="141" t="n">
        <v>45</v>
      </c>
    </row>
    <row r="41" customFormat="false" ht="12" hidden="false" customHeight="true" outlineLevel="0" collapsed="false">
      <c r="A41" s="160"/>
      <c r="B41" s="141"/>
      <c r="C41" s="141"/>
      <c r="D41" s="141"/>
    </row>
    <row r="42" customFormat="false" ht="12" hidden="false" customHeight="true" outlineLevel="0" collapsed="false">
      <c r="A42" s="117" t="s">
        <v>310</v>
      </c>
      <c r="B42" s="138" t="n">
        <v>2400061</v>
      </c>
      <c r="C42" s="138" t="n">
        <v>757750</v>
      </c>
      <c r="D42" s="138" t="n">
        <v>99983</v>
      </c>
    </row>
    <row r="43" customFormat="false" ht="12" hidden="false" customHeight="true" outlineLevel="0" collapsed="false">
      <c r="A43" s="64" t="s">
        <v>254</v>
      </c>
    </row>
    <row r="44" customFormat="false" ht="9.9" hidden="false" customHeight="true" outlineLevel="0" collapsed="false">
      <c r="A44" s="126" t="s">
        <v>334</v>
      </c>
    </row>
  </sheetData>
  <mergeCells count="4">
    <mergeCell ref="A4:A6"/>
    <mergeCell ref="B4:B5"/>
    <mergeCell ref="C4:C5"/>
    <mergeCell ref="D4:D5"/>
  </mergeCells>
  <hyperlinks>
    <hyperlink ref="A2" location="Inhaltsverzeichnis!A30" display="1.6 An öffentliche Kläranlagen angeschlossene Einwohner 2007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5.66"/>
    <col collapsed="false" customWidth="true" hidden="false" outlineLevel="0" max="2" min="2" style="16" width="25.66"/>
    <col collapsed="false" customWidth="true" hidden="false" outlineLevel="0" max="3" min="3" style="16" width="8.33"/>
    <col collapsed="false" customWidth="true" hidden="false" outlineLevel="0" max="4" min="4" style="16" width="12.66"/>
    <col collapsed="false" customWidth="true" hidden="false" outlineLevel="0" max="5" min="5" style="16" width="8.33"/>
    <col collapsed="false" customWidth="true" hidden="false" outlineLevel="0" max="6" min="6" style="16" width="12.66"/>
    <col collapsed="false" customWidth="true" hidden="false" outlineLevel="0" max="7" min="7" style="16" width="10.66"/>
    <col collapsed="false" customWidth="true" hidden="false" outlineLevel="0" max="8" min="8" style="16" width="8.33"/>
    <col collapsed="false" customWidth="true" hidden="false" outlineLevel="0" max="9" min="9" style="16" width="12.66"/>
    <col collapsed="false" customWidth="true" hidden="false" outlineLevel="0" max="10" min="10" style="16" width="10.66"/>
    <col collapsed="false" customWidth="true" hidden="false" outlineLevel="0" max="12" min="11" style="16" width="12.66"/>
    <col collapsed="false" customWidth="true" hidden="false" outlineLevel="0" max="13" min="13" style="16" width="5.66"/>
    <col collapsed="false" customWidth="false" hidden="false" outlineLevel="0" max="257" min="14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335</v>
      </c>
      <c r="B2" s="81"/>
      <c r="C2" s="81"/>
      <c r="D2" s="81"/>
      <c r="E2" s="81"/>
      <c r="F2" s="81"/>
      <c r="G2" s="81"/>
    </row>
    <row r="4" customFormat="false" ht="24" hidden="false" customHeight="true" outlineLevel="0" collapsed="false">
      <c r="A4" s="101" t="s">
        <v>277</v>
      </c>
      <c r="B4" s="102" t="s">
        <v>220</v>
      </c>
      <c r="C4" s="102" t="s">
        <v>264</v>
      </c>
      <c r="D4" s="102"/>
      <c r="E4" s="103" t="s">
        <v>336</v>
      </c>
      <c r="F4" s="103"/>
      <c r="G4" s="103"/>
      <c r="H4" s="163" t="s">
        <v>337</v>
      </c>
      <c r="I4" s="163"/>
      <c r="J4" s="163"/>
      <c r="K4" s="163"/>
      <c r="L4" s="163"/>
      <c r="M4" s="103" t="s">
        <v>277</v>
      </c>
    </row>
    <row r="5" customFormat="false" ht="36" hidden="false" customHeight="true" outlineLevel="0" collapsed="false">
      <c r="A5" s="101"/>
      <c r="B5" s="102"/>
      <c r="C5" s="102" t="s">
        <v>267</v>
      </c>
      <c r="D5" s="102" t="s">
        <v>268</v>
      </c>
      <c r="E5" s="102" t="s">
        <v>269</v>
      </c>
      <c r="F5" s="103" t="s">
        <v>270</v>
      </c>
      <c r="G5" s="103"/>
      <c r="H5" s="101" t="s">
        <v>269</v>
      </c>
      <c r="I5" s="103" t="s">
        <v>271</v>
      </c>
      <c r="J5" s="103"/>
      <c r="K5" s="102" t="s">
        <v>338</v>
      </c>
      <c r="L5" s="102"/>
      <c r="M5" s="103"/>
    </row>
    <row r="6" customFormat="false" ht="36" hidden="false" customHeight="true" outlineLevel="0" collapsed="false">
      <c r="A6" s="101"/>
      <c r="B6" s="102"/>
      <c r="C6" s="102"/>
      <c r="D6" s="102"/>
      <c r="E6" s="102"/>
      <c r="F6" s="102"/>
      <c r="G6" s="103"/>
      <c r="H6" s="101"/>
      <c r="I6" s="103"/>
      <c r="J6" s="103"/>
      <c r="K6" s="102" t="s">
        <v>339</v>
      </c>
      <c r="L6" s="102" t="s">
        <v>340</v>
      </c>
      <c r="M6" s="103"/>
    </row>
    <row r="7" customFormat="false" ht="12" hidden="false" customHeight="true" outlineLevel="0" collapsed="false">
      <c r="A7" s="101"/>
      <c r="B7" s="102"/>
      <c r="C7" s="102"/>
      <c r="D7" s="102" t="s">
        <v>267</v>
      </c>
      <c r="E7" s="102"/>
      <c r="F7" s="102" t="s">
        <v>267</v>
      </c>
      <c r="G7" s="103" t="s">
        <v>272</v>
      </c>
      <c r="H7" s="101"/>
      <c r="I7" s="102" t="s">
        <v>267</v>
      </c>
      <c r="J7" s="102" t="s">
        <v>272</v>
      </c>
      <c r="K7" s="164" t="s">
        <v>267</v>
      </c>
      <c r="L7" s="164"/>
      <c r="M7" s="103"/>
    </row>
    <row r="8" customFormat="false" ht="12" hidden="false" customHeight="true" outlineLevel="0" collapsed="false">
      <c r="A8" s="165"/>
      <c r="B8" s="104"/>
    </row>
    <row r="9" customFormat="false" ht="12" hidden="false" customHeight="true" outlineLevel="0" collapsed="false">
      <c r="A9" s="166"/>
      <c r="B9" s="105" t="s">
        <v>230</v>
      </c>
    </row>
    <row r="10" customFormat="false" ht="12" hidden="false" customHeight="true" outlineLevel="0" collapsed="false">
      <c r="A10" s="167" t="n">
        <v>1</v>
      </c>
      <c r="B10" s="106" t="s">
        <v>231</v>
      </c>
      <c r="C10" s="134" t="n">
        <v>1</v>
      </c>
      <c r="D10" s="141" t="n">
        <v>73391</v>
      </c>
      <c r="E10" s="134" t="n">
        <v>1</v>
      </c>
      <c r="F10" s="141" t="n">
        <v>67248</v>
      </c>
      <c r="G10" s="142" t="n">
        <v>91.6297638675042</v>
      </c>
      <c r="H10" s="134" t="n">
        <v>1</v>
      </c>
      <c r="I10" s="141" t="n">
        <v>6143</v>
      </c>
      <c r="J10" s="142" t="n">
        <v>8.37023613249581</v>
      </c>
      <c r="K10" s="141" t="n">
        <v>155</v>
      </c>
      <c r="L10" s="141" t="n">
        <v>5988</v>
      </c>
      <c r="M10" s="167" t="n">
        <v>1</v>
      </c>
    </row>
    <row r="11" customFormat="false" ht="12" hidden="false" customHeight="true" outlineLevel="0" collapsed="false">
      <c r="A11" s="167" t="n">
        <v>2</v>
      </c>
      <c r="B11" s="106" t="s">
        <v>232</v>
      </c>
      <c r="C11" s="134" t="n">
        <v>1</v>
      </c>
      <c r="D11" s="141" t="n">
        <v>103044</v>
      </c>
      <c r="E11" s="134" t="n">
        <v>1</v>
      </c>
      <c r="F11" s="141" t="n">
        <v>93622</v>
      </c>
      <c r="G11" s="142" t="n">
        <v>90.8563332168782</v>
      </c>
      <c r="H11" s="134" t="n">
        <v>1</v>
      </c>
      <c r="I11" s="141" t="n">
        <v>9422</v>
      </c>
      <c r="J11" s="142" t="n">
        <v>9.14366678312177</v>
      </c>
      <c r="K11" s="141" t="n">
        <v>2615</v>
      </c>
      <c r="L11" s="141" t="n">
        <v>6719</v>
      </c>
      <c r="M11" s="167" t="n">
        <v>2</v>
      </c>
    </row>
    <row r="12" customFormat="false" ht="12" hidden="false" customHeight="true" outlineLevel="0" collapsed="false">
      <c r="A12" s="167" t="n">
        <v>3</v>
      </c>
      <c r="B12" s="168" t="s">
        <v>233</v>
      </c>
      <c r="C12" s="134" t="n">
        <v>1</v>
      </c>
      <c r="D12" s="141" t="n">
        <v>62328</v>
      </c>
      <c r="E12" s="134" t="n">
        <v>1</v>
      </c>
      <c r="F12" s="141" t="n">
        <v>60527</v>
      </c>
      <c r="G12" s="142" t="n">
        <v>97.110447952766</v>
      </c>
      <c r="H12" s="134" t="n">
        <v>1</v>
      </c>
      <c r="I12" s="141" t="n">
        <v>1801</v>
      </c>
      <c r="J12" s="142" t="n">
        <v>2.88955204723399</v>
      </c>
      <c r="K12" s="141" t="n">
        <v>91</v>
      </c>
      <c r="L12" s="141" t="n">
        <v>1710</v>
      </c>
      <c r="M12" s="167" t="n">
        <v>3</v>
      </c>
    </row>
    <row r="13" customFormat="false" ht="12" hidden="false" customHeight="true" outlineLevel="0" collapsed="false">
      <c r="A13" s="167" t="n">
        <v>4</v>
      </c>
      <c r="B13" s="168" t="s">
        <v>17</v>
      </c>
      <c r="C13" s="134" t="n">
        <v>1</v>
      </c>
      <c r="D13" s="141" t="n">
        <v>149495</v>
      </c>
      <c r="E13" s="134" t="n">
        <v>1</v>
      </c>
      <c r="F13" s="141" t="n">
        <v>146969</v>
      </c>
      <c r="G13" s="142" t="n">
        <v>98.3103113816516</v>
      </c>
      <c r="H13" s="134" t="n">
        <v>1</v>
      </c>
      <c r="I13" s="141" t="n">
        <v>2526</v>
      </c>
      <c r="J13" s="142" t="n">
        <v>1.68968861834844</v>
      </c>
      <c r="K13" s="141" t="n">
        <v>110</v>
      </c>
      <c r="L13" s="141" t="n">
        <v>2416</v>
      </c>
      <c r="M13" s="167" t="n">
        <v>4</v>
      </c>
    </row>
    <row r="14" customFormat="false" ht="12" hidden="false" customHeight="true" outlineLevel="0" collapsed="false">
      <c r="A14" s="167"/>
      <c r="B14" s="168"/>
      <c r="C14" s="134"/>
      <c r="D14" s="141"/>
      <c r="E14" s="134"/>
      <c r="F14" s="141"/>
      <c r="G14" s="142"/>
      <c r="H14" s="134"/>
      <c r="I14" s="141"/>
      <c r="J14" s="142"/>
      <c r="K14" s="141"/>
      <c r="L14" s="141"/>
      <c r="M14" s="167"/>
    </row>
    <row r="15" customFormat="false" ht="12" hidden="false" customHeight="true" outlineLevel="0" collapsed="false">
      <c r="A15" s="167"/>
      <c r="B15" s="169" t="s">
        <v>234</v>
      </c>
      <c r="C15" s="134"/>
      <c r="D15" s="141"/>
      <c r="E15" s="134"/>
      <c r="F15" s="141"/>
      <c r="G15" s="142"/>
      <c r="H15" s="134"/>
      <c r="I15" s="141"/>
      <c r="J15" s="142"/>
      <c r="K15" s="141"/>
      <c r="L15" s="141"/>
      <c r="M15" s="167"/>
    </row>
    <row r="16" customFormat="false" ht="12" hidden="false" customHeight="true" outlineLevel="0" collapsed="false">
      <c r="A16" s="167" t="n">
        <v>5</v>
      </c>
      <c r="B16" s="168" t="s">
        <v>235</v>
      </c>
      <c r="C16" s="134" t="n">
        <v>26</v>
      </c>
      <c r="D16" s="141" t="n">
        <v>177456</v>
      </c>
      <c r="E16" s="134" t="n">
        <v>22</v>
      </c>
      <c r="F16" s="141" t="n">
        <v>150521</v>
      </c>
      <c r="G16" s="142" t="n">
        <v>84.8215895771346</v>
      </c>
      <c r="H16" s="134" t="n">
        <v>26</v>
      </c>
      <c r="I16" s="141" t="n">
        <v>26935</v>
      </c>
      <c r="J16" s="142" t="n">
        <v>15.1784104228654</v>
      </c>
      <c r="K16" s="141" t="n">
        <v>1752</v>
      </c>
      <c r="L16" s="141" t="n">
        <v>24897</v>
      </c>
      <c r="M16" s="167" t="n">
        <v>5</v>
      </c>
    </row>
    <row r="17" customFormat="false" ht="12" hidden="false" customHeight="true" outlineLevel="0" collapsed="false">
      <c r="A17" s="167" t="n">
        <v>6</v>
      </c>
      <c r="B17" s="168" t="s">
        <v>236</v>
      </c>
      <c r="C17" s="134" t="n">
        <v>37</v>
      </c>
      <c r="D17" s="141" t="n">
        <v>161522</v>
      </c>
      <c r="E17" s="134" t="n">
        <v>31</v>
      </c>
      <c r="F17" s="141" t="n">
        <v>132108</v>
      </c>
      <c r="G17" s="142" t="n">
        <v>81.7894775943834</v>
      </c>
      <c r="H17" s="134" t="n">
        <v>37</v>
      </c>
      <c r="I17" s="141" t="n">
        <v>29414</v>
      </c>
      <c r="J17" s="142" t="n">
        <v>18.2105224056166</v>
      </c>
      <c r="K17" s="141" t="n">
        <v>11094</v>
      </c>
      <c r="L17" s="141" t="n">
        <v>18320</v>
      </c>
      <c r="M17" s="167" t="n">
        <v>6</v>
      </c>
    </row>
    <row r="18" customFormat="false" ht="12" hidden="false" customHeight="true" outlineLevel="0" collapsed="false">
      <c r="A18" s="167" t="n">
        <v>7</v>
      </c>
      <c r="B18" s="168" t="s">
        <v>237</v>
      </c>
      <c r="C18" s="134" t="n">
        <v>33</v>
      </c>
      <c r="D18" s="141" t="n">
        <v>118704</v>
      </c>
      <c r="E18" s="134" t="n">
        <v>31</v>
      </c>
      <c r="F18" s="141" t="n">
        <v>94254</v>
      </c>
      <c r="G18" s="142" t="n">
        <v>79.4025475131419</v>
      </c>
      <c r="H18" s="134" t="n">
        <v>32</v>
      </c>
      <c r="I18" s="141" t="n">
        <v>24450</v>
      </c>
      <c r="J18" s="142" t="n">
        <v>20.5974524868581</v>
      </c>
      <c r="K18" s="141" t="n">
        <v>12783</v>
      </c>
      <c r="L18" s="141" t="n">
        <v>11204</v>
      </c>
      <c r="M18" s="167" t="n">
        <v>7</v>
      </c>
    </row>
    <row r="19" customFormat="false" ht="12" hidden="false" customHeight="true" outlineLevel="0" collapsed="false">
      <c r="A19" s="167" t="n">
        <v>8</v>
      </c>
      <c r="B19" s="168" t="s">
        <v>238</v>
      </c>
      <c r="C19" s="134" t="n">
        <v>26</v>
      </c>
      <c r="D19" s="141" t="n">
        <v>155450</v>
      </c>
      <c r="E19" s="134" t="n">
        <v>18</v>
      </c>
      <c r="F19" s="141" t="n">
        <v>128304</v>
      </c>
      <c r="G19" s="142" t="n">
        <v>82.5371502090705</v>
      </c>
      <c r="H19" s="134" t="n">
        <v>26</v>
      </c>
      <c r="I19" s="141" t="n">
        <v>27146</v>
      </c>
      <c r="J19" s="142" t="n">
        <v>17.4628497909296</v>
      </c>
      <c r="K19" s="141" t="n">
        <v>579</v>
      </c>
      <c r="L19" s="141" t="n">
        <v>26567</v>
      </c>
      <c r="M19" s="167" t="n">
        <v>8</v>
      </c>
    </row>
    <row r="20" customFormat="false" ht="12" hidden="false" customHeight="true" outlineLevel="0" collapsed="false">
      <c r="A20" s="167" t="n">
        <v>9</v>
      </c>
      <c r="B20" s="168" t="s">
        <v>239</v>
      </c>
      <c r="C20" s="134" t="n">
        <v>45</v>
      </c>
      <c r="D20" s="141" t="n">
        <v>191799</v>
      </c>
      <c r="E20" s="134" t="n">
        <v>37</v>
      </c>
      <c r="F20" s="141" t="n">
        <v>163491</v>
      </c>
      <c r="G20" s="142" t="n">
        <v>85.2407989614127</v>
      </c>
      <c r="H20" s="134" t="n">
        <v>44</v>
      </c>
      <c r="I20" s="141" t="n">
        <v>28308</v>
      </c>
      <c r="J20" s="142" t="n">
        <v>14.7592010385873</v>
      </c>
      <c r="K20" s="141" t="n">
        <v>1932</v>
      </c>
      <c r="L20" s="141" t="n">
        <v>26373</v>
      </c>
      <c r="M20" s="167" t="n">
        <v>9</v>
      </c>
    </row>
    <row r="21" customFormat="false" ht="12" hidden="false" customHeight="true" outlineLevel="0" collapsed="false">
      <c r="A21" s="167" t="n">
        <v>10</v>
      </c>
      <c r="B21" s="168" t="s">
        <v>240</v>
      </c>
      <c r="C21" s="134" t="n">
        <v>19</v>
      </c>
      <c r="D21" s="141" t="n">
        <v>201506</v>
      </c>
      <c r="E21" s="134" t="n">
        <v>19</v>
      </c>
      <c r="F21" s="141" t="n">
        <v>184613</v>
      </c>
      <c r="G21" s="142" t="n">
        <v>91.6166268001945</v>
      </c>
      <c r="H21" s="134" t="n">
        <v>19</v>
      </c>
      <c r="I21" s="141" t="n">
        <v>16893</v>
      </c>
      <c r="J21" s="142" t="n">
        <v>8.38337319980547</v>
      </c>
      <c r="K21" s="141" t="n">
        <v>524</v>
      </c>
      <c r="L21" s="141" t="n">
        <v>16369</v>
      </c>
      <c r="M21" s="167" t="n">
        <v>10</v>
      </c>
    </row>
    <row r="22" customFormat="false" ht="12" hidden="false" customHeight="true" outlineLevel="0" collapsed="false">
      <c r="A22" s="167" t="n">
        <v>11</v>
      </c>
      <c r="B22" s="168" t="s">
        <v>241</v>
      </c>
      <c r="C22" s="134" t="n">
        <v>25</v>
      </c>
      <c r="D22" s="141" t="n">
        <v>128511</v>
      </c>
      <c r="E22" s="134" t="n">
        <v>17</v>
      </c>
      <c r="F22" s="141" t="n">
        <v>92811</v>
      </c>
      <c r="G22" s="142" t="n">
        <v>72.2202768634592</v>
      </c>
      <c r="H22" s="134" t="n">
        <v>23</v>
      </c>
      <c r="I22" s="141" t="n">
        <v>35700</v>
      </c>
      <c r="J22" s="142" t="n">
        <v>27.7797231365408</v>
      </c>
      <c r="K22" s="141" t="n">
        <v>13676</v>
      </c>
      <c r="L22" s="141" t="n">
        <v>22024</v>
      </c>
      <c r="M22" s="167" t="n">
        <v>11</v>
      </c>
    </row>
    <row r="23" customFormat="false" ht="12" hidden="false" customHeight="true" outlineLevel="0" collapsed="false">
      <c r="A23" s="167" t="n">
        <v>12</v>
      </c>
      <c r="B23" s="168" t="s">
        <v>242</v>
      </c>
      <c r="C23" s="134" t="n">
        <v>38</v>
      </c>
      <c r="D23" s="141" t="n">
        <v>188426</v>
      </c>
      <c r="E23" s="134" t="n">
        <v>37</v>
      </c>
      <c r="F23" s="141" t="n">
        <v>166282</v>
      </c>
      <c r="G23" s="142" t="n">
        <v>88.2479063398894</v>
      </c>
      <c r="H23" s="134" t="n">
        <v>38</v>
      </c>
      <c r="I23" s="141" t="n">
        <v>22144</v>
      </c>
      <c r="J23" s="142" t="n">
        <v>11.7520936601106</v>
      </c>
      <c r="K23" s="141" t="n">
        <v>1471</v>
      </c>
      <c r="L23" s="141" t="n">
        <v>20673</v>
      </c>
      <c r="M23" s="167" t="n">
        <v>12</v>
      </c>
    </row>
    <row r="24" customFormat="false" ht="12" hidden="false" customHeight="true" outlineLevel="0" collapsed="false">
      <c r="A24" s="167" t="n">
        <v>13</v>
      </c>
      <c r="B24" s="168" t="s">
        <v>243</v>
      </c>
      <c r="C24" s="134" t="n">
        <v>23</v>
      </c>
      <c r="D24" s="141" t="n">
        <v>106409</v>
      </c>
      <c r="E24" s="134" t="n">
        <v>23</v>
      </c>
      <c r="F24" s="141" t="n">
        <v>90137</v>
      </c>
      <c r="G24" s="142" t="n">
        <v>84.7080604084241</v>
      </c>
      <c r="H24" s="134" t="n">
        <v>23</v>
      </c>
      <c r="I24" s="141" t="n">
        <v>16272</v>
      </c>
      <c r="J24" s="142" t="n">
        <v>15.2919395915759</v>
      </c>
      <c r="K24" s="141" t="n">
        <v>2143</v>
      </c>
      <c r="L24" s="141" t="n">
        <v>14129</v>
      </c>
      <c r="M24" s="167" t="n">
        <v>13</v>
      </c>
    </row>
    <row r="25" customFormat="false" ht="12" hidden="false" customHeight="true" outlineLevel="0" collapsed="false">
      <c r="A25" s="167" t="n">
        <v>14</v>
      </c>
      <c r="B25" s="170" t="s">
        <v>244</v>
      </c>
      <c r="C25" s="134" t="n">
        <v>38</v>
      </c>
      <c r="D25" s="141" t="n">
        <v>204148</v>
      </c>
      <c r="E25" s="134" t="n">
        <v>34</v>
      </c>
      <c r="F25" s="141" t="n">
        <v>174446</v>
      </c>
      <c r="G25" s="142" t="n">
        <v>85.4507514156396</v>
      </c>
      <c r="H25" s="134" t="n">
        <v>37</v>
      </c>
      <c r="I25" s="141" t="n">
        <v>29702</v>
      </c>
      <c r="J25" s="142" t="n">
        <v>14.5492485843604</v>
      </c>
      <c r="K25" s="141" t="n">
        <v>2682</v>
      </c>
      <c r="L25" s="141" t="n">
        <v>26969</v>
      </c>
      <c r="M25" s="167" t="n">
        <v>14</v>
      </c>
    </row>
    <row r="26" customFormat="false" ht="12" hidden="false" customHeight="true" outlineLevel="0" collapsed="false">
      <c r="A26" s="167" t="n">
        <v>15</v>
      </c>
      <c r="B26" s="168" t="s">
        <v>245</v>
      </c>
      <c r="C26" s="134" t="n">
        <v>26</v>
      </c>
      <c r="D26" s="141" t="n">
        <v>86640</v>
      </c>
      <c r="E26" s="134" t="n">
        <v>22</v>
      </c>
      <c r="F26" s="141" t="n">
        <v>63806</v>
      </c>
      <c r="G26" s="142" t="n">
        <v>73.6449676823638</v>
      </c>
      <c r="H26" s="134" t="n">
        <v>26</v>
      </c>
      <c r="I26" s="141" t="n">
        <v>22834</v>
      </c>
      <c r="J26" s="142" t="n">
        <v>26.3550323176362</v>
      </c>
      <c r="K26" s="141" t="n">
        <v>11927</v>
      </c>
      <c r="L26" s="141" t="n">
        <v>10890</v>
      </c>
      <c r="M26" s="167" t="n">
        <v>15</v>
      </c>
    </row>
    <row r="27" customFormat="false" ht="12" hidden="false" customHeight="true" outlineLevel="0" collapsed="false">
      <c r="A27" s="167" t="n">
        <v>16</v>
      </c>
      <c r="B27" s="168" t="s">
        <v>246</v>
      </c>
      <c r="C27" s="134" t="n">
        <v>30</v>
      </c>
      <c r="D27" s="141" t="n">
        <v>134249</v>
      </c>
      <c r="E27" s="134" t="n">
        <v>27</v>
      </c>
      <c r="F27" s="141" t="n">
        <v>104755</v>
      </c>
      <c r="G27" s="142" t="n">
        <v>78.0303763901407</v>
      </c>
      <c r="H27" s="134" t="n">
        <v>30</v>
      </c>
      <c r="I27" s="141" t="n">
        <v>29494</v>
      </c>
      <c r="J27" s="142" t="n">
        <v>21.9696236098593</v>
      </c>
      <c r="K27" s="141" t="n">
        <v>17449</v>
      </c>
      <c r="L27" s="141" t="n">
        <v>10950</v>
      </c>
      <c r="M27" s="167" t="n">
        <v>16</v>
      </c>
    </row>
    <row r="28" customFormat="false" ht="12" hidden="false" customHeight="true" outlineLevel="0" collapsed="false">
      <c r="A28" s="167" t="n">
        <v>17</v>
      </c>
      <c r="B28" s="168" t="s">
        <v>247</v>
      </c>
      <c r="C28" s="134" t="n">
        <v>16</v>
      </c>
      <c r="D28" s="141" t="n">
        <v>162586</v>
      </c>
      <c r="E28" s="134" t="n">
        <v>16</v>
      </c>
      <c r="F28" s="141" t="n">
        <v>136665</v>
      </c>
      <c r="G28" s="142" t="n">
        <v>84.057052882782</v>
      </c>
      <c r="H28" s="134" t="n">
        <v>16</v>
      </c>
      <c r="I28" s="141" t="n">
        <v>25921</v>
      </c>
      <c r="J28" s="142" t="n">
        <v>15.942947117218</v>
      </c>
      <c r="K28" s="141" t="n">
        <v>2540</v>
      </c>
      <c r="L28" s="141" t="n">
        <v>23381</v>
      </c>
      <c r="M28" s="167" t="n">
        <v>17</v>
      </c>
    </row>
    <row r="29" customFormat="false" ht="12" hidden="false" customHeight="true" outlineLevel="0" collapsed="false">
      <c r="A29" s="167" t="n">
        <v>18</v>
      </c>
      <c r="B29" s="168" t="s">
        <v>248</v>
      </c>
      <c r="C29" s="134" t="n">
        <v>34</v>
      </c>
      <c r="D29" s="141" t="n">
        <v>136286</v>
      </c>
      <c r="E29" s="134" t="n">
        <v>30</v>
      </c>
      <c r="F29" s="141" t="n">
        <v>100882</v>
      </c>
      <c r="G29" s="142" t="n">
        <v>74.0222766828581</v>
      </c>
      <c r="H29" s="134" t="n">
        <v>34</v>
      </c>
      <c r="I29" s="141" t="n">
        <v>35404</v>
      </c>
      <c r="J29" s="142" t="n">
        <v>25.9777233171419</v>
      </c>
      <c r="K29" s="141" t="n">
        <v>4628</v>
      </c>
      <c r="L29" s="141" t="n">
        <v>30761</v>
      </c>
      <c r="M29" s="167" t="n">
        <v>18</v>
      </c>
    </row>
    <row r="30" customFormat="false" ht="12" hidden="false" customHeight="true" outlineLevel="0" collapsed="false">
      <c r="A30" s="167"/>
      <c r="B30" s="106"/>
      <c r="C30" s="134"/>
      <c r="D30" s="141"/>
      <c r="E30" s="134"/>
      <c r="F30" s="141"/>
      <c r="G30" s="142"/>
      <c r="H30" s="134"/>
      <c r="I30" s="141"/>
      <c r="J30" s="142"/>
      <c r="K30" s="141"/>
      <c r="L30" s="141"/>
      <c r="M30" s="167"/>
    </row>
    <row r="31" customFormat="false" ht="12" hidden="false" customHeight="true" outlineLevel="0" collapsed="false">
      <c r="A31" s="171" t="n">
        <v>19</v>
      </c>
      <c r="B31" s="117" t="s">
        <v>249</v>
      </c>
      <c r="C31" s="143" t="n">
        <v>420</v>
      </c>
      <c r="D31" s="138" t="n">
        <v>2541950</v>
      </c>
      <c r="E31" s="143" t="n">
        <v>368</v>
      </c>
      <c r="F31" s="138" t="n">
        <v>2151441</v>
      </c>
      <c r="G31" s="144" t="n">
        <v>84.6374240248628</v>
      </c>
      <c r="H31" s="143" t="n">
        <v>415</v>
      </c>
      <c r="I31" s="138" t="n">
        <v>390509</v>
      </c>
      <c r="J31" s="144" t="n">
        <v>15.3625759751372</v>
      </c>
      <c r="K31" s="138" t="n">
        <v>88151</v>
      </c>
      <c r="L31" s="138" t="n">
        <v>300340</v>
      </c>
      <c r="M31" s="171" t="n">
        <v>19</v>
      </c>
    </row>
    <row r="32" customFormat="false" ht="12" hidden="false" customHeight="true" outlineLevel="0" collapsed="false">
      <c r="A32" s="171"/>
      <c r="B32" s="117"/>
      <c r="C32" s="143"/>
      <c r="D32" s="138"/>
      <c r="E32" s="143"/>
      <c r="F32" s="138"/>
      <c r="G32" s="144"/>
      <c r="H32" s="143"/>
      <c r="I32" s="138"/>
      <c r="J32" s="144"/>
      <c r="K32" s="138"/>
      <c r="L32" s="138"/>
      <c r="M32" s="171"/>
    </row>
    <row r="33" customFormat="false" ht="12" hidden="false" customHeight="true" outlineLevel="0" collapsed="false">
      <c r="A33" s="171"/>
      <c r="B33" s="106" t="s">
        <v>250</v>
      </c>
      <c r="C33" s="143"/>
      <c r="D33" s="138"/>
      <c r="E33" s="143"/>
      <c r="F33" s="138"/>
      <c r="G33" s="144"/>
      <c r="H33" s="143"/>
      <c r="I33" s="138"/>
      <c r="J33" s="144"/>
      <c r="K33" s="138"/>
      <c r="L33" s="138"/>
      <c r="M33" s="171"/>
    </row>
    <row r="34" customFormat="false" ht="12" hidden="false" customHeight="true" outlineLevel="0" collapsed="false">
      <c r="A34" s="171"/>
      <c r="B34" s="168" t="s">
        <v>251</v>
      </c>
      <c r="C34" s="172" t="n">
        <f aca="false">C12+C16+C20+C21+C23+C24+C26+C29</f>
        <v>212</v>
      </c>
      <c r="D34" s="141" t="n">
        <v>1150850</v>
      </c>
      <c r="E34" s="134" t="n">
        <v>191</v>
      </c>
      <c r="F34" s="141" t="n">
        <v>980259</v>
      </c>
      <c r="G34" s="142" t="n">
        <v>85.1769561628362</v>
      </c>
      <c r="H34" s="134" t="n">
        <v>211</v>
      </c>
      <c r="I34" s="141" t="n">
        <v>170591</v>
      </c>
      <c r="J34" s="142" t="n">
        <v>14.8230438371638</v>
      </c>
      <c r="K34" s="141" t="n">
        <v>24468</v>
      </c>
      <c r="L34" s="141" t="n">
        <v>145802</v>
      </c>
      <c r="M34" s="171"/>
    </row>
    <row r="35" customFormat="false" ht="12" hidden="false" customHeight="true" outlineLevel="0" collapsed="false">
      <c r="A35" s="171"/>
      <c r="B35" s="106" t="s">
        <v>253</v>
      </c>
      <c r="C35" s="172" t="n">
        <f aca="false">C10+C11+C17+C18+C19+C22+C25+C27+C28+C13</f>
        <v>208</v>
      </c>
      <c r="D35" s="141" t="n">
        <v>1391100</v>
      </c>
      <c r="E35" s="134" t="n">
        <v>177</v>
      </c>
      <c r="F35" s="141" t="n">
        <v>1171182</v>
      </c>
      <c r="G35" s="142" t="n">
        <v>84.1910718136726</v>
      </c>
      <c r="H35" s="134" t="n">
        <v>204</v>
      </c>
      <c r="I35" s="141" t="n">
        <v>219918</v>
      </c>
      <c r="J35" s="142" t="n">
        <v>15.8089281863274</v>
      </c>
      <c r="K35" s="141" t="n">
        <v>63683</v>
      </c>
      <c r="L35" s="141" t="n">
        <v>154538</v>
      </c>
      <c r="M35" s="171"/>
    </row>
    <row r="36" customFormat="false" ht="12" hidden="false" customHeight="true" outlineLevel="0" collapsed="false">
      <c r="A36" s="64" t="s">
        <v>254</v>
      </c>
      <c r="G36" s="144"/>
      <c r="J36" s="144"/>
    </row>
    <row r="37" customFormat="false" ht="9.9" hidden="false" customHeight="true" outlineLevel="0" collapsed="false">
      <c r="A37" s="126" t="s">
        <v>273</v>
      </c>
    </row>
    <row r="38" customFormat="false" ht="9.9" hidden="false" customHeight="true" outlineLevel="0" collapsed="false">
      <c r="A38" s="126" t="s">
        <v>274</v>
      </c>
    </row>
    <row r="39" customFormat="false" ht="9.9" hidden="false" customHeight="true" outlineLevel="0" collapsed="false">
      <c r="A39" s="126" t="s">
        <v>341</v>
      </c>
    </row>
  </sheetData>
  <mergeCells count="14">
    <mergeCell ref="A4:A7"/>
    <mergeCell ref="B4:B7"/>
    <mergeCell ref="C4:D4"/>
    <mergeCell ref="E4:G4"/>
    <mergeCell ref="H4:L4"/>
    <mergeCell ref="M4:M7"/>
    <mergeCell ref="C5:C7"/>
    <mergeCell ref="D5:D6"/>
    <mergeCell ref="E5:E7"/>
    <mergeCell ref="F5:G6"/>
    <mergeCell ref="H5:H7"/>
    <mergeCell ref="I5:J6"/>
    <mergeCell ref="K5:L5"/>
    <mergeCell ref="K7:L7"/>
  </mergeCells>
  <hyperlinks>
    <hyperlink ref="A2" location="Inhaltsverzeichnis!A34" display="1.7 Gemeinden mit öffentlicher und privater Abwasserbeseitigung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5.66"/>
    <col collapsed="false" customWidth="true" hidden="false" outlineLevel="0" max="2" min="2" style="16" width="30.99"/>
    <col collapsed="false" customWidth="true" hidden="false" outlineLevel="0" max="3" min="3" style="16" width="7.32"/>
    <col collapsed="false" customWidth="true" hidden="false" outlineLevel="0" max="5" min="4" style="16" width="11.32"/>
    <col collapsed="false" customWidth="true" hidden="false" outlineLevel="0" max="6" min="6" style="16" width="10.32"/>
    <col collapsed="false" customWidth="true" hidden="false" outlineLevel="0" max="12" min="7" style="16" width="12.32"/>
    <col collapsed="false" customWidth="true" hidden="false" outlineLevel="0" max="13" min="13" style="16" width="5.66"/>
    <col collapsed="false" customWidth="false" hidden="false" outlineLevel="0" max="257" min="14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342</v>
      </c>
      <c r="B2" s="81"/>
      <c r="C2" s="81"/>
      <c r="D2" s="81"/>
      <c r="E2" s="81"/>
      <c r="F2" s="81"/>
      <c r="G2" s="81"/>
    </row>
    <row r="4" customFormat="false" ht="12" hidden="false" customHeight="true" outlineLevel="0" collapsed="false">
      <c r="A4" s="101" t="s">
        <v>277</v>
      </c>
      <c r="B4" s="102" t="s">
        <v>343</v>
      </c>
      <c r="C4" s="102" t="s">
        <v>344</v>
      </c>
      <c r="D4" s="102" t="s">
        <v>345</v>
      </c>
      <c r="E4" s="102" t="s">
        <v>346</v>
      </c>
      <c r="F4" s="103" t="s">
        <v>222</v>
      </c>
      <c r="G4" s="103"/>
      <c r="H4" s="101" t="s">
        <v>347</v>
      </c>
      <c r="I4" s="102" t="s">
        <v>348</v>
      </c>
      <c r="J4" s="102" t="s">
        <v>222</v>
      </c>
      <c r="K4" s="102"/>
      <c r="L4" s="102"/>
      <c r="M4" s="103" t="s">
        <v>277</v>
      </c>
    </row>
    <row r="5" customFormat="false" ht="36" hidden="false" customHeight="true" outlineLevel="0" collapsed="false">
      <c r="A5" s="101"/>
      <c r="B5" s="102"/>
      <c r="C5" s="102"/>
      <c r="D5" s="102"/>
      <c r="E5" s="102"/>
      <c r="F5" s="102" t="s">
        <v>349</v>
      </c>
      <c r="G5" s="173" t="s">
        <v>350</v>
      </c>
      <c r="H5" s="101"/>
      <c r="I5" s="102"/>
      <c r="J5" s="102" t="s">
        <v>351</v>
      </c>
      <c r="K5" s="102" t="s">
        <v>352</v>
      </c>
      <c r="L5" s="102" t="s">
        <v>353</v>
      </c>
      <c r="M5" s="103"/>
    </row>
    <row r="6" customFormat="false" ht="12" hidden="false" customHeight="true" outlineLevel="0" collapsed="false">
      <c r="A6" s="101"/>
      <c r="B6" s="102"/>
      <c r="C6" s="103" t="s">
        <v>267</v>
      </c>
      <c r="D6" s="103"/>
      <c r="E6" s="103"/>
      <c r="F6" s="103"/>
      <c r="G6" s="103"/>
      <c r="H6" s="101" t="s">
        <v>354</v>
      </c>
      <c r="I6" s="102" t="s">
        <v>227</v>
      </c>
      <c r="J6" s="102"/>
      <c r="K6" s="102"/>
      <c r="L6" s="102"/>
      <c r="M6" s="103"/>
    </row>
    <row r="7" customFormat="false" ht="12" hidden="false" customHeight="true" outlineLevel="0" collapsed="false">
      <c r="A7" s="174"/>
      <c r="B7" s="175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2" hidden="false" customHeight="true" outlineLevel="0" collapsed="false">
      <c r="B8" s="105" t="s">
        <v>230</v>
      </c>
    </row>
    <row r="9" customFormat="false" ht="12" hidden="false" customHeight="true" outlineLevel="0" collapsed="false">
      <c r="A9" s="176" t="n">
        <v>1</v>
      </c>
      <c r="B9" s="106" t="s">
        <v>231</v>
      </c>
      <c r="C9" s="141" t="s">
        <v>27</v>
      </c>
      <c r="D9" s="141" t="s">
        <v>27</v>
      </c>
      <c r="E9" s="141" t="s">
        <v>27</v>
      </c>
      <c r="F9" s="141" t="s">
        <v>27</v>
      </c>
      <c r="G9" s="141" t="s">
        <v>27</v>
      </c>
      <c r="H9" s="141" t="s">
        <v>27</v>
      </c>
      <c r="I9" s="141" t="s">
        <v>27</v>
      </c>
      <c r="J9" s="141" t="s">
        <v>27</v>
      </c>
      <c r="K9" s="141" t="s">
        <v>27</v>
      </c>
      <c r="L9" s="141" t="s">
        <v>27</v>
      </c>
      <c r="M9" s="176" t="n">
        <v>1</v>
      </c>
      <c r="N9" s="177"/>
    </row>
    <row r="10" customFormat="false" ht="12" hidden="false" customHeight="true" outlineLevel="0" collapsed="false">
      <c r="A10" s="176" t="n">
        <v>2</v>
      </c>
      <c r="B10" s="106" t="s">
        <v>232</v>
      </c>
      <c r="C10" s="134" t="n">
        <v>1</v>
      </c>
      <c r="D10" s="141" t="n">
        <v>300000</v>
      </c>
      <c r="E10" s="141" t="n">
        <v>162471</v>
      </c>
      <c r="F10" s="141" t="n">
        <v>107326</v>
      </c>
      <c r="G10" s="141" t="n">
        <v>55145</v>
      </c>
      <c r="H10" s="178" t="n">
        <v>54.157</v>
      </c>
      <c r="I10" s="141" t="n">
        <v>6241</v>
      </c>
      <c r="J10" s="141" t="n">
        <v>5550</v>
      </c>
      <c r="K10" s="141" t="n">
        <v>170</v>
      </c>
      <c r="L10" s="141" t="n">
        <v>521</v>
      </c>
      <c r="M10" s="176" t="n">
        <v>2</v>
      </c>
    </row>
    <row r="11" customFormat="false" ht="12" hidden="false" customHeight="true" outlineLevel="0" collapsed="false">
      <c r="A11" s="176" t="n">
        <v>3</v>
      </c>
      <c r="B11" s="106" t="s">
        <v>233</v>
      </c>
      <c r="C11" s="134" t="n">
        <v>1</v>
      </c>
      <c r="D11" s="141" t="n">
        <v>120000</v>
      </c>
      <c r="E11" s="141" t="n">
        <v>143293</v>
      </c>
      <c r="F11" s="141" t="n">
        <v>69036</v>
      </c>
      <c r="G11" s="141" t="n">
        <v>74257</v>
      </c>
      <c r="H11" s="178" t="n">
        <v>119.410833333333</v>
      </c>
      <c r="I11" s="141" t="n">
        <v>5138</v>
      </c>
      <c r="J11" s="141" t="n">
        <v>3457</v>
      </c>
      <c r="K11" s="141" t="n">
        <v>852</v>
      </c>
      <c r="L11" s="141" t="n">
        <v>829</v>
      </c>
      <c r="M11" s="176" t="n">
        <v>3</v>
      </c>
    </row>
    <row r="12" customFormat="false" ht="12" hidden="false" customHeight="true" outlineLevel="0" collapsed="false">
      <c r="A12" s="176" t="n">
        <v>4</v>
      </c>
      <c r="B12" s="106" t="s">
        <v>17</v>
      </c>
      <c r="C12" s="134" t="n">
        <v>2</v>
      </c>
      <c r="D12" s="141" t="n">
        <v>100000</v>
      </c>
      <c r="E12" s="141" t="n">
        <v>89353</v>
      </c>
      <c r="F12" s="141" t="n">
        <v>63183</v>
      </c>
      <c r="G12" s="141" t="n">
        <v>26170</v>
      </c>
      <c r="H12" s="178" t="n">
        <v>89.353</v>
      </c>
      <c r="I12" s="141" t="n">
        <v>4467</v>
      </c>
      <c r="J12" s="141" t="n">
        <v>3997</v>
      </c>
      <c r="K12" s="141" t="n">
        <v>11</v>
      </c>
      <c r="L12" s="141" t="n">
        <v>459</v>
      </c>
      <c r="M12" s="176" t="n">
        <v>4</v>
      </c>
    </row>
    <row r="13" customFormat="false" ht="12" hidden="false" customHeight="true" outlineLevel="0" collapsed="false">
      <c r="A13" s="176"/>
      <c r="B13" s="106"/>
      <c r="C13" s="134"/>
      <c r="D13" s="141"/>
      <c r="E13" s="141"/>
      <c r="F13" s="141"/>
      <c r="G13" s="141"/>
      <c r="H13" s="178"/>
      <c r="I13" s="141"/>
      <c r="J13" s="141"/>
      <c r="K13" s="141"/>
      <c r="L13" s="141"/>
      <c r="M13" s="176"/>
    </row>
    <row r="14" customFormat="false" ht="12" hidden="false" customHeight="true" outlineLevel="0" collapsed="false">
      <c r="A14" s="176"/>
      <c r="B14" s="105" t="s">
        <v>234</v>
      </c>
      <c r="C14" s="141"/>
      <c r="D14" s="141"/>
      <c r="E14" s="141"/>
      <c r="F14" s="141"/>
      <c r="G14" s="141"/>
      <c r="H14" s="178"/>
      <c r="I14" s="141"/>
      <c r="J14" s="141"/>
      <c r="K14" s="141"/>
      <c r="L14" s="141"/>
      <c r="M14" s="176"/>
    </row>
    <row r="15" customFormat="false" ht="12" hidden="false" customHeight="true" outlineLevel="0" collapsed="false">
      <c r="A15" s="176" t="n">
        <v>5</v>
      </c>
      <c r="B15" s="106" t="s">
        <v>235</v>
      </c>
      <c r="C15" s="141" t="n">
        <v>14</v>
      </c>
      <c r="D15" s="141" t="n">
        <v>832300</v>
      </c>
      <c r="E15" s="141" t="n">
        <v>856567</v>
      </c>
      <c r="F15" s="141" t="n">
        <v>747060</v>
      </c>
      <c r="G15" s="141" t="n">
        <v>109507</v>
      </c>
      <c r="H15" s="178" t="n">
        <v>102.915655412712</v>
      </c>
      <c r="I15" s="141" t="n">
        <v>45637</v>
      </c>
      <c r="J15" s="141" t="n">
        <v>39276</v>
      </c>
      <c r="K15" s="141" t="n">
        <v>1806</v>
      </c>
      <c r="L15" s="141" t="n">
        <v>4555</v>
      </c>
      <c r="M15" s="176" t="n">
        <v>5</v>
      </c>
    </row>
    <row r="16" customFormat="false" ht="12" hidden="false" customHeight="true" outlineLevel="0" collapsed="false">
      <c r="A16" s="176" t="n">
        <v>6</v>
      </c>
      <c r="B16" s="106" t="s">
        <v>236</v>
      </c>
      <c r="C16" s="141" t="n">
        <v>20</v>
      </c>
      <c r="D16" s="141" t="n">
        <v>1435400</v>
      </c>
      <c r="E16" s="141" t="n">
        <v>1488836</v>
      </c>
      <c r="F16" s="141" t="n">
        <v>1278727</v>
      </c>
      <c r="G16" s="141" t="n">
        <v>210109</v>
      </c>
      <c r="H16" s="178" t="n">
        <v>103.722725372718</v>
      </c>
      <c r="I16" s="141" t="n">
        <v>74029</v>
      </c>
      <c r="J16" s="141" t="n">
        <v>67780</v>
      </c>
      <c r="K16" s="141" t="n">
        <v>168</v>
      </c>
      <c r="L16" s="141" t="n">
        <v>6081</v>
      </c>
      <c r="M16" s="176" t="n">
        <v>6</v>
      </c>
    </row>
    <row r="17" customFormat="false" ht="12" hidden="false" customHeight="true" outlineLevel="0" collapsed="false">
      <c r="A17" s="176" t="n">
        <v>7</v>
      </c>
      <c r="B17" s="106" t="s">
        <v>237</v>
      </c>
      <c r="C17" s="141" t="n">
        <v>24</v>
      </c>
      <c r="D17" s="141" t="n">
        <v>229233</v>
      </c>
      <c r="E17" s="141" t="n">
        <v>172598</v>
      </c>
      <c r="F17" s="141" t="n">
        <v>108848</v>
      </c>
      <c r="G17" s="141" t="n">
        <v>63750</v>
      </c>
      <c r="H17" s="178" t="n">
        <v>75.2936968063062</v>
      </c>
      <c r="I17" s="141" t="n">
        <v>4892</v>
      </c>
      <c r="J17" s="141" t="n">
        <v>3911</v>
      </c>
      <c r="K17" s="141" t="n">
        <v>317</v>
      </c>
      <c r="L17" s="141" t="n">
        <v>664</v>
      </c>
      <c r="M17" s="176" t="n">
        <v>7</v>
      </c>
    </row>
    <row r="18" customFormat="false" ht="12" hidden="false" customHeight="true" outlineLevel="0" collapsed="false">
      <c r="A18" s="176" t="n">
        <v>8</v>
      </c>
      <c r="B18" s="106" t="s">
        <v>238</v>
      </c>
      <c r="C18" s="141" t="n">
        <v>11</v>
      </c>
      <c r="D18" s="141" t="n">
        <v>354520</v>
      </c>
      <c r="E18" s="141" t="n">
        <v>343070</v>
      </c>
      <c r="F18" s="141" t="n">
        <v>309786</v>
      </c>
      <c r="G18" s="141" t="n">
        <v>33284</v>
      </c>
      <c r="H18" s="178" t="n">
        <v>96.7702809432472</v>
      </c>
      <c r="I18" s="141" t="n">
        <v>16049</v>
      </c>
      <c r="J18" s="141" t="n">
        <v>15381</v>
      </c>
      <c r="K18" s="141" t="n">
        <v>62</v>
      </c>
      <c r="L18" s="141" t="n">
        <v>606</v>
      </c>
      <c r="M18" s="176" t="n">
        <v>8</v>
      </c>
    </row>
    <row r="19" customFormat="false" ht="12" hidden="false" customHeight="true" outlineLevel="0" collapsed="false">
      <c r="A19" s="176" t="n">
        <v>9</v>
      </c>
      <c r="B19" s="106" t="s">
        <v>239</v>
      </c>
      <c r="C19" s="141" t="n">
        <v>16</v>
      </c>
      <c r="D19" s="141" t="n">
        <v>393775</v>
      </c>
      <c r="E19" s="141" t="n">
        <v>382038</v>
      </c>
      <c r="F19" s="141" t="n">
        <v>332339</v>
      </c>
      <c r="G19" s="141" t="n">
        <v>49699</v>
      </c>
      <c r="H19" s="178" t="n">
        <v>97.0193638499143</v>
      </c>
      <c r="I19" s="141" t="n">
        <v>17368</v>
      </c>
      <c r="J19" s="141" t="n">
        <v>16550</v>
      </c>
      <c r="K19" s="141" t="n">
        <v>125</v>
      </c>
      <c r="L19" s="141" t="n">
        <v>693</v>
      </c>
      <c r="M19" s="176" t="n">
        <v>9</v>
      </c>
    </row>
    <row r="20" customFormat="false" ht="12" hidden="false" customHeight="true" outlineLevel="0" collapsed="false">
      <c r="A20" s="176" t="n">
        <v>10</v>
      </c>
      <c r="B20" s="106" t="s">
        <v>240</v>
      </c>
      <c r="C20" s="141" t="n">
        <v>9</v>
      </c>
      <c r="D20" s="141" t="n">
        <v>97753</v>
      </c>
      <c r="E20" s="141" t="n">
        <v>103353</v>
      </c>
      <c r="F20" s="141" t="n">
        <v>80346</v>
      </c>
      <c r="G20" s="141" t="n">
        <v>23007</v>
      </c>
      <c r="H20" s="178" t="n">
        <v>105.728724438125</v>
      </c>
      <c r="I20" s="141" t="n">
        <v>3053</v>
      </c>
      <c r="J20" s="141" t="n">
        <v>2847</v>
      </c>
      <c r="K20" s="141" t="n">
        <v>99</v>
      </c>
      <c r="L20" s="141" t="n">
        <v>107</v>
      </c>
      <c r="M20" s="176" t="n">
        <v>10</v>
      </c>
    </row>
    <row r="21" customFormat="false" ht="12" hidden="false" customHeight="true" outlineLevel="0" collapsed="false">
      <c r="A21" s="176" t="n">
        <v>11</v>
      </c>
      <c r="B21" s="106" t="s">
        <v>241</v>
      </c>
      <c r="C21" s="141" t="n">
        <v>14</v>
      </c>
      <c r="D21" s="141" t="n">
        <v>170160</v>
      </c>
      <c r="E21" s="141" t="n">
        <v>117048</v>
      </c>
      <c r="F21" s="141" t="n">
        <v>101703</v>
      </c>
      <c r="G21" s="141" t="n">
        <v>15345</v>
      </c>
      <c r="H21" s="178" t="n">
        <v>68.787023977433</v>
      </c>
      <c r="I21" s="141" t="n">
        <v>5014</v>
      </c>
      <c r="J21" s="141" t="n">
        <v>4192</v>
      </c>
      <c r="K21" s="141" t="n">
        <v>486</v>
      </c>
      <c r="L21" s="141" t="n">
        <v>336</v>
      </c>
      <c r="M21" s="176" t="n">
        <v>11</v>
      </c>
    </row>
    <row r="22" customFormat="false" ht="12" hidden="false" customHeight="true" outlineLevel="0" collapsed="false">
      <c r="A22" s="176" t="n">
        <v>12</v>
      </c>
      <c r="B22" s="106" t="s">
        <v>242</v>
      </c>
      <c r="C22" s="141" t="n">
        <v>11</v>
      </c>
      <c r="D22" s="141" t="n">
        <v>181715</v>
      </c>
      <c r="E22" s="141" t="n">
        <v>165522</v>
      </c>
      <c r="F22" s="141" t="n">
        <v>142774</v>
      </c>
      <c r="G22" s="141" t="n">
        <v>22748</v>
      </c>
      <c r="H22" s="178" t="n">
        <v>91.0887928899651</v>
      </c>
      <c r="I22" s="141" t="n">
        <v>6232</v>
      </c>
      <c r="J22" s="141" t="n">
        <v>5655</v>
      </c>
      <c r="K22" s="141" t="n">
        <v>176</v>
      </c>
      <c r="L22" s="141" t="n">
        <v>401</v>
      </c>
      <c r="M22" s="176" t="n">
        <v>12</v>
      </c>
    </row>
    <row r="23" customFormat="false" ht="12" hidden="false" customHeight="true" outlineLevel="0" collapsed="false">
      <c r="A23" s="176" t="n">
        <v>13</v>
      </c>
      <c r="B23" s="106" t="s">
        <v>243</v>
      </c>
      <c r="C23" s="141" t="n">
        <v>19</v>
      </c>
      <c r="D23" s="141" t="n">
        <v>131091</v>
      </c>
      <c r="E23" s="141" t="n">
        <v>120813</v>
      </c>
      <c r="F23" s="141" t="n">
        <v>91008</v>
      </c>
      <c r="G23" s="141" t="n">
        <v>29805</v>
      </c>
      <c r="H23" s="178" t="n">
        <v>92.159644826876</v>
      </c>
      <c r="I23" s="141" t="n">
        <v>4422</v>
      </c>
      <c r="J23" s="141" t="n">
        <v>3334</v>
      </c>
      <c r="K23" s="141" t="n">
        <v>799</v>
      </c>
      <c r="L23" s="141" t="n">
        <v>289</v>
      </c>
      <c r="M23" s="176" t="n">
        <v>13</v>
      </c>
    </row>
    <row r="24" customFormat="false" ht="12" hidden="false" customHeight="true" outlineLevel="0" collapsed="false">
      <c r="A24" s="176" t="n">
        <v>14</v>
      </c>
      <c r="B24" s="115" t="s">
        <v>244</v>
      </c>
      <c r="C24" s="141" t="n">
        <v>19</v>
      </c>
      <c r="D24" s="141" t="n">
        <v>752343</v>
      </c>
      <c r="E24" s="141" t="n">
        <v>660071</v>
      </c>
      <c r="F24" s="141" t="n">
        <v>549661</v>
      </c>
      <c r="G24" s="141" t="n">
        <v>110410</v>
      </c>
      <c r="H24" s="178" t="n">
        <v>87.735381335375</v>
      </c>
      <c r="I24" s="141" t="n">
        <v>29405</v>
      </c>
      <c r="J24" s="141" t="n">
        <v>26613</v>
      </c>
      <c r="K24" s="141" t="n">
        <v>874</v>
      </c>
      <c r="L24" s="141" t="n">
        <v>1918</v>
      </c>
      <c r="M24" s="176" t="n">
        <v>14</v>
      </c>
    </row>
    <row r="25" customFormat="false" ht="12" hidden="false" customHeight="true" outlineLevel="0" collapsed="false">
      <c r="A25" s="176" t="n">
        <v>15</v>
      </c>
      <c r="B25" s="106" t="s">
        <v>245</v>
      </c>
      <c r="C25" s="141" t="n">
        <v>21</v>
      </c>
      <c r="D25" s="141" t="n">
        <v>158372</v>
      </c>
      <c r="E25" s="141" t="n">
        <v>143902</v>
      </c>
      <c r="F25" s="141" t="n">
        <v>74424</v>
      </c>
      <c r="G25" s="141" t="n">
        <v>69478</v>
      </c>
      <c r="H25" s="178" t="n">
        <v>90.8632839138231</v>
      </c>
      <c r="I25" s="141" t="n">
        <v>3674</v>
      </c>
      <c r="J25" s="141" t="n">
        <v>2965</v>
      </c>
      <c r="K25" s="141" t="n">
        <v>496</v>
      </c>
      <c r="L25" s="141" t="n">
        <v>213</v>
      </c>
      <c r="M25" s="176" t="n">
        <v>15</v>
      </c>
    </row>
    <row r="26" customFormat="false" ht="12" hidden="false" customHeight="true" outlineLevel="0" collapsed="false">
      <c r="A26" s="176" t="n">
        <v>16</v>
      </c>
      <c r="B26" s="106" t="s">
        <v>246</v>
      </c>
      <c r="C26" s="141" t="n">
        <v>14</v>
      </c>
      <c r="D26" s="141" t="n">
        <v>130975</v>
      </c>
      <c r="E26" s="141" t="n">
        <v>103471</v>
      </c>
      <c r="F26" s="141" t="n">
        <v>80033</v>
      </c>
      <c r="G26" s="141" t="n">
        <v>23438</v>
      </c>
      <c r="H26" s="178" t="n">
        <v>79.0005726283642</v>
      </c>
      <c r="I26" s="141" t="n">
        <v>3891</v>
      </c>
      <c r="J26" s="141" t="n">
        <v>2977</v>
      </c>
      <c r="K26" s="141" t="n">
        <v>410</v>
      </c>
      <c r="L26" s="141" t="n">
        <v>504</v>
      </c>
      <c r="M26" s="176" t="n">
        <v>16</v>
      </c>
    </row>
    <row r="27" customFormat="false" ht="12" hidden="false" customHeight="true" outlineLevel="0" collapsed="false">
      <c r="A27" s="176" t="n">
        <v>17</v>
      </c>
      <c r="B27" s="106" t="s">
        <v>247</v>
      </c>
      <c r="C27" s="141" t="n">
        <v>20</v>
      </c>
      <c r="D27" s="141" t="n">
        <v>188710</v>
      </c>
      <c r="E27" s="141" t="n">
        <v>154319</v>
      </c>
      <c r="F27" s="141" t="n">
        <v>129253</v>
      </c>
      <c r="G27" s="141" t="n">
        <v>25066</v>
      </c>
      <c r="H27" s="178" t="n">
        <v>81.7757405542897</v>
      </c>
      <c r="I27" s="141" t="n">
        <v>6092</v>
      </c>
      <c r="J27" s="141" t="n">
        <v>5145</v>
      </c>
      <c r="K27" s="141" t="n">
        <v>612</v>
      </c>
      <c r="L27" s="141" t="n">
        <v>335</v>
      </c>
      <c r="M27" s="176" t="n">
        <v>17</v>
      </c>
    </row>
    <row r="28" customFormat="false" ht="12" hidden="false" customHeight="true" outlineLevel="0" collapsed="false">
      <c r="A28" s="176" t="n">
        <v>18</v>
      </c>
      <c r="B28" s="106" t="s">
        <v>248</v>
      </c>
      <c r="C28" s="141" t="n">
        <v>45</v>
      </c>
      <c r="D28" s="141" t="n">
        <v>235919</v>
      </c>
      <c r="E28" s="141" t="n">
        <v>208468</v>
      </c>
      <c r="F28" s="141" t="n">
        <v>129815</v>
      </c>
      <c r="G28" s="141" t="n">
        <v>78653</v>
      </c>
      <c r="H28" s="178" t="n">
        <v>88.3642267049284</v>
      </c>
      <c r="I28" s="141" t="n">
        <v>5782</v>
      </c>
      <c r="J28" s="141" t="n">
        <v>5279</v>
      </c>
      <c r="K28" s="141" t="n">
        <v>400</v>
      </c>
      <c r="L28" s="141" t="n">
        <v>103</v>
      </c>
      <c r="M28" s="176" t="n">
        <v>18</v>
      </c>
    </row>
    <row r="29" customFormat="false" ht="12" hidden="false" customHeight="true" outlineLevel="0" collapsed="false">
      <c r="A29" s="176"/>
      <c r="B29" s="106"/>
      <c r="C29" s="134"/>
      <c r="D29" s="134"/>
      <c r="E29" s="134"/>
      <c r="F29" s="134"/>
      <c r="G29" s="134"/>
      <c r="H29" s="178"/>
      <c r="I29" s="134"/>
      <c r="J29" s="134"/>
      <c r="K29" s="134"/>
      <c r="L29" s="134"/>
      <c r="M29" s="176"/>
    </row>
    <row r="30" customFormat="false" ht="12" hidden="false" customHeight="true" outlineLevel="0" collapsed="false">
      <c r="A30" s="179" t="n">
        <v>19</v>
      </c>
      <c r="B30" s="117" t="s">
        <v>249</v>
      </c>
      <c r="C30" s="138" t="n">
        <v>261</v>
      </c>
      <c r="D30" s="138" t="n">
        <v>5812266</v>
      </c>
      <c r="E30" s="138" t="n">
        <v>5415193</v>
      </c>
      <c r="F30" s="138" t="n">
        <v>4395322</v>
      </c>
      <c r="G30" s="138" t="n">
        <v>1019871</v>
      </c>
      <c r="H30" s="144" t="n">
        <v>93.1683615305975</v>
      </c>
      <c r="I30" s="138" t="n">
        <v>241386</v>
      </c>
      <c r="J30" s="138" t="n">
        <v>214909</v>
      </c>
      <c r="K30" s="138" t="n">
        <v>7863</v>
      </c>
      <c r="L30" s="138" t="n">
        <v>18614</v>
      </c>
      <c r="M30" s="179" t="n">
        <v>19</v>
      </c>
    </row>
    <row r="31" customFormat="false" ht="12" hidden="false" customHeight="true" outlineLevel="0" collapsed="false">
      <c r="A31" s="176"/>
      <c r="B31" s="180"/>
      <c r="C31" s="134"/>
      <c r="D31" s="134"/>
      <c r="E31" s="134"/>
      <c r="F31" s="134"/>
      <c r="G31" s="134"/>
      <c r="H31" s="178"/>
      <c r="I31" s="134"/>
      <c r="J31" s="134"/>
      <c r="K31" s="134"/>
      <c r="L31" s="134"/>
      <c r="M31" s="176"/>
    </row>
    <row r="32" customFormat="false" ht="12" hidden="false" customHeight="true" outlineLevel="0" collapsed="false">
      <c r="A32" s="176"/>
      <c r="B32" s="106" t="s">
        <v>355</v>
      </c>
      <c r="C32" s="141"/>
      <c r="D32" s="141"/>
      <c r="E32" s="141"/>
      <c r="F32" s="141"/>
      <c r="G32" s="141"/>
      <c r="H32" s="178"/>
      <c r="I32" s="141"/>
      <c r="J32" s="141"/>
      <c r="K32" s="141"/>
      <c r="L32" s="141"/>
      <c r="M32" s="176"/>
    </row>
    <row r="33" customFormat="false" ht="12" hidden="false" customHeight="true" outlineLevel="0" collapsed="false">
      <c r="A33" s="176" t="n">
        <v>20</v>
      </c>
      <c r="B33" s="181" t="s">
        <v>356</v>
      </c>
      <c r="C33" s="141" t="n">
        <v>6</v>
      </c>
      <c r="D33" s="141" t="n">
        <v>2235</v>
      </c>
      <c r="E33" s="141" t="n">
        <v>1759</v>
      </c>
      <c r="F33" s="141" t="n">
        <v>1524</v>
      </c>
      <c r="G33" s="141" t="n">
        <v>235</v>
      </c>
      <c r="H33" s="178" t="n">
        <v>78.7024608501119</v>
      </c>
      <c r="I33" s="141" t="n">
        <v>44</v>
      </c>
      <c r="J33" s="141" t="n">
        <v>40</v>
      </c>
      <c r="K33" s="141" t="n">
        <v>4</v>
      </c>
      <c r="L33" s="141" t="s">
        <v>27</v>
      </c>
      <c r="M33" s="176" t="n">
        <v>20</v>
      </c>
    </row>
    <row r="34" customFormat="false" ht="12" hidden="false" customHeight="true" outlineLevel="0" collapsed="false">
      <c r="A34" s="176" t="n">
        <v>21</v>
      </c>
      <c r="B34" s="181" t="s">
        <v>357</v>
      </c>
      <c r="C34" s="141" t="n">
        <v>255</v>
      </c>
      <c r="D34" s="141" t="n">
        <v>5810031</v>
      </c>
      <c r="E34" s="141" t="n">
        <v>5413434</v>
      </c>
      <c r="F34" s="141" t="n">
        <v>4393798</v>
      </c>
      <c r="G34" s="141" t="n">
        <v>1019636</v>
      </c>
      <c r="H34" s="178" t="n">
        <v>93.1739262664864</v>
      </c>
      <c r="I34" s="141" t="n">
        <v>241342</v>
      </c>
      <c r="J34" s="141" t="n">
        <v>214869</v>
      </c>
      <c r="K34" s="141" t="n">
        <v>7859</v>
      </c>
      <c r="L34" s="141" t="n">
        <v>18614</v>
      </c>
      <c r="M34" s="176" t="n">
        <v>21</v>
      </c>
    </row>
    <row r="35" customFormat="false" ht="12" hidden="false" customHeight="true" outlineLevel="0" collapsed="false">
      <c r="A35" s="176"/>
      <c r="B35" s="181" t="s">
        <v>358</v>
      </c>
      <c r="C35" s="141"/>
      <c r="D35" s="141"/>
      <c r="E35" s="141"/>
      <c r="F35" s="141"/>
      <c r="G35" s="141"/>
      <c r="H35" s="178"/>
      <c r="I35" s="141"/>
      <c r="J35" s="141"/>
      <c r="K35" s="141"/>
      <c r="L35" s="141"/>
      <c r="M35" s="176"/>
    </row>
    <row r="36" customFormat="false" ht="12" hidden="false" customHeight="true" outlineLevel="0" collapsed="false">
      <c r="A36" s="176" t="n">
        <v>22</v>
      </c>
      <c r="B36" s="181" t="s">
        <v>359</v>
      </c>
      <c r="C36" s="141"/>
      <c r="D36" s="141"/>
      <c r="E36" s="141"/>
      <c r="F36" s="141"/>
      <c r="G36" s="141"/>
      <c r="H36" s="178"/>
      <c r="I36" s="141"/>
      <c r="J36" s="141"/>
      <c r="K36" s="141"/>
      <c r="L36" s="141"/>
      <c r="M36" s="176" t="n">
        <v>22</v>
      </c>
    </row>
    <row r="37" customFormat="false" ht="12" hidden="false" customHeight="true" outlineLevel="0" collapsed="false">
      <c r="A37" s="176"/>
      <c r="B37" s="181" t="s">
        <v>360</v>
      </c>
      <c r="C37" s="141" t="n">
        <v>193</v>
      </c>
      <c r="D37" s="141" t="n">
        <v>5775053</v>
      </c>
      <c r="E37" s="141" t="n">
        <v>5389447</v>
      </c>
      <c r="F37" s="141" t="n">
        <v>4373486</v>
      </c>
      <c r="G37" s="141" t="n">
        <v>1015961</v>
      </c>
      <c r="H37" s="178" t="n">
        <v>93.3229011058427</v>
      </c>
      <c r="I37" s="141" t="n">
        <v>240669</v>
      </c>
      <c r="J37" s="141" t="n">
        <v>214234</v>
      </c>
      <c r="K37" s="141" t="n">
        <v>7837</v>
      </c>
      <c r="L37" s="141" t="n">
        <v>18598</v>
      </c>
      <c r="M37" s="176"/>
    </row>
    <row r="38" customFormat="false" ht="12" hidden="false" customHeight="true" outlineLevel="0" collapsed="false">
      <c r="A38" s="176"/>
      <c r="B38" s="181" t="s">
        <v>361</v>
      </c>
      <c r="C38" s="141"/>
      <c r="D38" s="141"/>
      <c r="E38" s="141"/>
      <c r="F38" s="141"/>
      <c r="G38" s="141"/>
      <c r="H38" s="178"/>
      <c r="I38" s="141"/>
      <c r="J38" s="141"/>
      <c r="K38" s="141"/>
      <c r="L38" s="141"/>
      <c r="M38" s="176"/>
    </row>
    <row r="39" customFormat="false" ht="12" hidden="false" customHeight="true" outlineLevel="0" collapsed="false">
      <c r="A39" s="176" t="n">
        <v>23</v>
      </c>
      <c r="B39" s="181" t="s">
        <v>362</v>
      </c>
      <c r="C39" s="141" t="n">
        <v>189</v>
      </c>
      <c r="D39" s="141" t="n">
        <v>5766303</v>
      </c>
      <c r="E39" s="141" t="n">
        <v>5382423</v>
      </c>
      <c r="F39" s="141" t="n">
        <v>4367341</v>
      </c>
      <c r="G39" s="141" t="n">
        <v>1015082</v>
      </c>
      <c r="H39" s="178" t="n">
        <v>93.3427015541847</v>
      </c>
      <c r="I39" s="141" t="n">
        <v>240477</v>
      </c>
      <c r="J39" s="141" t="n">
        <v>214058</v>
      </c>
      <c r="K39" s="141" t="n">
        <v>7833</v>
      </c>
      <c r="L39" s="141" t="n">
        <v>18586</v>
      </c>
      <c r="M39" s="176" t="n">
        <v>23</v>
      </c>
    </row>
    <row r="40" customFormat="false" ht="12" hidden="false" customHeight="true" outlineLevel="0" collapsed="false">
      <c r="A40" s="176" t="n">
        <v>24</v>
      </c>
      <c r="B40" s="181" t="s">
        <v>363</v>
      </c>
      <c r="C40" s="141" t="n">
        <v>159</v>
      </c>
      <c r="D40" s="141" t="n">
        <v>5726606</v>
      </c>
      <c r="E40" s="141" t="n">
        <v>5348730</v>
      </c>
      <c r="F40" s="141" t="n">
        <v>4335549</v>
      </c>
      <c r="G40" s="141" t="n">
        <v>1013181</v>
      </c>
      <c r="H40" s="178" t="n">
        <v>93.4013969181746</v>
      </c>
      <c r="I40" s="141" t="n">
        <v>239509</v>
      </c>
      <c r="J40" s="141" t="n">
        <v>213096</v>
      </c>
      <c r="K40" s="141" t="n">
        <v>7829</v>
      </c>
      <c r="L40" s="141" t="n">
        <v>18584</v>
      </c>
      <c r="M40" s="176" t="n">
        <v>24</v>
      </c>
    </row>
    <row r="41" customFormat="false" ht="12" hidden="false" customHeight="true" outlineLevel="0" collapsed="false">
      <c r="A41" s="176" t="n">
        <v>25</v>
      </c>
      <c r="B41" s="181" t="s">
        <v>364</v>
      </c>
      <c r="C41" s="141" t="n">
        <v>124</v>
      </c>
      <c r="D41" s="141" t="n">
        <v>5619657</v>
      </c>
      <c r="E41" s="141" t="n">
        <v>5268277</v>
      </c>
      <c r="F41" s="141" t="n">
        <v>4264345</v>
      </c>
      <c r="G41" s="141" t="n">
        <v>1003932</v>
      </c>
      <c r="H41" s="178" t="n">
        <v>93.7473052180943</v>
      </c>
      <c r="I41" s="141" t="n">
        <v>237040</v>
      </c>
      <c r="J41" s="141" t="n">
        <v>211033</v>
      </c>
      <c r="K41" s="141" t="n">
        <v>7584</v>
      </c>
      <c r="L41" s="141" t="n">
        <v>18423</v>
      </c>
      <c r="M41" s="176" t="n">
        <v>25</v>
      </c>
    </row>
    <row r="42" customFormat="false" ht="12" hidden="false" customHeight="true" outlineLevel="0" collapsed="false">
      <c r="A42" s="176" t="n">
        <v>26</v>
      </c>
      <c r="B42" s="181" t="s">
        <v>365</v>
      </c>
      <c r="C42" s="141" t="n">
        <v>8</v>
      </c>
      <c r="D42" s="141" t="n">
        <v>63100</v>
      </c>
      <c r="E42" s="141" t="n">
        <v>48133</v>
      </c>
      <c r="F42" s="141" t="n">
        <v>40294</v>
      </c>
      <c r="G42" s="141" t="n">
        <v>7839</v>
      </c>
      <c r="H42" s="178" t="n">
        <v>76.2805071315373</v>
      </c>
      <c r="I42" s="141" t="n">
        <v>1601</v>
      </c>
      <c r="J42" s="141" t="n">
        <v>1562</v>
      </c>
      <c r="K42" s="141" t="n">
        <v>33</v>
      </c>
      <c r="L42" s="141" t="n">
        <v>6</v>
      </c>
      <c r="M42" s="176" t="n">
        <v>26</v>
      </c>
    </row>
    <row r="43" customFormat="false" ht="12" hidden="false" customHeight="true" outlineLevel="0" collapsed="false">
      <c r="A43" s="176" t="n">
        <v>27</v>
      </c>
      <c r="B43" s="181" t="s">
        <v>366</v>
      </c>
      <c r="C43" s="141" t="n">
        <v>117</v>
      </c>
      <c r="D43" s="141" t="n">
        <v>5601707</v>
      </c>
      <c r="E43" s="141" t="n">
        <v>5251669</v>
      </c>
      <c r="F43" s="141" t="n">
        <v>4249897</v>
      </c>
      <c r="G43" s="141" t="n">
        <v>1001772</v>
      </c>
      <c r="H43" s="178" t="n">
        <v>93.7512261887314</v>
      </c>
      <c r="I43" s="141" t="n">
        <v>236456</v>
      </c>
      <c r="J43" s="141" t="n">
        <v>210466</v>
      </c>
      <c r="K43" s="141" t="n">
        <v>7580</v>
      </c>
      <c r="L43" s="141" t="n">
        <v>18410</v>
      </c>
      <c r="M43" s="176" t="n">
        <v>27</v>
      </c>
    </row>
    <row r="44" customFormat="false" ht="12" hidden="false" customHeight="true" outlineLevel="0" collapsed="false">
      <c r="A44" s="176"/>
      <c r="B44" s="182"/>
      <c r="C44" s="134"/>
      <c r="D44" s="134"/>
      <c r="E44" s="134"/>
      <c r="F44" s="134"/>
      <c r="G44" s="134"/>
      <c r="H44" s="178"/>
      <c r="I44" s="134"/>
      <c r="J44" s="134"/>
      <c r="K44" s="134"/>
      <c r="L44" s="134"/>
      <c r="M44" s="176"/>
    </row>
    <row r="45" customFormat="false" ht="12" hidden="false" customHeight="true" outlineLevel="0" collapsed="false">
      <c r="A45" s="176"/>
      <c r="B45" s="106" t="s">
        <v>367</v>
      </c>
      <c r="C45" s="141"/>
      <c r="D45" s="141"/>
      <c r="E45" s="141"/>
      <c r="F45" s="141"/>
      <c r="G45" s="141"/>
      <c r="H45" s="178"/>
      <c r="I45" s="141"/>
      <c r="J45" s="141"/>
      <c r="K45" s="141"/>
      <c r="L45" s="141"/>
      <c r="M45" s="176"/>
    </row>
    <row r="46" customFormat="false" ht="12" hidden="false" customHeight="true" outlineLevel="0" collapsed="false">
      <c r="A46" s="176" t="n">
        <v>28</v>
      </c>
      <c r="B46" s="183" t="s">
        <v>368</v>
      </c>
      <c r="C46" s="141" t="n">
        <v>22</v>
      </c>
      <c r="D46" s="141" t="n">
        <v>2641</v>
      </c>
      <c r="E46" s="141" t="n">
        <v>3381</v>
      </c>
      <c r="F46" s="141" t="n">
        <v>3086</v>
      </c>
      <c r="G46" s="141" t="n">
        <v>295</v>
      </c>
      <c r="H46" s="178" t="n">
        <v>128.019689511549</v>
      </c>
      <c r="I46" s="141" t="n">
        <v>59</v>
      </c>
      <c r="J46" s="141" t="n">
        <v>58</v>
      </c>
      <c r="K46" s="141" t="n">
        <v>1</v>
      </c>
      <c r="L46" s="141" t="s">
        <v>27</v>
      </c>
      <c r="M46" s="176" t="n">
        <v>28</v>
      </c>
    </row>
    <row r="47" customFormat="false" ht="12" hidden="false" customHeight="true" outlineLevel="0" collapsed="false">
      <c r="A47" s="176" t="n">
        <v>29</v>
      </c>
      <c r="B47" s="183" t="s">
        <v>369</v>
      </c>
      <c r="C47" s="141" t="n">
        <v>21</v>
      </c>
      <c r="D47" s="141" t="n">
        <v>4808</v>
      </c>
      <c r="E47" s="141" t="n">
        <v>3820</v>
      </c>
      <c r="F47" s="141" t="n">
        <v>3526</v>
      </c>
      <c r="G47" s="141" t="n">
        <v>294</v>
      </c>
      <c r="H47" s="178" t="n">
        <v>79.4509151414309</v>
      </c>
      <c r="I47" s="141" t="n">
        <v>110</v>
      </c>
      <c r="J47" s="141" t="n">
        <v>105</v>
      </c>
      <c r="K47" s="141" t="n">
        <v>2</v>
      </c>
      <c r="L47" s="141" t="n">
        <v>3</v>
      </c>
      <c r="M47" s="176" t="n">
        <v>29</v>
      </c>
    </row>
    <row r="48" customFormat="false" ht="12" hidden="false" customHeight="true" outlineLevel="0" collapsed="false">
      <c r="A48" s="176" t="n">
        <v>30</v>
      </c>
      <c r="B48" s="183" t="s">
        <v>370</v>
      </c>
      <c r="C48" s="141" t="n">
        <v>27</v>
      </c>
      <c r="D48" s="141" t="n">
        <v>9510</v>
      </c>
      <c r="E48" s="141" t="n">
        <v>7326</v>
      </c>
      <c r="F48" s="141" t="n">
        <v>6676</v>
      </c>
      <c r="G48" s="141" t="n">
        <v>650</v>
      </c>
      <c r="H48" s="178" t="n">
        <v>77.0347003154574</v>
      </c>
      <c r="I48" s="141" t="n">
        <v>194</v>
      </c>
      <c r="J48" s="141" t="n">
        <v>185</v>
      </c>
      <c r="K48" s="141" t="n">
        <v>6</v>
      </c>
      <c r="L48" s="141" t="n">
        <v>3</v>
      </c>
      <c r="M48" s="176" t="n">
        <v>30</v>
      </c>
    </row>
    <row r="49" customFormat="false" ht="12" hidden="false" customHeight="true" outlineLevel="0" collapsed="false">
      <c r="A49" s="176" t="n">
        <v>31</v>
      </c>
      <c r="B49" s="183" t="s">
        <v>371</v>
      </c>
      <c r="C49" s="141" t="n">
        <v>37</v>
      </c>
      <c r="D49" s="141" t="n">
        <v>24060</v>
      </c>
      <c r="E49" s="141" t="n">
        <v>18552</v>
      </c>
      <c r="F49" s="141" t="n">
        <v>16753</v>
      </c>
      <c r="G49" s="141" t="n">
        <v>1799</v>
      </c>
      <c r="H49" s="178" t="n">
        <v>77.1072319201995</v>
      </c>
      <c r="I49" s="141" t="n">
        <v>564</v>
      </c>
      <c r="J49" s="141" t="n">
        <v>531</v>
      </c>
      <c r="K49" s="141" t="n">
        <v>19</v>
      </c>
      <c r="L49" s="141" t="n">
        <v>14</v>
      </c>
      <c r="M49" s="176" t="n">
        <v>31</v>
      </c>
    </row>
    <row r="50" customFormat="false" ht="12" hidden="false" customHeight="true" outlineLevel="0" collapsed="false">
      <c r="A50" s="176" t="n">
        <v>32</v>
      </c>
      <c r="B50" s="183" t="s">
        <v>372</v>
      </c>
      <c r="C50" s="141" t="n">
        <v>24</v>
      </c>
      <c r="D50" s="141" t="n">
        <v>30374</v>
      </c>
      <c r="E50" s="141" t="n">
        <v>23644</v>
      </c>
      <c r="F50" s="141" t="n">
        <v>20758</v>
      </c>
      <c r="G50" s="141" t="n">
        <v>2886</v>
      </c>
      <c r="H50" s="178" t="n">
        <v>77.84289194706</v>
      </c>
      <c r="I50" s="141" t="n">
        <v>716</v>
      </c>
      <c r="J50" s="141" t="n">
        <v>657</v>
      </c>
      <c r="K50" s="141" t="n">
        <v>27</v>
      </c>
      <c r="L50" s="141" t="n">
        <v>32</v>
      </c>
      <c r="M50" s="176" t="n">
        <v>32</v>
      </c>
    </row>
    <row r="51" customFormat="false" ht="12" hidden="false" customHeight="true" outlineLevel="0" collapsed="false">
      <c r="A51" s="176" t="n">
        <v>33</v>
      </c>
      <c r="B51" s="183" t="s">
        <v>373</v>
      </c>
      <c r="C51" s="141" t="n">
        <v>16</v>
      </c>
      <c r="D51" s="141" t="n">
        <v>36636</v>
      </c>
      <c r="E51" s="141" t="n">
        <v>29300</v>
      </c>
      <c r="F51" s="141" t="n">
        <v>25532</v>
      </c>
      <c r="G51" s="141" t="n">
        <v>3768</v>
      </c>
      <c r="H51" s="178" t="n">
        <v>79.9759799104706</v>
      </c>
      <c r="I51" s="141" t="n">
        <v>1092</v>
      </c>
      <c r="J51" s="141" t="n">
        <v>814</v>
      </c>
      <c r="K51" s="141" t="n">
        <v>186</v>
      </c>
      <c r="L51" s="141" t="n">
        <v>92</v>
      </c>
      <c r="M51" s="176" t="n">
        <v>33</v>
      </c>
    </row>
    <row r="52" customFormat="false" ht="12" hidden="false" customHeight="true" outlineLevel="0" collapsed="false">
      <c r="A52" s="176" t="n">
        <v>34</v>
      </c>
      <c r="B52" s="183" t="s">
        <v>374</v>
      </c>
      <c r="C52" s="141" t="n">
        <v>19</v>
      </c>
      <c r="D52" s="141" t="n">
        <v>72105</v>
      </c>
      <c r="E52" s="141" t="n">
        <v>61189</v>
      </c>
      <c r="F52" s="141" t="n">
        <v>52770</v>
      </c>
      <c r="G52" s="141" t="n">
        <v>8419</v>
      </c>
      <c r="H52" s="178" t="n">
        <v>84.8609666458637</v>
      </c>
      <c r="I52" s="141" t="n">
        <v>1895</v>
      </c>
      <c r="J52" s="141" t="n">
        <v>1794</v>
      </c>
      <c r="K52" s="141" t="n">
        <v>46</v>
      </c>
      <c r="L52" s="141" t="n">
        <v>55</v>
      </c>
      <c r="M52" s="176" t="n">
        <v>34</v>
      </c>
    </row>
    <row r="53" customFormat="false" ht="12" hidden="false" customHeight="true" outlineLevel="0" collapsed="false">
      <c r="A53" s="176" t="n">
        <v>35</v>
      </c>
      <c r="B53" s="183" t="s">
        <v>375</v>
      </c>
      <c r="C53" s="141" t="n">
        <v>21</v>
      </c>
      <c r="D53" s="141" t="n">
        <v>136532</v>
      </c>
      <c r="E53" s="141" t="n">
        <v>109833</v>
      </c>
      <c r="F53" s="141" t="n">
        <v>98583</v>
      </c>
      <c r="G53" s="141" t="n">
        <v>11250</v>
      </c>
      <c r="H53" s="178" t="n">
        <v>80.4448773913808</v>
      </c>
      <c r="I53" s="141" t="n">
        <v>3037</v>
      </c>
      <c r="J53" s="141" t="n">
        <v>2797</v>
      </c>
      <c r="K53" s="141" t="n">
        <v>148</v>
      </c>
      <c r="L53" s="141" t="n">
        <v>92</v>
      </c>
      <c r="M53" s="176" t="n">
        <v>35</v>
      </c>
    </row>
    <row r="54" customFormat="false" ht="12" hidden="false" customHeight="true" outlineLevel="0" collapsed="false">
      <c r="A54" s="176" t="n">
        <v>36</v>
      </c>
      <c r="B54" s="183" t="s">
        <v>376</v>
      </c>
      <c r="C54" s="141" t="n">
        <v>27</v>
      </c>
      <c r="D54" s="141" t="n">
        <v>366800</v>
      </c>
      <c r="E54" s="141" t="n">
        <v>323289</v>
      </c>
      <c r="F54" s="141" t="n">
        <v>245818</v>
      </c>
      <c r="G54" s="141" t="n">
        <v>77471</v>
      </c>
      <c r="H54" s="178" t="n">
        <v>88.1376772082879</v>
      </c>
      <c r="I54" s="141" t="n">
        <v>10217</v>
      </c>
      <c r="J54" s="141" t="n">
        <v>8992</v>
      </c>
      <c r="K54" s="141" t="n">
        <v>717</v>
      </c>
      <c r="L54" s="141" t="n">
        <v>508</v>
      </c>
      <c r="M54" s="176" t="n">
        <v>36</v>
      </c>
    </row>
    <row r="55" customFormat="false" ht="12" hidden="false" customHeight="true" outlineLevel="0" collapsed="false">
      <c r="A55" s="176" t="n">
        <v>37</v>
      </c>
      <c r="B55" s="183" t="s">
        <v>377</v>
      </c>
      <c r="C55" s="141" t="n">
        <v>30</v>
      </c>
      <c r="D55" s="141" t="n">
        <v>956400</v>
      </c>
      <c r="E55" s="141" t="n">
        <v>817220</v>
      </c>
      <c r="F55" s="141" t="n">
        <v>621547</v>
      </c>
      <c r="G55" s="141" t="n">
        <v>195673</v>
      </c>
      <c r="H55" s="178" t="n">
        <v>85.4475115014638</v>
      </c>
      <c r="I55" s="141" t="n">
        <v>29061</v>
      </c>
      <c r="J55" s="141" t="n">
        <v>24352</v>
      </c>
      <c r="K55" s="141" t="n">
        <v>2989</v>
      </c>
      <c r="L55" s="141" t="n">
        <v>1720</v>
      </c>
      <c r="M55" s="176" t="n">
        <v>37</v>
      </c>
    </row>
    <row r="56" customFormat="false" ht="12" hidden="false" customHeight="true" outlineLevel="0" collapsed="false">
      <c r="A56" s="176" t="n">
        <v>38</v>
      </c>
      <c r="B56" s="183" t="s">
        <v>378</v>
      </c>
      <c r="C56" s="141" t="n">
        <v>9</v>
      </c>
      <c r="D56" s="141" t="n">
        <v>621000</v>
      </c>
      <c r="E56" s="141" t="n">
        <v>516998</v>
      </c>
      <c r="F56" s="141" t="n">
        <v>317924</v>
      </c>
      <c r="G56" s="141" t="n">
        <v>199074</v>
      </c>
      <c r="H56" s="178" t="n">
        <v>83.2524959742351</v>
      </c>
      <c r="I56" s="141" t="n">
        <v>19260</v>
      </c>
      <c r="J56" s="141" t="n">
        <v>15652</v>
      </c>
      <c r="K56" s="141" t="n">
        <v>2123</v>
      </c>
      <c r="L56" s="141" t="n">
        <v>1485</v>
      </c>
      <c r="M56" s="176" t="n">
        <v>38</v>
      </c>
    </row>
    <row r="57" customFormat="false" ht="12" hidden="false" customHeight="true" outlineLevel="0" collapsed="false">
      <c r="A57" s="176" t="n">
        <v>39</v>
      </c>
      <c r="B57" s="183" t="s">
        <v>379</v>
      </c>
      <c r="C57" s="141" t="n">
        <v>8</v>
      </c>
      <c r="D57" s="141" t="n">
        <v>3551400</v>
      </c>
      <c r="E57" s="141" t="n">
        <v>3500641</v>
      </c>
      <c r="F57" s="141" t="n">
        <v>2982349</v>
      </c>
      <c r="G57" s="141" t="n">
        <v>518292</v>
      </c>
      <c r="H57" s="178" t="n">
        <v>98.5707326688067</v>
      </c>
      <c r="I57" s="141" t="n">
        <v>175181</v>
      </c>
      <c r="J57" s="141" t="n">
        <v>158972</v>
      </c>
      <c r="K57" s="141" t="n">
        <v>1599</v>
      </c>
      <c r="L57" s="141" t="n">
        <v>14610</v>
      </c>
      <c r="M57" s="176" t="n">
        <v>39</v>
      </c>
    </row>
    <row r="58" customFormat="false" ht="12" hidden="false" customHeight="true" outlineLevel="0" collapsed="false">
      <c r="A58" s="64" t="s">
        <v>254</v>
      </c>
      <c r="B58" s="64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64"/>
    </row>
    <row r="59" customFormat="false" ht="9.9" hidden="false" customHeight="true" outlineLevel="0" collapsed="false">
      <c r="A59" s="126" t="s">
        <v>380</v>
      </c>
      <c r="M59" s="64"/>
    </row>
    <row r="60" customFormat="false" ht="9.9" hidden="false" customHeight="true" outlineLevel="0" collapsed="false">
      <c r="A60" s="126" t="s">
        <v>381</v>
      </c>
      <c r="M60" s="64"/>
    </row>
    <row r="61" customFormat="false" ht="9.9" hidden="false" customHeight="true" outlineLevel="0" collapsed="false">
      <c r="A61" s="126" t="s">
        <v>382</v>
      </c>
    </row>
    <row r="62" customFormat="false" ht="12" hidden="false" customHeight="true" outlineLevel="0" collapsed="false">
      <c r="A62" s="126"/>
    </row>
  </sheetData>
  <mergeCells count="12">
    <mergeCell ref="A4:A6"/>
    <mergeCell ref="B4:B6"/>
    <mergeCell ref="C4:C5"/>
    <mergeCell ref="D4:D5"/>
    <mergeCell ref="E4:E5"/>
    <mergeCell ref="F4:G4"/>
    <mergeCell ref="H4:H5"/>
    <mergeCell ref="I4:I5"/>
    <mergeCell ref="J4:L4"/>
    <mergeCell ref="M4:M6"/>
    <mergeCell ref="C6:G6"/>
    <mergeCell ref="I6:L6"/>
  </mergeCells>
  <hyperlinks>
    <hyperlink ref="A2" location="Inhaltsverzeichnis!A38" display="1.8 Abwasserbehandlung 2007 nach Verwaltungsbezirken, Art und Ausbaugrößenklassen der Anla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64" width="6.66"/>
    <col collapsed="false" customWidth="true" hidden="false" outlineLevel="0" max="2" min="2" style="16" width="24.66"/>
    <col collapsed="false" customWidth="false" hidden="false" outlineLevel="0" max="12" min="3" style="16" width="11.43"/>
    <col collapsed="false" customWidth="true" hidden="false" outlineLevel="0" max="13" min="13" style="16" width="6.66"/>
    <col collapsed="false" customWidth="false" hidden="false" outlineLevel="0" max="257" min="14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383</v>
      </c>
      <c r="B2" s="81"/>
      <c r="C2" s="81"/>
      <c r="D2" s="81"/>
    </row>
    <row r="4" customFormat="false" ht="12" hidden="false" customHeight="true" outlineLevel="0" collapsed="false">
      <c r="A4" s="184" t="s">
        <v>259</v>
      </c>
      <c r="B4" s="102" t="s">
        <v>355</v>
      </c>
      <c r="C4" s="102" t="s">
        <v>344</v>
      </c>
      <c r="D4" s="102" t="s">
        <v>345</v>
      </c>
      <c r="E4" s="102" t="s">
        <v>346</v>
      </c>
      <c r="F4" s="103" t="s">
        <v>222</v>
      </c>
      <c r="G4" s="103"/>
      <c r="H4" s="101" t="s">
        <v>347</v>
      </c>
      <c r="I4" s="102" t="s">
        <v>348</v>
      </c>
      <c r="J4" s="102" t="s">
        <v>222</v>
      </c>
      <c r="K4" s="102"/>
      <c r="L4" s="102"/>
      <c r="M4" s="185" t="s">
        <v>259</v>
      </c>
    </row>
    <row r="5" customFormat="false" ht="48" hidden="false" customHeight="true" outlineLevel="0" collapsed="false">
      <c r="A5" s="184"/>
      <c r="B5" s="102"/>
      <c r="C5" s="102"/>
      <c r="D5" s="102"/>
      <c r="E5" s="102"/>
      <c r="F5" s="102" t="s">
        <v>349</v>
      </c>
      <c r="G5" s="103" t="s">
        <v>350</v>
      </c>
      <c r="H5" s="101"/>
      <c r="I5" s="102"/>
      <c r="J5" s="102" t="s">
        <v>351</v>
      </c>
      <c r="K5" s="102" t="s">
        <v>352</v>
      </c>
      <c r="L5" s="102" t="s">
        <v>353</v>
      </c>
      <c r="M5" s="185"/>
    </row>
    <row r="6" customFormat="false" ht="12" hidden="false" customHeight="true" outlineLevel="0" collapsed="false">
      <c r="A6" s="184"/>
      <c r="B6" s="102"/>
      <c r="C6" s="103" t="s">
        <v>267</v>
      </c>
      <c r="D6" s="103"/>
      <c r="E6" s="103"/>
      <c r="F6" s="103"/>
      <c r="G6" s="103"/>
      <c r="H6" s="101" t="s">
        <v>354</v>
      </c>
      <c r="I6" s="102" t="s">
        <v>227</v>
      </c>
      <c r="J6" s="102"/>
      <c r="K6" s="102"/>
      <c r="L6" s="102"/>
      <c r="M6" s="185"/>
    </row>
    <row r="7" customFormat="false" ht="12" hidden="false" customHeight="true" outlineLevel="0" collapsed="false">
      <c r="A7" s="106"/>
      <c r="B7" s="186"/>
      <c r="M7" s="106"/>
    </row>
    <row r="8" customFormat="false" ht="12" hidden="false" customHeight="true" outlineLevel="0" collapsed="false">
      <c r="A8" s="187" t="n">
        <v>537</v>
      </c>
      <c r="B8" s="106" t="s">
        <v>384</v>
      </c>
      <c r="C8" s="141" t="n">
        <v>1</v>
      </c>
      <c r="D8" s="154" t="n">
        <v>2400</v>
      </c>
      <c r="E8" s="154" t="n">
        <v>2634</v>
      </c>
      <c r="F8" s="154" t="n">
        <v>2634</v>
      </c>
      <c r="G8" s="177" t="s">
        <v>27</v>
      </c>
      <c r="H8" s="161" t="n">
        <v>109.75</v>
      </c>
      <c r="I8" s="154" t="n">
        <v>89</v>
      </c>
      <c r="J8" s="154" t="n">
        <v>89</v>
      </c>
      <c r="K8" s="177" t="s">
        <v>27</v>
      </c>
      <c r="L8" s="177" t="s">
        <v>27</v>
      </c>
      <c r="M8" s="187" t="n">
        <v>537</v>
      </c>
    </row>
    <row r="9" customFormat="false" ht="12" hidden="false" customHeight="true" outlineLevel="0" collapsed="false">
      <c r="A9" s="187"/>
      <c r="B9" s="106" t="s">
        <v>385</v>
      </c>
      <c r="C9" s="141" t="n">
        <v>1</v>
      </c>
      <c r="D9" s="154" t="n">
        <v>2400</v>
      </c>
      <c r="E9" s="154" t="n">
        <v>2634</v>
      </c>
      <c r="F9" s="154" t="n">
        <v>2634</v>
      </c>
      <c r="G9" s="177" t="s">
        <v>27</v>
      </c>
      <c r="H9" s="161" t="n">
        <v>109.75</v>
      </c>
      <c r="I9" s="154" t="n">
        <v>89</v>
      </c>
      <c r="J9" s="154" t="n">
        <v>89</v>
      </c>
      <c r="K9" s="177" t="s">
        <v>27</v>
      </c>
      <c r="L9" s="177" t="s">
        <v>27</v>
      </c>
      <c r="M9" s="187"/>
    </row>
    <row r="10" customFormat="false" ht="12" hidden="false" customHeight="true" outlineLevel="0" collapsed="false">
      <c r="A10" s="187"/>
      <c r="B10" s="106"/>
      <c r="C10" s="141"/>
      <c r="D10" s="154"/>
      <c r="E10" s="154"/>
      <c r="F10" s="154"/>
      <c r="G10" s="154"/>
      <c r="H10" s="161"/>
      <c r="I10" s="154"/>
      <c r="J10" s="154"/>
      <c r="K10" s="154"/>
      <c r="L10" s="154"/>
      <c r="M10" s="187"/>
    </row>
    <row r="11" customFormat="false" ht="12" hidden="false" customHeight="true" outlineLevel="0" collapsed="false">
      <c r="A11" s="187" t="n">
        <v>538</v>
      </c>
      <c r="B11" s="106" t="s">
        <v>384</v>
      </c>
      <c r="C11" s="141" t="n">
        <v>29</v>
      </c>
      <c r="D11" s="154" t="n">
        <v>343183</v>
      </c>
      <c r="E11" s="154" t="n">
        <v>250075</v>
      </c>
      <c r="F11" s="154" t="n">
        <v>177470</v>
      </c>
      <c r="G11" s="154" t="n">
        <v>72605</v>
      </c>
      <c r="H11" s="161" t="n">
        <v>72.8692854832553</v>
      </c>
      <c r="I11" s="154" t="n">
        <v>8088</v>
      </c>
      <c r="J11" s="154" t="n">
        <v>6775</v>
      </c>
      <c r="K11" s="154" t="n">
        <v>318</v>
      </c>
      <c r="L11" s="16" t="n">
        <v>995</v>
      </c>
      <c r="M11" s="187" t="n">
        <v>538</v>
      </c>
    </row>
    <row r="12" customFormat="false" ht="12" hidden="false" customHeight="true" outlineLevel="0" collapsed="false">
      <c r="A12" s="187"/>
      <c r="B12" s="106" t="s">
        <v>386</v>
      </c>
      <c r="C12" s="141" t="n">
        <v>2</v>
      </c>
      <c r="D12" s="154" t="n">
        <v>450</v>
      </c>
      <c r="E12" s="154" t="n">
        <v>320</v>
      </c>
      <c r="F12" s="154" t="n">
        <v>320</v>
      </c>
      <c r="G12" s="177" t="s">
        <v>27</v>
      </c>
      <c r="H12" s="161" t="n">
        <v>71.1111111111111</v>
      </c>
      <c r="I12" s="154" t="n">
        <v>10</v>
      </c>
      <c r="J12" s="154" t="n">
        <v>10</v>
      </c>
      <c r="K12" s="177" t="s">
        <v>27</v>
      </c>
      <c r="L12" s="177" t="s">
        <v>27</v>
      </c>
      <c r="M12" s="187"/>
    </row>
    <row r="13" customFormat="false" ht="12" hidden="false" customHeight="true" outlineLevel="0" collapsed="false">
      <c r="A13" s="187"/>
      <c r="B13" s="106" t="s">
        <v>385</v>
      </c>
      <c r="C13" s="141" t="n">
        <v>27</v>
      </c>
      <c r="D13" s="154" t="n">
        <v>342733</v>
      </c>
      <c r="E13" s="154" t="n">
        <v>249755</v>
      </c>
      <c r="F13" s="154" t="n">
        <v>177150</v>
      </c>
      <c r="G13" s="154" t="n">
        <v>72605</v>
      </c>
      <c r="H13" s="161" t="n">
        <v>72.8715939229663</v>
      </c>
      <c r="I13" s="154" t="n">
        <v>8078</v>
      </c>
      <c r="J13" s="154" t="n">
        <v>6765</v>
      </c>
      <c r="K13" s="154" t="n">
        <v>318</v>
      </c>
      <c r="L13" s="16" t="n">
        <v>995</v>
      </c>
      <c r="M13" s="187"/>
    </row>
    <row r="14" customFormat="false" ht="12" hidden="false" customHeight="true" outlineLevel="0" collapsed="false">
      <c r="A14" s="187"/>
      <c r="B14" s="106"/>
      <c r="C14" s="141"/>
      <c r="D14" s="154"/>
      <c r="E14" s="154"/>
      <c r="F14" s="154"/>
      <c r="G14" s="154"/>
      <c r="H14" s="161"/>
      <c r="I14" s="154"/>
      <c r="J14" s="154"/>
      <c r="K14" s="154"/>
      <c r="L14" s="154"/>
      <c r="M14" s="187"/>
    </row>
    <row r="15" customFormat="false" ht="12" hidden="false" customHeight="true" outlineLevel="0" collapsed="false">
      <c r="A15" s="187" t="n">
        <v>53</v>
      </c>
      <c r="B15" s="106" t="s">
        <v>384</v>
      </c>
      <c r="C15" s="141" t="n">
        <v>30</v>
      </c>
      <c r="D15" s="154" t="n">
        <v>345583</v>
      </c>
      <c r="E15" s="154" t="n">
        <v>252709</v>
      </c>
      <c r="F15" s="154" t="n">
        <v>180104</v>
      </c>
      <c r="G15" s="154" t="n">
        <v>72605</v>
      </c>
      <c r="H15" s="161" t="n">
        <v>73.1254141552102</v>
      </c>
      <c r="I15" s="154" t="n">
        <v>8177</v>
      </c>
      <c r="J15" s="154" t="n">
        <v>6864</v>
      </c>
      <c r="K15" s="154" t="n">
        <v>318</v>
      </c>
      <c r="L15" s="154" t="n">
        <v>995</v>
      </c>
      <c r="M15" s="187" t="n">
        <v>53</v>
      </c>
    </row>
    <row r="16" customFormat="false" ht="12" hidden="false" customHeight="true" outlineLevel="0" collapsed="false">
      <c r="A16" s="187"/>
      <c r="B16" s="106" t="s">
        <v>386</v>
      </c>
      <c r="C16" s="141" t="n">
        <v>2</v>
      </c>
      <c r="D16" s="154" t="n">
        <v>450</v>
      </c>
      <c r="E16" s="154" t="n">
        <v>320</v>
      </c>
      <c r="F16" s="154" t="n">
        <v>320</v>
      </c>
      <c r="G16" s="177" t="s">
        <v>27</v>
      </c>
      <c r="H16" s="161" t="n">
        <v>71.1111111111111</v>
      </c>
      <c r="I16" s="154" t="n">
        <v>10</v>
      </c>
      <c r="J16" s="154" t="n">
        <v>10</v>
      </c>
      <c r="K16" s="177" t="s">
        <v>27</v>
      </c>
      <c r="L16" s="177" t="s">
        <v>27</v>
      </c>
      <c r="M16" s="187"/>
    </row>
    <row r="17" customFormat="false" ht="12" hidden="false" customHeight="true" outlineLevel="0" collapsed="false">
      <c r="A17" s="187"/>
      <c r="B17" s="106" t="s">
        <v>385</v>
      </c>
      <c r="C17" s="141" t="n">
        <v>28</v>
      </c>
      <c r="D17" s="154" t="n">
        <v>345133</v>
      </c>
      <c r="E17" s="154" t="n">
        <v>252389</v>
      </c>
      <c r="F17" s="154" t="n">
        <v>179784</v>
      </c>
      <c r="G17" s="154" t="n">
        <v>72605</v>
      </c>
      <c r="H17" s="161" t="n">
        <v>73.128040494534</v>
      </c>
      <c r="I17" s="154" t="n">
        <v>8167</v>
      </c>
      <c r="J17" s="154" t="n">
        <v>6854</v>
      </c>
      <c r="K17" s="154" t="n">
        <v>318</v>
      </c>
      <c r="L17" s="154" t="n">
        <v>995</v>
      </c>
      <c r="M17" s="187"/>
    </row>
    <row r="18" customFormat="false" ht="12" hidden="false" customHeight="true" outlineLevel="0" collapsed="false">
      <c r="A18" s="187"/>
      <c r="B18" s="106"/>
      <c r="C18" s="141"/>
      <c r="D18" s="154"/>
      <c r="E18" s="154"/>
      <c r="F18" s="154"/>
      <c r="G18" s="154"/>
      <c r="H18" s="161"/>
      <c r="I18" s="154"/>
      <c r="J18" s="154"/>
      <c r="K18" s="154"/>
      <c r="L18" s="154"/>
      <c r="M18" s="187"/>
    </row>
    <row r="19" customFormat="false" ht="12" hidden="false" customHeight="true" outlineLevel="0" collapsed="false">
      <c r="A19" s="187" t="n">
        <v>572</v>
      </c>
      <c r="B19" s="106" t="s">
        <v>384</v>
      </c>
      <c r="C19" s="141" t="n">
        <v>1</v>
      </c>
      <c r="D19" s="154" t="n">
        <v>6000</v>
      </c>
      <c r="E19" s="154" t="n">
        <v>4988</v>
      </c>
      <c r="F19" s="154" t="n">
        <v>4527</v>
      </c>
      <c r="G19" s="154" t="n">
        <v>461</v>
      </c>
      <c r="H19" s="161" t="n">
        <v>83.1333333333333</v>
      </c>
      <c r="I19" s="154" t="n">
        <v>179</v>
      </c>
      <c r="J19" s="154" t="n">
        <v>152</v>
      </c>
      <c r="K19" s="154" t="n">
        <v>9</v>
      </c>
      <c r="L19" s="154" t="n">
        <v>18</v>
      </c>
      <c r="M19" s="187" t="n">
        <v>572</v>
      </c>
    </row>
    <row r="20" customFormat="false" ht="12" hidden="false" customHeight="true" outlineLevel="0" collapsed="false">
      <c r="A20" s="187"/>
      <c r="B20" s="106" t="s">
        <v>385</v>
      </c>
      <c r="C20" s="141" t="n">
        <v>1</v>
      </c>
      <c r="D20" s="154" t="n">
        <v>6000</v>
      </c>
      <c r="E20" s="154" t="n">
        <v>4988</v>
      </c>
      <c r="F20" s="154" t="n">
        <v>4527</v>
      </c>
      <c r="G20" s="154" t="n">
        <v>461</v>
      </c>
      <c r="H20" s="161" t="n">
        <v>83.1333333333333</v>
      </c>
      <c r="I20" s="154" t="n">
        <v>179</v>
      </c>
      <c r="J20" s="154" t="n">
        <v>152</v>
      </c>
      <c r="K20" s="154" t="n">
        <v>9</v>
      </c>
      <c r="L20" s="154" t="n">
        <v>18</v>
      </c>
      <c r="M20" s="187"/>
    </row>
    <row r="21" customFormat="false" ht="12" hidden="false" customHeight="true" outlineLevel="0" collapsed="false">
      <c r="A21" s="187"/>
      <c r="B21" s="106"/>
      <c r="C21" s="141"/>
      <c r="D21" s="154"/>
      <c r="E21" s="154"/>
      <c r="F21" s="154"/>
      <c r="G21" s="154"/>
      <c r="H21" s="161"/>
      <c r="I21" s="154"/>
      <c r="J21" s="154"/>
      <c r="K21" s="154"/>
      <c r="L21" s="154"/>
      <c r="M21" s="187"/>
    </row>
    <row r="22" customFormat="false" ht="12" hidden="false" customHeight="true" outlineLevel="0" collapsed="false">
      <c r="A22" s="187" t="n">
        <v>57</v>
      </c>
      <c r="B22" s="106" t="s">
        <v>384</v>
      </c>
      <c r="C22" s="141" t="n">
        <v>1</v>
      </c>
      <c r="D22" s="154" t="n">
        <v>6000</v>
      </c>
      <c r="E22" s="154" t="n">
        <v>4988</v>
      </c>
      <c r="F22" s="154" t="n">
        <v>4527</v>
      </c>
      <c r="G22" s="154" t="n">
        <v>461</v>
      </c>
      <c r="H22" s="161" t="n">
        <v>83.1333333333333</v>
      </c>
      <c r="I22" s="154" t="n">
        <v>179</v>
      </c>
      <c r="J22" s="154" t="n">
        <v>152</v>
      </c>
      <c r="K22" s="154" t="n">
        <v>9</v>
      </c>
      <c r="L22" s="154" t="n">
        <v>18</v>
      </c>
      <c r="M22" s="187" t="n">
        <v>57</v>
      </c>
    </row>
    <row r="23" customFormat="false" ht="12" hidden="false" customHeight="true" outlineLevel="0" collapsed="false">
      <c r="A23" s="187"/>
      <c r="B23" s="106" t="s">
        <v>385</v>
      </c>
      <c r="C23" s="141" t="n">
        <v>1</v>
      </c>
      <c r="D23" s="154" t="n">
        <v>6000</v>
      </c>
      <c r="E23" s="154" t="n">
        <v>4988</v>
      </c>
      <c r="F23" s="154" t="n">
        <v>4527</v>
      </c>
      <c r="G23" s="154" t="n">
        <v>461</v>
      </c>
      <c r="H23" s="161" t="n">
        <v>83.1333333333333</v>
      </c>
      <c r="I23" s="154" t="n">
        <v>179</v>
      </c>
      <c r="J23" s="154" t="n">
        <v>152</v>
      </c>
      <c r="K23" s="154" t="n">
        <v>9</v>
      </c>
      <c r="L23" s="154" t="n">
        <v>18</v>
      </c>
      <c r="M23" s="187"/>
    </row>
    <row r="24" customFormat="false" ht="12" hidden="false" customHeight="true" outlineLevel="0" collapsed="false">
      <c r="A24" s="187"/>
      <c r="B24" s="106"/>
      <c r="C24" s="141"/>
      <c r="D24" s="154"/>
      <c r="E24" s="154"/>
      <c r="F24" s="154"/>
      <c r="G24" s="154"/>
      <c r="H24" s="161"/>
      <c r="I24" s="154"/>
      <c r="J24" s="154"/>
      <c r="K24" s="154"/>
      <c r="L24" s="154"/>
      <c r="M24" s="187"/>
    </row>
    <row r="25" customFormat="false" ht="12" hidden="false" customHeight="true" outlineLevel="0" collapsed="false">
      <c r="A25" s="187" t="n">
        <v>581</v>
      </c>
      <c r="B25" s="106" t="s">
        <v>384</v>
      </c>
      <c r="C25" s="141" t="n">
        <v>17</v>
      </c>
      <c r="D25" s="154" t="n">
        <v>835688</v>
      </c>
      <c r="E25" s="154" t="n">
        <v>872961</v>
      </c>
      <c r="F25" s="154" t="n">
        <v>757428</v>
      </c>
      <c r="G25" s="154" t="n">
        <v>115533</v>
      </c>
      <c r="H25" s="161" t="n">
        <v>104.460157379309</v>
      </c>
      <c r="I25" s="154" t="n">
        <v>44425</v>
      </c>
      <c r="J25" s="154" t="n">
        <v>39632</v>
      </c>
      <c r="K25" s="154" t="n">
        <v>132</v>
      </c>
      <c r="L25" s="154" t="n">
        <v>4661</v>
      </c>
      <c r="M25" s="187" t="n">
        <v>581</v>
      </c>
    </row>
    <row r="26" customFormat="false" ht="12" hidden="false" customHeight="true" outlineLevel="0" collapsed="false">
      <c r="A26" s="187"/>
      <c r="B26" s="106" t="s">
        <v>386</v>
      </c>
      <c r="C26" s="141" t="n">
        <v>1</v>
      </c>
      <c r="D26" s="154" t="n">
        <v>550</v>
      </c>
      <c r="E26" s="154" t="n">
        <v>539</v>
      </c>
      <c r="F26" s="154" t="n">
        <v>304</v>
      </c>
      <c r="G26" s="154" t="n">
        <v>235</v>
      </c>
      <c r="H26" s="161" t="n">
        <v>98</v>
      </c>
      <c r="I26" s="154" t="n">
        <v>8</v>
      </c>
      <c r="J26" s="154" t="n">
        <v>8</v>
      </c>
      <c r="K26" s="177" t="s">
        <v>27</v>
      </c>
      <c r="L26" s="177" t="s">
        <v>27</v>
      </c>
      <c r="M26" s="187"/>
    </row>
    <row r="27" customFormat="false" ht="12" hidden="false" customHeight="true" outlineLevel="0" collapsed="false">
      <c r="A27" s="187"/>
      <c r="B27" s="106" t="s">
        <v>385</v>
      </c>
      <c r="C27" s="141" t="n">
        <v>16</v>
      </c>
      <c r="D27" s="154" t="n">
        <v>835138</v>
      </c>
      <c r="E27" s="154" t="n">
        <v>872422</v>
      </c>
      <c r="F27" s="154" t="n">
        <v>757124</v>
      </c>
      <c r="G27" s="154" t="n">
        <v>115298</v>
      </c>
      <c r="H27" s="161" t="n">
        <v>104.464411869655</v>
      </c>
      <c r="I27" s="154" t="n">
        <v>44417</v>
      </c>
      <c r="J27" s="154" t="n">
        <v>39624</v>
      </c>
      <c r="K27" s="154" t="n">
        <v>132</v>
      </c>
      <c r="L27" s="154" t="n">
        <v>4661</v>
      </c>
      <c r="M27" s="187"/>
    </row>
    <row r="28" customFormat="false" ht="12" hidden="false" customHeight="true" outlineLevel="0" collapsed="false">
      <c r="A28" s="187"/>
      <c r="B28" s="106"/>
      <c r="C28" s="141"/>
      <c r="D28" s="154"/>
      <c r="E28" s="154"/>
      <c r="F28" s="154"/>
      <c r="G28" s="154"/>
      <c r="H28" s="161"/>
      <c r="I28" s="154"/>
      <c r="J28" s="154"/>
      <c r="K28" s="154"/>
      <c r="L28" s="154"/>
      <c r="M28" s="187"/>
    </row>
    <row r="29" customFormat="false" ht="12" hidden="false" customHeight="true" outlineLevel="0" collapsed="false">
      <c r="A29" s="187" t="n">
        <v>582</v>
      </c>
      <c r="B29" s="106" t="s">
        <v>384</v>
      </c>
      <c r="C29" s="141" t="n">
        <v>63</v>
      </c>
      <c r="D29" s="154" t="n">
        <v>2352495</v>
      </c>
      <c r="E29" s="154" t="n">
        <v>2218225</v>
      </c>
      <c r="F29" s="154" t="n">
        <v>1876199</v>
      </c>
      <c r="G29" s="154" t="n">
        <v>342026</v>
      </c>
      <c r="H29" s="161" t="n">
        <v>94.2924427044478</v>
      </c>
      <c r="I29" s="154" t="n">
        <v>105426</v>
      </c>
      <c r="J29" s="154" t="n">
        <v>96143</v>
      </c>
      <c r="K29" s="154" t="n">
        <v>1288</v>
      </c>
      <c r="L29" s="154" t="n">
        <v>7995</v>
      </c>
      <c r="M29" s="187" t="n">
        <v>582</v>
      </c>
    </row>
    <row r="30" customFormat="false" ht="12" hidden="false" customHeight="true" outlineLevel="0" collapsed="false">
      <c r="A30" s="187"/>
      <c r="B30" s="106" t="s">
        <v>385</v>
      </c>
      <c r="C30" s="141" t="n">
        <v>63</v>
      </c>
      <c r="D30" s="154" t="n">
        <v>2352495</v>
      </c>
      <c r="E30" s="154" t="n">
        <v>2218225</v>
      </c>
      <c r="F30" s="154" t="n">
        <v>1876199</v>
      </c>
      <c r="G30" s="154" t="n">
        <v>342026</v>
      </c>
      <c r="H30" s="161" t="n">
        <v>94.2924427044478</v>
      </c>
      <c r="I30" s="154" t="n">
        <v>105426</v>
      </c>
      <c r="J30" s="154" t="n">
        <v>96143</v>
      </c>
      <c r="K30" s="154" t="n">
        <v>1288</v>
      </c>
      <c r="L30" s="154" t="n">
        <v>7995</v>
      </c>
      <c r="M30" s="187"/>
    </row>
    <row r="31" customFormat="false" ht="12" hidden="false" customHeight="true" outlineLevel="0" collapsed="false">
      <c r="A31" s="187"/>
      <c r="B31" s="180"/>
      <c r="C31" s="141"/>
      <c r="D31" s="154"/>
      <c r="E31" s="154"/>
      <c r="F31" s="154"/>
      <c r="G31" s="154"/>
      <c r="H31" s="161"/>
      <c r="I31" s="154"/>
      <c r="J31" s="154"/>
      <c r="K31" s="154"/>
      <c r="L31" s="154"/>
      <c r="M31" s="187"/>
    </row>
    <row r="32" customFormat="false" ht="12" hidden="false" customHeight="true" outlineLevel="0" collapsed="false">
      <c r="A32" s="187" t="n">
        <v>583</v>
      </c>
      <c r="B32" s="106" t="s">
        <v>384</v>
      </c>
      <c r="C32" s="141" t="n">
        <v>1</v>
      </c>
      <c r="D32" s="154" t="n">
        <v>430000</v>
      </c>
      <c r="E32" s="154" t="n">
        <v>376351</v>
      </c>
      <c r="F32" s="154" t="n">
        <v>332776</v>
      </c>
      <c r="G32" s="154" t="n">
        <v>43575</v>
      </c>
      <c r="H32" s="161" t="n">
        <v>87.523488372093</v>
      </c>
      <c r="I32" s="154" t="n">
        <v>18542</v>
      </c>
      <c r="J32" s="154" t="n">
        <v>17760</v>
      </c>
      <c r="K32" s="177" t="s">
        <v>27</v>
      </c>
      <c r="L32" s="154" t="n">
        <v>782</v>
      </c>
      <c r="M32" s="187" t="n">
        <v>583</v>
      </c>
    </row>
    <row r="33" customFormat="false" ht="12" hidden="false" customHeight="true" outlineLevel="0" collapsed="false">
      <c r="A33" s="187"/>
      <c r="B33" s="106" t="s">
        <v>385</v>
      </c>
      <c r="C33" s="141" t="n">
        <v>1</v>
      </c>
      <c r="D33" s="154" t="n">
        <v>430000</v>
      </c>
      <c r="E33" s="154" t="n">
        <v>376351</v>
      </c>
      <c r="F33" s="154" t="n">
        <v>332776</v>
      </c>
      <c r="G33" s="154" t="n">
        <v>43575</v>
      </c>
      <c r="H33" s="161" t="n">
        <v>87.523488372093</v>
      </c>
      <c r="I33" s="154" t="n">
        <v>18542</v>
      </c>
      <c r="J33" s="154" t="n">
        <v>17760</v>
      </c>
      <c r="K33" s="177" t="s">
        <v>27</v>
      </c>
      <c r="L33" s="154" t="n">
        <v>782</v>
      </c>
      <c r="M33" s="187"/>
    </row>
    <row r="34" customFormat="false" ht="12" hidden="false" customHeight="true" outlineLevel="0" collapsed="false">
      <c r="A34" s="187"/>
      <c r="B34" s="106" t="s">
        <v>306</v>
      </c>
      <c r="C34" s="141"/>
      <c r="D34" s="154"/>
      <c r="E34" s="154"/>
      <c r="F34" s="154"/>
      <c r="G34" s="154"/>
      <c r="H34" s="161"/>
      <c r="I34" s="154"/>
      <c r="J34" s="154"/>
      <c r="K34" s="154"/>
      <c r="L34" s="154"/>
      <c r="M34" s="187"/>
    </row>
    <row r="35" customFormat="false" ht="12" hidden="false" customHeight="true" outlineLevel="0" collapsed="false">
      <c r="A35" s="187" t="n">
        <v>584</v>
      </c>
      <c r="B35" s="106" t="s">
        <v>384</v>
      </c>
      <c r="C35" s="141" t="n">
        <v>14</v>
      </c>
      <c r="D35" s="154" t="n">
        <v>218163</v>
      </c>
      <c r="E35" s="154" t="n">
        <v>178005</v>
      </c>
      <c r="F35" s="154" t="n">
        <v>132275</v>
      </c>
      <c r="G35" s="154" t="n">
        <v>45730</v>
      </c>
      <c r="H35" s="161" t="n">
        <v>81.5926623671292</v>
      </c>
      <c r="I35" s="154" t="n">
        <v>6619</v>
      </c>
      <c r="J35" s="154" t="n">
        <v>5315</v>
      </c>
      <c r="K35" s="154" t="n">
        <v>821</v>
      </c>
      <c r="L35" s="154" t="n">
        <v>483</v>
      </c>
      <c r="M35" s="187" t="n">
        <v>584</v>
      </c>
    </row>
    <row r="36" customFormat="false" ht="12" hidden="false" customHeight="true" outlineLevel="0" collapsed="false">
      <c r="A36" s="187"/>
      <c r="B36" s="106" t="s">
        <v>385</v>
      </c>
      <c r="C36" s="141" t="n">
        <v>14</v>
      </c>
      <c r="D36" s="154" t="n">
        <v>218163</v>
      </c>
      <c r="E36" s="154" t="n">
        <v>178005</v>
      </c>
      <c r="F36" s="154" t="n">
        <v>132275</v>
      </c>
      <c r="G36" s="154" t="n">
        <v>45730</v>
      </c>
      <c r="H36" s="161" t="n">
        <v>81.5926623671292</v>
      </c>
      <c r="I36" s="154" t="n">
        <v>6619</v>
      </c>
      <c r="J36" s="154" t="n">
        <v>5315</v>
      </c>
      <c r="K36" s="154" t="n">
        <v>821</v>
      </c>
      <c r="L36" s="154" t="n">
        <v>483</v>
      </c>
      <c r="M36" s="187"/>
    </row>
    <row r="37" customFormat="false" ht="12" hidden="false" customHeight="true" outlineLevel="0" collapsed="false">
      <c r="A37" s="187"/>
      <c r="B37" s="180"/>
      <c r="C37" s="141"/>
      <c r="D37" s="154"/>
      <c r="E37" s="154"/>
      <c r="F37" s="154"/>
      <c r="G37" s="154"/>
      <c r="H37" s="161"/>
      <c r="I37" s="154"/>
      <c r="J37" s="154"/>
      <c r="K37" s="154"/>
      <c r="L37" s="154"/>
      <c r="M37" s="187"/>
    </row>
    <row r="38" customFormat="false" ht="12" hidden="false" customHeight="true" outlineLevel="0" collapsed="false">
      <c r="A38" s="187" t="n">
        <v>585</v>
      </c>
      <c r="B38" s="106" t="s">
        <v>384</v>
      </c>
      <c r="C38" s="141" t="n">
        <v>8</v>
      </c>
      <c r="D38" s="154" t="n">
        <v>555150</v>
      </c>
      <c r="E38" s="154" t="n">
        <v>528156</v>
      </c>
      <c r="F38" s="154" t="n">
        <v>435160</v>
      </c>
      <c r="G38" s="154" t="n">
        <v>92996</v>
      </c>
      <c r="H38" s="161" t="n">
        <v>95.13753039719</v>
      </c>
      <c r="I38" s="154" t="n">
        <v>25038</v>
      </c>
      <c r="J38" s="154" t="n">
        <v>22572</v>
      </c>
      <c r="K38" s="154" t="n">
        <v>603</v>
      </c>
      <c r="L38" s="154" t="n">
        <v>1863</v>
      </c>
      <c r="M38" s="187" t="n">
        <v>585</v>
      </c>
    </row>
    <row r="39" customFormat="false" ht="12" hidden="false" customHeight="true" outlineLevel="0" collapsed="false">
      <c r="A39" s="187"/>
      <c r="B39" s="106" t="s">
        <v>385</v>
      </c>
      <c r="C39" s="141" t="n">
        <v>8</v>
      </c>
      <c r="D39" s="154" t="n">
        <v>555150</v>
      </c>
      <c r="E39" s="154" t="n">
        <v>528156</v>
      </c>
      <c r="F39" s="154" t="n">
        <v>435160</v>
      </c>
      <c r="G39" s="154" t="n">
        <v>92996</v>
      </c>
      <c r="H39" s="161" t="n">
        <v>95.13753039719</v>
      </c>
      <c r="I39" s="154" t="n">
        <v>25038</v>
      </c>
      <c r="J39" s="154" t="n">
        <v>22572</v>
      </c>
      <c r="K39" s="154" t="n">
        <v>603</v>
      </c>
      <c r="L39" s="154" t="n">
        <v>1863</v>
      </c>
      <c r="M39" s="187"/>
    </row>
    <row r="40" customFormat="false" ht="12" hidden="false" customHeight="true" outlineLevel="0" collapsed="false">
      <c r="A40" s="187"/>
      <c r="B40" s="180"/>
      <c r="C40" s="141"/>
      <c r="D40" s="154"/>
      <c r="E40" s="154"/>
      <c r="F40" s="154"/>
      <c r="G40" s="154"/>
      <c r="H40" s="161"/>
      <c r="I40" s="154"/>
      <c r="J40" s="154"/>
      <c r="K40" s="154"/>
      <c r="L40" s="154"/>
      <c r="M40" s="187"/>
    </row>
    <row r="41" customFormat="false" ht="12" hidden="false" customHeight="true" outlineLevel="0" collapsed="false">
      <c r="A41" s="187" t="n">
        <v>586</v>
      </c>
      <c r="B41" s="106" t="s">
        <v>384</v>
      </c>
      <c r="C41" s="141" t="n">
        <v>3</v>
      </c>
      <c r="D41" s="154" t="n">
        <v>29500</v>
      </c>
      <c r="E41" s="154" t="n">
        <v>31310</v>
      </c>
      <c r="F41" s="154" t="n">
        <v>24328</v>
      </c>
      <c r="G41" s="154" t="n">
        <v>6982</v>
      </c>
      <c r="H41" s="161" t="n">
        <v>106.135593220339</v>
      </c>
      <c r="I41" s="154" t="n">
        <v>985</v>
      </c>
      <c r="J41" s="154" t="n">
        <v>908</v>
      </c>
      <c r="K41" s="154" t="n">
        <v>29</v>
      </c>
      <c r="L41" s="154" t="n">
        <v>48</v>
      </c>
      <c r="M41" s="187" t="n">
        <v>586</v>
      </c>
    </row>
    <row r="42" customFormat="false" ht="12" hidden="false" customHeight="true" outlineLevel="0" collapsed="false">
      <c r="A42" s="187"/>
      <c r="B42" s="106" t="s">
        <v>385</v>
      </c>
      <c r="C42" s="141" t="n">
        <v>3</v>
      </c>
      <c r="D42" s="154" t="n">
        <v>29500</v>
      </c>
      <c r="E42" s="154" t="n">
        <v>31310</v>
      </c>
      <c r="F42" s="154" t="n">
        <v>24328</v>
      </c>
      <c r="G42" s="154" t="n">
        <v>6982</v>
      </c>
      <c r="H42" s="161" t="n">
        <v>106.135593220339</v>
      </c>
      <c r="I42" s="154" t="n">
        <v>985</v>
      </c>
      <c r="J42" s="154" t="n">
        <v>908</v>
      </c>
      <c r="K42" s="154" t="n">
        <v>29</v>
      </c>
      <c r="L42" s="154" t="n">
        <v>48</v>
      </c>
      <c r="M42" s="187"/>
    </row>
    <row r="43" customFormat="false" ht="12" hidden="false" customHeight="true" outlineLevel="0" collapsed="false">
      <c r="A43" s="187"/>
      <c r="B43" s="106"/>
      <c r="C43" s="141"/>
      <c r="D43" s="154"/>
      <c r="E43" s="154"/>
      <c r="F43" s="154"/>
      <c r="G43" s="154"/>
      <c r="H43" s="161"/>
      <c r="I43" s="154"/>
      <c r="J43" s="154"/>
      <c r="K43" s="154"/>
      <c r="L43" s="154"/>
      <c r="M43" s="187"/>
    </row>
    <row r="44" customFormat="false" ht="12" hidden="false" customHeight="true" outlineLevel="0" collapsed="false">
      <c r="A44" s="187" t="n">
        <v>587</v>
      </c>
      <c r="B44" s="106" t="s">
        <v>384</v>
      </c>
      <c r="C44" s="141" t="n">
        <v>13</v>
      </c>
      <c r="D44" s="154" t="n">
        <v>97550</v>
      </c>
      <c r="E44" s="154" t="n">
        <v>77431</v>
      </c>
      <c r="F44" s="154" t="n">
        <v>75504</v>
      </c>
      <c r="G44" s="154" t="n">
        <v>1927</v>
      </c>
      <c r="H44" s="161" t="n">
        <v>79.3757047667863</v>
      </c>
      <c r="I44" s="154" t="n">
        <v>2919</v>
      </c>
      <c r="J44" s="154" t="n">
        <v>2754</v>
      </c>
      <c r="K44" s="154" t="n">
        <v>62</v>
      </c>
      <c r="L44" s="154" t="n">
        <v>103</v>
      </c>
      <c r="M44" s="187" t="n">
        <v>587</v>
      </c>
    </row>
    <row r="45" customFormat="false" ht="12" hidden="false" customHeight="true" outlineLevel="0" collapsed="false">
      <c r="A45" s="187"/>
      <c r="B45" s="106" t="s">
        <v>385</v>
      </c>
      <c r="C45" s="141" t="n">
        <v>13</v>
      </c>
      <c r="D45" s="154" t="n">
        <v>97550</v>
      </c>
      <c r="E45" s="154" t="n">
        <v>77431</v>
      </c>
      <c r="F45" s="154" t="n">
        <v>75504</v>
      </c>
      <c r="G45" s="154" t="n">
        <v>1927</v>
      </c>
      <c r="H45" s="161" t="n">
        <v>79.3757047667863</v>
      </c>
      <c r="I45" s="154" t="n">
        <v>2919</v>
      </c>
      <c r="J45" s="154" t="n">
        <v>2754</v>
      </c>
      <c r="K45" s="154" t="n">
        <v>62</v>
      </c>
      <c r="L45" s="154" t="n">
        <v>103</v>
      </c>
      <c r="M45" s="187"/>
    </row>
    <row r="46" customFormat="false" ht="12" hidden="false" customHeight="true" outlineLevel="0" collapsed="false">
      <c r="A46" s="187"/>
      <c r="B46" s="106"/>
      <c r="C46" s="141"/>
      <c r="D46" s="154"/>
      <c r="E46" s="154"/>
      <c r="F46" s="154"/>
      <c r="G46" s="154"/>
      <c r="H46" s="161"/>
      <c r="I46" s="154"/>
      <c r="J46" s="154"/>
      <c r="K46" s="154"/>
      <c r="L46" s="154"/>
      <c r="M46" s="187"/>
    </row>
    <row r="47" customFormat="false" ht="12" hidden="false" customHeight="true" outlineLevel="0" collapsed="false">
      <c r="A47" s="187" t="n">
        <v>588</v>
      </c>
      <c r="B47" s="106" t="s">
        <v>384</v>
      </c>
      <c r="C47" s="141" t="n">
        <v>11</v>
      </c>
      <c r="D47" s="154" t="n">
        <v>79900</v>
      </c>
      <c r="E47" s="154" t="n">
        <v>73109</v>
      </c>
      <c r="F47" s="154" t="n">
        <v>58812</v>
      </c>
      <c r="G47" s="154" t="n">
        <v>14297</v>
      </c>
      <c r="H47" s="161" t="n">
        <v>91.5006257822278</v>
      </c>
      <c r="I47" s="154" t="n">
        <v>2847</v>
      </c>
      <c r="J47" s="154" t="n">
        <v>2336</v>
      </c>
      <c r="K47" s="154" t="n">
        <v>347</v>
      </c>
      <c r="L47" s="154" t="n">
        <v>164</v>
      </c>
      <c r="M47" s="187" t="n">
        <v>588</v>
      </c>
    </row>
    <row r="48" customFormat="false" ht="12" hidden="false" customHeight="true" outlineLevel="0" collapsed="false">
      <c r="A48" s="187"/>
      <c r="B48" s="106" t="s">
        <v>385</v>
      </c>
      <c r="C48" s="141" t="n">
        <v>11</v>
      </c>
      <c r="D48" s="154" t="n">
        <v>79900</v>
      </c>
      <c r="E48" s="154" t="n">
        <v>73109</v>
      </c>
      <c r="F48" s="154" t="n">
        <v>58812</v>
      </c>
      <c r="G48" s="154" t="n">
        <v>14297</v>
      </c>
      <c r="H48" s="161" t="n">
        <v>91.5006257822278</v>
      </c>
      <c r="I48" s="154" t="n">
        <v>2847</v>
      </c>
      <c r="J48" s="154" t="n">
        <v>2336</v>
      </c>
      <c r="K48" s="154" t="n">
        <v>347</v>
      </c>
      <c r="L48" s="154" t="n">
        <v>164</v>
      </c>
      <c r="M48" s="187"/>
    </row>
    <row r="49" customFormat="false" ht="12" hidden="false" customHeight="true" outlineLevel="0" collapsed="false">
      <c r="A49" s="187"/>
      <c r="B49" s="188"/>
      <c r="C49" s="141"/>
      <c r="D49" s="154"/>
      <c r="E49" s="154"/>
      <c r="F49" s="154"/>
      <c r="G49" s="154"/>
      <c r="H49" s="161"/>
      <c r="I49" s="154"/>
      <c r="J49" s="154"/>
      <c r="K49" s="154"/>
      <c r="L49" s="154"/>
      <c r="M49" s="187"/>
    </row>
    <row r="50" customFormat="false" ht="12" hidden="false" customHeight="true" outlineLevel="0" collapsed="false">
      <c r="A50" s="187" t="n">
        <v>589</v>
      </c>
      <c r="B50" s="106" t="s">
        <v>384</v>
      </c>
      <c r="C50" s="141" t="n">
        <v>13</v>
      </c>
      <c r="D50" s="154" t="n">
        <v>68311</v>
      </c>
      <c r="E50" s="154" t="n">
        <v>64629</v>
      </c>
      <c r="F50" s="154" t="n">
        <v>47311</v>
      </c>
      <c r="G50" s="154" t="n">
        <v>17318</v>
      </c>
      <c r="H50" s="161" t="n">
        <v>94.6099456895668</v>
      </c>
      <c r="I50" s="154" t="n">
        <v>2144</v>
      </c>
      <c r="J50" s="154" t="n">
        <v>1566</v>
      </c>
      <c r="K50" s="154" t="n">
        <v>452</v>
      </c>
      <c r="L50" s="154" t="n">
        <v>126</v>
      </c>
      <c r="M50" s="187" t="n">
        <v>589</v>
      </c>
    </row>
    <row r="51" customFormat="false" ht="12" hidden="false" customHeight="true" outlineLevel="0" collapsed="false">
      <c r="A51" s="187"/>
      <c r="B51" s="106" t="s">
        <v>385</v>
      </c>
      <c r="C51" s="141" t="n">
        <v>13</v>
      </c>
      <c r="D51" s="154" t="n">
        <v>68311</v>
      </c>
      <c r="E51" s="154" t="n">
        <v>64629</v>
      </c>
      <c r="F51" s="154" t="n">
        <v>47311</v>
      </c>
      <c r="G51" s="154" t="n">
        <v>17318</v>
      </c>
      <c r="H51" s="161" t="n">
        <v>94.6099456895668</v>
      </c>
      <c r="I51" s="154" t="n">
        <v>2144</v>
      </c>
      <c r="J51" s="154" t="n">
        <v>1566</v>
      </c>
      <c r="K51" s="154" t="n">
        <v>452</v>
      </c>
      <c r="L51" s="154" t="n">
        <v>126</v>
      </c>
      <c r="M51" s="187"/>
    </row>
    <row r="52" customFormat="false" ht="12" hidden="false" customHeight="true" outlineLevel="0" collapsed="false">
      <c r="A52" s="187"/>
      <c r="B52" s="106"/>
      <c r="C52" s="141"/>
      <c r="D52" s="154"/>
      <c r="E52" s="154"/>
      <c r="F52" s="154"/>
      <c r="G52" s="154"/>
      <c r="H52" s="161"/>
      <c r="I52" s="154"/>
      <c r="J52" s="154"/>
      <c r="K52" s="154"/>
      <c r="L52" s="154"/>
      <c r="M52" s="187"/>
    </row>
    <row r="53" customFormat="false" ht="12" hidden="false" customHeight="true" outlineLevel="0" collapsed="false">
      <c r="A53" s="187" t="n">
        <v>58</v>
      </c>
      <c r="B53" s="106" t="s">
        <v>384</v>
      </c>
      <c r="C53" s="141" t="n">
        <v>143</v>
      </c>
      <c r="D53" s="154" t="n">
        <v>4666757</v>
      </c>
      <c r="E53" s="154" t="n">
        <v>4420177</v>
      </c>
      <c r="F53" s="154" t="n">
        <v>3739793</v>
      </c>
      <c r="G53" s="154" t="n">
        <v>680384</v>
      </c>
      <c r="H53" s="161" t="n">
        <v>94.7162451355406</v>
      </c>
      <c r="I53" s="154" t="n">
        <v>208945</v>
      </c>
      <c r="J53" s="154" t="n">
        <v>188986</v>
      </c>
      <c r="K53" s="154" t="n">
        <v>3734</v>
      </c>
      <c r="L53" s="154" t="n">
        <v>16225</v>
      </c>
      <c r="M53" s="187" t="n">
        <v>58</v>
      </c>
    </row>
    <row r="54" customFormat="false" ht="12" hidden="false" customHeight="true" outlineLevel="0" collapsed="false">
      <c r="A54" s="187"/>
      <c r="B54" s="106" t="s">
        <v>386</v>
      </c>
      <c r="C54" s="141" t="n">
        <v>1</v>
      </c>
      <c r="D54" s="154" t="n">
        <v>550</v>
      </c>
      <c r="E54" s="154" t="n">
        <v>539</v>
      </c>
      <c r="F54" s="154" t="n">
        <v>304</v>
      </c>
      <c r="G54" s="154" t="n">
        <v>235</v>
      </c>
      <c r="H54" s="161" t="n">
        <v>98</v>
      </c>
      <c r="I54" s="154" t="n">
        <v>8</v>
      </c>
      <c r="J54" s="154" t="n">
        <v>8</v>
      </c>
      <c r="K54" s="177" t="s">
        <v>27</v>
      </c>
      <c r="L54" s="177" t="s">
        <v>27</v>
      </c>
      <c r="M54" s="187"/>
    </row>
    <row r="55" customFormat="false" ht="12" hidden="false" customHeight="true" outlineLevel="0" collapsed="false">
      <c r="A55" s="187"/>
      <c r="B55" s="106" t="s">
        <v>385</v>
      </c>
      <c r="C55" s="141" t="n">
        <v>142</v>
      </c>
      <c r="D55" s="154" t="n">
        <v>4666207</v>
      </c>
      <c r="E55" s="154" t="n">
        <v>4419638</v>
      </c>
      <c r="F55" s="154" t="n">
        <v>3739489</v>
      </c>
      <c r="G55" s="154" t="n">
        <v>680149</v>
      </c>
      <c r="H55" s="161" t="n">
        <v>94.7158580834498</v>
      </c>
      <c r="I55" s="154" t="n">
        <v>208937</v>
      </c>
      <c r="J55" s="154" t="n">
        <v>188978</v>
      </c>
      <c r="K55" s="154" t="n">
        <v>3734</v>
      </c>
      <c r="L55" s="154" t="n">
        <v>16225</v>
      </c>
      <c r="M55" s="187"/>
    </row>
    <row r="56" customFormat="false" ht="12" hidden="false" customHeight="true" outlineLevel="0" collapsed="false">
      <c r="A56" s="187"/>
      <c r="B56" s="106"/>
      <c r="C56" s="141"/>
      <c r="D56" s="154"/>
      <c r="E56" s="154"/>
      <c r="F56" s="154"/>
      <c r="G56" s="154"/>
      <c r="H56" s="161"/>
      <c r="I56" s="154"/>
      <c r="J56" s="154"/>
      <c r="K56" s="154"/>
      <c r="L56" s="154"/>
      <c r="M56" s="187"/>
    </row>
    <row r="57" customFormat="false" ht="12" hidden="false" customHeight="true" outlineLevel="0" collapsed="false">
      <c r="A57" s="187" t="n">
        <v>591</v>
      </c>
      <c r="B57" s="106" t="s">
        <v>384</v>
      </c>
      <c r="C57" s="141" t="n">
        <v>12</v>
      </c>
      <c r="D57" s="154" t="n">
        <v>90650</v>
      </c>
      <c r="E57" s="154" t="n">
        <v>89986</v>
      </c>
      <c r="F57" s="154" t="n">
        <v>40768</v>
      </c>
      <c r="G57" s="154" t="n">
        <v>49218</v>
      </c>
      <c r="H57" s="161" t="n">
        <v>99.2675124103696</v>
      </c>
      <c r="I57" s="154" t="n">
        <v>2198</v>
      </c>
      <c r="J57" s="154" t="n">
        <v>1724</v>
      </c>
      <c r="K57" s="154" t="n">
        <v>282</v>
      </c>
      <c r="L57" s="154" t="n">
        <v>192</v>
      </c>
      <c r="M57" s="187" t="n">
        <v>591</v>
      </c>
    </row>
    <row r="58" customFormat="false" ht="12" hidden="false" customHeight="true" outlineLevel="0" collapsed="false">
      <c r="A58" s="187"/>
      <c r="B58" s="106" t="s">
        <v>385</v>
      </c>
      <c r="C58" s="141" t="n">
        <v>12</v>
      </c>
      <c r="D58" s="154" t="n">
        <v>90650</v>
      </c>
      <c r="E58" s="154" t="n">
        <v>89986</v>
      </c>
      <c r="F58" s="154" t="n">
        <v>40768</v>
      </c>
      <c r="G58" s="154" t="n">
        <v>49218</v>
      </c>
      <c r="H58" s="161" t="n">
        <v>99.2675124103696</v>
      </c>
      <c r="I58" s="154" t="n">
        <v>2198</v>
      </c>
      <c r="J58" s="154" t="n">
        <v>1724</v>
      </c>
      <c r="K58" s="154" t="n">
        <v>282</v>
      </c>
      <c r="L58" s="154" t="n">
        <v>192</v>
      </c>
      <c r="M58" s="187"/>
    </row>
    <row r="59" customFormat="false" ht="12" hidden="false" customHeight="true" outlineLevel="0" collapsed="false">
      <c r="A59" s="187"/>
      <c r="B59" s="106"/>
      <c r="C59" s="141"/>
      <c r="D59" s="154"/>
      <c r="E59" s="154"/>
      <c r="F59" s="154"/>
      <c r="G59" s="154"/>
      <c r="H59" s="161"/>
      <c r="I59" s="154"/>
      <c r="J59" s="154"/>
      <c r="K59" s="154"/>
      <c r="L59" s="154"/>
      <c r="M59" s="187"/>
    </row>
    <row r="60" customFormat="false" ht="12" hidden="false" customHeight="true" outlineLevel="0" collapsed="false">
      <c r="A60" s="187" t="n">
        <v>593</v>
      </c>
      <c r="B60" s="106" t="s">
        <v>384</v>
      </c>
      <c r="C60" s="141" t="n">
        <v>6</v>
      </c>
      <c r="D60" s="154" t="n">
        <v>64602</v>
      </c>
      <c r="E60" s="154" t="n">
        <v>50395</v>
      </c>
      <c r="F60" s="154" t="n">
        <v>30345</v>
      </c>
      <c r="G60" s="154" t="n">
        <v>20050</v>
      </c>
      <c r="H60" s="161" t="n">
        <v>78.0084207919259</v>
      </c>
      <c r="I60" s="154" t="n">
        <v>1380</v>
      </c>
      <c r="J60" s="154" t="n">
        <v>1145</v>
      </c>
      <c r="K60" s="154" t="n">
        <v>214</v>
      </c>
      <c r="L60" s="154" t="n">
        <v>21</v>
      </c>
      <c r="M60" s="187" t="n">
        <v>593</v>
      </c>
    </row>
    <row r="61" customFormat="false" ht="12" hidden="false" customHeight="true" outlineLevel="0" collapsed="false">
      <c r="A61" s="187"/>
      <c r="B61" s="106" t="s">
        <v>385</v>
      </c>
      <c r="C61" s="141" t="n">
        <v>6</v>
      </c>
      <c r="D61" s="154" t="n">
        <v>64602</v>
      </c>
      <c r="E61" s="154" t="n">
        <v>50395</v>
      </c>
      <c r="F61" s="154" t="n">
        <v>30345</v>
      </c>
      <c r="G61" s="154" t="n">
        <v>20050</v>
      </c>
      <c r="H61" s="161" t="n">
        <v>78.0084207919259</v>
      </c>
      <c r="I61" s="154" t="n">
        <v>1380</v>
      </c>
      <c r="J61" s="154" t="n">
        <v>1145</v>
      </c>
      <c r="K61" s="154" t="n">
        <v>214</v>
      </c>
      <c r="L61" s="154" t="n">
        <v>21</v>
      </c>
      <c r="M61" s="187"/>
    </row>
    <row r="62" customFormat="false" ht="12" hidden="false" customHeight="true" outlineLevel="0" collapsed="false">
      <c r="A62" s="187"/>
      <c r="B62" s="106"/>
      <c r="C62" s="141"/>
      <c r="D62" s="154"/>
      <c r="E62" s="154"/>
      <c r="F62" s="154"/>
      <c r="G62" s="154"/>
      <c r="H62" s="161"/>
      <c r="I62" s="154"/>
      <c r="J62" s="154"/>
      <c r="K62" s="154"/>
      <c r="L62" s="154"/>
      <c r="M62" s="187"/>
    </row>
    <row r="63" customFormat="false" ht="12" hidden="false" customHeight="true" outlineLevel="0" collapsed="false">
      <c r="A63" s="187" t="n">
        <v>59</v>
      </c>
      <c r="B63" s="106" t="s">
        <v>384</v>
      </c>
      <c r="C63" s="141" t="n">
        <v>18</v>
      </c>
      <c r="D63" s="154" t="n">
        <v>155252</v>
      </c>
      <c r="E63" s="154" t="n">
        <v>140381</v>
      </c>
      <c r="F63" s="154" t="n">
        <v>71113</v>
      </c>
      <c r="G63" s="154" t="n">
        <v>69268</v>
      </c>
      <c r="H63" s="161" t="n">
        <v>90.4213794347255</v>
      </c>
      <c r="I63" s="154" t="n">
        <v>3578</v>
      </c>
      <c r="J63" s="154" t="n">
        <v>2869</v>
      </c>
      <c r="K63" s="154" t="n">
        <v>496</v>
      </c>
      <c r="L63" s="154" t="n">
        <v>213</v>
      </c>
      <c r="M63" s="187" t="n">
        <v>59</v>
      </c>
    </row>
    <row r="64" customFormat="false" ht="12" hidden="false" customHeight="true" outlineLevel="0" collapsed="false">
      <c r="A64" s="187"/>
      <c r="B64" s="106" t="s">
        <v>385</v>
      </c>
      <c r="C64" s="141" t="n">
        <v>18</v>
      </c>
      <c r="D64" s="154" t="n">
        <v>155252</v>
      </c>
      <c r="E64" s="154" t="n">
        <v>140381</v>
      </c>
      <c r="F64" s="154" t="n">
        <v>71113</v>
      </c>
      <c r="G64" s="154" t="n">
        <v>69268</v>
      </c>
      <c r="H64" s="161" t="n">
        <v>90.4213794347255</v>
      </c>
      <c r="I64" s="154" t="n">
        <v>3578</v>
      </c>
      <c r="J64" s="154" t="n">
        <v>2869</v>
      </c>
      <c r="K64" s="154" t="n">
        <v>496</v>
      </c>
      <c r="L64" s="154" t="n">
        <v>213</v>
      </c>
      <c r="M64" s="187"/>
    </row>
    <row r="65" customFormat="false" ht="12" hidden="false" customHeight="true" outlineLevel="0" collapsed="false">
      <c r="A65" s="187"/>
      <c r="B65" s="106"/>
      <c r="C65" s="141"/>
      <c r="D65" s="154"/>
      <c r="E65" s="154"/>
      <c r="F65" s="154"/>
      <c r="G65" s="154"/>
      <c r="H65" s="161"/>
      <c r="I65" s="154"/>
      <c r="J65" s="154"/>
      <c r="K65" s="154"/>
      <c r="L65" s="154"/>
      <c r="M65" s="187"/>
    </row>
    <row r="66" customFormat="false" ht="12" hidden="false" customHeight="true" outlineLevel="0" collapsed="false">
      <c r="A66" s="187" t="n">
        <v>5</v>
      </c>
      <c r="B66" s="106" t="s">
        <v>384</v>
      </c>
      <c r="C66" s="141" t="n">
        <v>192</v>
      </c>
      <c r="D66" s="154" t="n">
        <v>5173592</v>
      </c>
      <c r="E66" s="154" t="n">
        <v>4818255</v>
      </c>
      <c r="F66" s="154" t="n">
        <v>3995537</v>
      </c>
      <c r="G66" s="154" t="n">
        <v>822718</v>
      </c>
      <c r="H66" s="161" t="n">
        <v>93.1317158368886</v>
      </c>
      <c r="I66" s="154" t="n">
        <v>220879</v>
      </c>
      <c r="J66" s="154" t="n">
        <v>198871</v>
      </c>
      <c r="K66" s="154" t="n">
        <v>4557</v>
      </c>
      <c r="L66" s="154" t="n">
        <v>17451</v>
      </c>
      <c r="M66" s="187" t="n">
        <v>5</v>
      </c>
    </row>
    <row r="67" customFormat="false" ht="12" hidden="false" customHeight="true" outlineLevel="0" collapsed="false">
      <c r="A67" s="187"/>
      <c r="B67" s="106" t="s">
        <v>386</v>
      </c>
      <c r="C67" s="141" t="n">
        <v>3</v>
      </c>
      <c r="D67" s="154" t="n">
        <v>1000</v>
      </c>
      <c r="E67" s="154" t="n">
        <v>859</v>
      </c>
      <c r="F67" s="154" t="n">
        <v>624</v>
      </c>
      <c r="G67" s="154" t="n">
        <v>235</v>
      </c>
      <c r="H67" s="161" t="n">
        <v>85.9</v>
      </c>
      <c r="I67" s="154" t="n">
        <v>18</v>
      </c>
      <c r="J67" s="154" t="n">
        <v>18</v>
      </c>
      <c r="K67" s="177" t="s">
        <v>27</v>
      </c>
      <c r="L67" s="177" t="s">
        <v>27</v>
      </c>
      <c r="M67" s="187"/>
    </row>
    <row r="68" customFormat="false" ht="12" hidden="false" customHeight="true" outlineLevel="0" collapsed="false">
      <c r="A68" s="187"/>
      <c r="B68" s="106" t="s">
        <v>385</v>
      </c>
      <c r="C68" s="141" t="n">
        <v>189</v>
      </c>
      <c r="D68" s="154" t="n">
        <v>5172592</v>
      </c>
      <c r="E68" s="154" t="n">
        <v>4817396</v>
      </c>
      <c r="F68" s="154" t="n">
        <v>3994913</v>
      </c>
      <c r="G68" s="154" t="n">
        <v>822483</v>
      </c>
      <c r="H68" s="161" t="n">
        <v>93.1331139204484</v>
      </c>
      <c r="I68" s="154" t="n">
        <v>220861</v>
      </c>
      <c r="J68" s="154" t="n">
        <v>198853</v>
      </c>
      <c r="K68" s="154" t="n">
        <v>4557</v>
      </c>
      <c r="L68" s="154" t="n">
        <v>17451</v>
      </c>
      <c r="M68" s="187"/>
    </row>
    <row r="69" customFormat="false" ht="12" hidden="false" customHeight="true" outlineLevel="0" collapsed="false">
      <c r="A69" s="187"/>
      <c r="B69" s="106"/>
      <c r="C69" s="141"/>
      <c r="D69" s="154"/>
      <c r="E69" s="154"/>
      <c r="F69" s="154"/>
      <c r="G69" s="154"/>
      <c r="H69" s="161"/>
      <c r="I69" s="154"/>
      <c r="J69" s="154"/>
      <c r="K69" s="154"/>
      <c r="L69" s="154"/>
      <c r="M69" s="187"/>
    </row>
    <row r="70" customFormat="false" ht="12" hidden="false" customHeight="true" outlineLevel="0" collapsed="false">
      <c r="A70" s="187" t="n">
        <v>665</v>
      </c>
      <c r="B70" s="106" t="s">
        <v>384</v>
      </c>
      <c r="C70" s="141" t="n">
        <v>2</v>
      </c>
      <c r="D70" s="154" t="n">
        <v>31500</v>
      </c>
      <c r="E70" s="154" t="n">
        <v>22298</v>
      </c>
      <c r="F70" s="154" t="n">
        <v>21303</v>
      </c>
      <c r="G70" s="154" t="n">
        <v>995</v>
      </c>
      <c r="H70" s="161" t="n">
        <v>70.7873015873016</v>
      </c>
      <c r="I70" s="154" t="n">
        <v>896</v>
      </c>
      <c r="J70" s="154" t="n">
        <v>709</v>
      </c>
      <c r="K70" s="154" t="n">
        <v>187</v>
      </c>
      <c r="L70" s="177" t="s">
        <v>27</v>
      </c>
      <c r="M70" s="187" t="n">
        <v>665</v>
      </c>
    </row>
    <row r="71" customFormat="false" ht="12" hidden="false" customHeight="true" outlineLevel="0" collapsed="false">
      <c r="A71" s="187"/>
      <c r="B71" s="106" t="s">
        <v>385</v>
      </c>
      <c r="C71" s="141" t="n">
        <v>2</v>
      </c>
      <c r="D71" s="154" t="n">
        <v>31500</v>
      </c>
      <c r="E71" s="154" t="n">
        <v>22298</v>
      </c>
      <c r="F71" s="154" t="n">
        <v>21303</v>
      </c>
      <c r="G71" s="154" t="n">
        <v>995</v>
      </c>
      <c r="H71" s="161" t="n">
        <v>70.7873015873016</v>
      </c>
      <c r="I71" s="154" t="n">
        <v>896</v>
      </c>
      <c r="J71" s="154" t="n">
        <v>709</v>
      </c>
      <c r="K71" s="154" t="n">
        <v>187</v>
      </c>
      <c r="L71" s="177" t="s">
        <v>27</v>
      </c>
      <c r="M71" s="187"/>
    </row>
    <row r="72" customFormat="false" ht="12" hidden="false" customHeight="true" outlineLevel="0" collapsed="false">
      <c r="A72" s="187"/>
      <c r="B72" s="106"/>
      <c r="C72" s="141"/>
      <c r="D72" s="154"/>
      <c r="E72" s="154"/>
      <c r="F72" s="154"/>
      <c r="G72" s="154"/>
      <c r="H72" s="161"/>
      <c r="I72" s="154"/>
      <c r="J72" s="154"/>
      <c r="K72" s="154"/>
      <c r="L72" s="154"/>
      <c r="M72" s="187"/>
    </row>
    <row r="73" customFormat="false" ht="12" hidden="false" customHeight="true" outlineLevel="0" collapsed="false">
      <c r="A73" s="187" t="n">
        <v>666</v>
      </c>
      <c r="B73" s="106" t="s">
        <v>384</v>
      </c>
      <c r="C73" s="141" t="n">
        <v>2</v>
      </c>
      <c r="D73" s="154" t="n">
        <v>15500</v>
      </c>
      <c r="E73" s="154" t="n">
        <v>9178</v>
      </c>
      <c r="F73" s="154" t="n">
        <v>5558</v>
      </c>
      <c r="G73" s="154" t="n">
        <v>3620</v>
      </c>
      <c r="H73" s="161" t="n">
        <v>59.2129032258065</v>
      </c>
      <c r="I73" s="154" t="n">
        <v>181</v>
      </c>
      <c r="J73" s="154" t="n">
        <v>179</v>
      </c>
      <c r="K73" s="154" t="n">
        <v>2</v>
      </c>
      <c r="L73" s="177" t="s">
        <v>27</v>
      </c>
      <c r="M73" s="187" t="n">
        <v>666</v>
      </c>
    </row>
    <row r="74" customFormat="false" ht="12" hidden="false" customHeight="true" outlineLevel="0" collapsed="false">
      <c r="A74" s="187"/>
      <c r="B74" s="106" t="s">
        <v>385</v>
      </c>
      <c r="C74" s="141" t="n">
        <v>2</v>
      </c>
      <c r="D74" s="154" t="n">
        <v>15500</v>
      </c>
      <c r="E74" s="154" t="n">
        <v>9178</v>
      </c>
      <c r="F74" s="154" t="n">
        <v>5558</v>
      </c>
      <c r="G74" s="154" t="n">
        <v>3620</v>
      </c>
      <c r="H74" s="161" t="n">
        <v>59.2129032258065</v>
      </c>
      <c r="I74" s="154" t="n">
        <v>181</v>
      </c>
      <c r="J74" s="154" t="n">
        <v>179</v>
      </c>
      <c r="K74" s="154" t="n">
        <v>2</v>
      </c>
      <c r="L74" s="177" t="s">
        <v>27</v>
      </c>
      <c r="M74" s="187"/>
    </row>
    <row r="75" customFormat="false" ht="12" hidden="false" customHeight="true" outlineLevel="0" collapsed="false">
      <c r="A75" s="187"/>
      <c r="B75" s="106"/>
      <c r="C75" s="141"/>
      <c r="D75" s="154"/>
      <c r="E75" s="154"/>
      <c r="F75" s="154"/>
      <c r="G75" s="154"/>
      <c r="H75" s="161"/>
      <c r="I75" s="154"/>
      <c r="J75" s="154"/>
      <c r="K75" s="154"/>
      <c r="L75" s="154"/>
      <c r="M75" s="187"/>
    </row>
    <row r="76" customFormat="false" ht="12" hidden="false" customHeight="true" outlineLevel="0" collapsed="false">
      <c r="A76" s="187" t="n">
        <v>669</v>
      </c>
      <c r="B76" s="106" t="s">
        <v>384</v>
      </c>
      <c r="C76" s="141" t="n">
        <v>1</v>
      </c>
      <c r="D76" s="154" t="n">
        <v>200</v>
      </c>
      <c r="E76" s="154" t="n">
        <v>86</v>
      </c>
      <c r="F76" s="154" t="n">
        <v>86</v>
      </c>
      <c r="G76" s="177" t="s">
        <v>27</v>
      </c>
      <c r="H76" s="161" t="n">
        <v>43</v>
      </c>
      <c r="I76" s="154" t="n">
        <v>2</v>
      </c>
      <c r="J76" s="154" t="n">
        <v>2</v>
      </c>
      <c r="K76" s="177" t="s">
        <v>27</v>
      </c>
      <c r="L76" s="177" t="s">
        <v>27</v>
      </c>
      <c r="M76" s="187" t="n">
        <v>669</v>
      </c>
    </row>
    <row r="77" customFormat="false" ht="12" hidden="false" customHeight="true" outlineLevel="0" collapsed="false">
      <c r="A77" s="187"/>
      <c r="B77" s="106" t="s">
        <v>385</v>
      </c>
      <c r="C77" s="141" t="n">
        <v>1</v>
      </c>
      <c r="D77" s="154" t="n">
        <v>200</v>
      </c>
      <c r="E77" s="154" t="n">
        <v>86</v>
      </c>
      <c r="F77" s="154" t="n">
        <v>86</v>
      </c>
      <c r="G77" s="177" t="s">
        <v>27</v>
      </c>
      <c r="H77" s="161" t="n">
        <v>43</v>
      </c>
      <c r="I77" s="154" t="n">
        <v>2</v>
      </c>
      <c r="J77" s="154" t="n">
        <v>2</v>
      </c>
      <c r="K77" s="177" t="s">
        <v>27</v>
      </c>
      <c r="L77" s="177" t="s">
        <v>27</v>
      </c>
      <c r="M77" s="187"/>
    </row>
    <row r="78" customFormat="false" ht="12" hidden="false" customHeight="true" outlineLevel="0" collapsed="false">
      <c r="A78" s="187"/>
      <c r="B78" s="106"/>
      <c r="C78" s="141"/>
      <c r="D78" s="154"/>
      <c r="E78" s="154"/>
      <c r="F78" s="154"/>
      <c r="G78" s="154"/>
      <c r="H78" s="161"/>
      <c r="I78" s="154"/>
      <c r="J78" s="154"/>
      <c r="K78" s="154"/>
      <c r="L78" s="154"/>
      <c r="M78" s="187"/>
    </row>
    <row r="79" customFormat="false" ht="12" hidden="false" customHeight="true" outlineLevel="0" collapsed="false">
      <c r="A79" s="187" t="n">
        <v>66</v>
      </c>
      <c r="B79" s="106" t="s">
        <v>384</v>
      </c>
      <c r="C79" s="141" t="n">
        <v>5</v>
      </c>
      <c r="D79" s="154" t="n">
        <v>47200</v>
      </c>
      <c r="E79" s="154" t="n">
        <v>31562</v>
      </c>
      <c r="F79" s="154" t="n">
        <v>26947</v>
      </c>
      <c r="G79" s="154" t="n">
        <v>4615</v>
      </c>
      <c r="H79" s="161" t="n">
        <v>66.8686440677966</v>
      </c>
      <c r="I79" s="154" t="n">
        <v>1079</v>
      </c>
      <c r="J79" s="154" t="n">
        <v>890</v>
      </c>
      <c r="K79" s="154" t="n">
        <v>189</v>
      </c>
      <c r="L79" s="177" t="s">
        <v>27</v>
      </c>
      <c r="M79" s="187" t="n">
        <v>66</v>
      </c>
    </row>
    <row r="80" customFormat="false" ht="12" hidden="false" customHeight="true" outlineLevel="0" collapsed="false">
      <c r="A80" s="187"/>
      <c r="B80" s="106" t="s">
        <v>385</v>
      </c>
      <c r="C80" s="141" t="n">
        <v>5</v>
      </c>
      <c r="D80" s="154" t="n">
        <v>47200</v>
      </c>
      <c r="E80" s="154" t="n">
        <v>31562</v>
      </c>
      <c r="F80" s="154" t="n">
        <v>26947</v>
      </c>
      <c r="G80" s="154" t="n">
        <v>4615</v>
      </c>
      <c r="H80" s="161" t="n">
        <v>66.8686440677966</v>
      </c>
      <c r="I80" s="154" t="n">
        <v>1079</v>
      </c>
      <c r="J80" s="154" t="n">
        <v>890</v>
      </c>
      <c r="K80" s="154" t="n">
        <v>189</v>
      </c>
      <c r="L80" s="177" t="s">
        <v>27</v>
      </c>
      <c r="M80" s="187"/>
    </row>
    <row r="81" customFormat="false" ht="12" hidden="false" customHeight="true" outlineLevel="0" collapsed="false">
      <c r="A81" s="187"/>
      <c r="B81" s="106"/>
      <c r="C81" s="141"/>
      <c r="D81" s="154"/>
      <c r="E81" s="154"/>
      <c r="F81" s="154"/>
      <c r="G81" s="154"/>
      <c r="H81" s="161"/>
      <c r="I81" s="154"/>
      <c r="J81" s="154"/>
      <c r="K81" s="154"/>
      <c r="L81" s="154"/>
      <c r="M81" s="187"/>
    </row>
    <row r="82" customFormat="false" ht="12" hidden="false" customHeight="true" outlineLevel="0" collapsed="false">
      <c r="A82" s="187" t="n">
        <v>672</v>
      </c>
      <c r="B82" s="106" t="s">
        <v>384</v>
      </c>
      <c r="C82" s="141" t="n">
        <v>3</v>
      </c>
      <c r="D82" s="154" t="n">
        <v>67615</v>
      </c>
      <c r="E82" s="154" t="n">
        <v>61753</v>
      </c>
      <c r="F82" s="154" t="n">
        <v>51841</v>
      </c>
      <c r="G82" s="154" t="n">
        <v>9912</v>
      </c>
      <c r="H82" s="161" t="n">
        <v>91.33032611107</v>
      </c>
      <c r="I82" s="154" t="n">
        <v>2179</v>
      </c>
      <c r="J82" s="154" t="n">
        <v>2006</v>
      </c>
      <c r="K82" s="154" t="n">
        <v>3</v>
      </c>
      <c r="L82" s="154" t="n">
        <v>170</v>
      </c>
      <c r="M82" s="187" t="n">
        <v>672</v>
      </c>
    </row>
    <row r="83" customFormat="false" ht="12" hidden="false" customHeight="true" outlineLevel="0" collapsed="false">
      <c r="A83" s="187"/>
      <c r="B83" s="106" t="s">
        <v>386</v>
      </c>
      <c r="C83" s="141" t="n">
        <v>1</v>
      </c>
      <c r="D83" s="154" t="n">
        <v>115</v>
      </c>
      <c r="E83" s="154" t="n">
        <v>114</v>
      </c>
      <c r="F83" s="154" t="n">
        <v>114</v>
      </c>
      <c r="G83" s="177" t="s">
        <v>27</v>
      </c>
      <c r="H83" s="161" t="n">
        <v>99.1304347826087</v>
      </c>
      <c r="I83" s="154" t="n">
        <v>3</v>
      </c>
      <c r="J83" s="154" t="n">
        <v>3</v>
      </c>
      <c r="K83" s="177" t="s">
        <v>27</v>
      </c>
      <c r="L83" s="177" t="s">
        <v>27</v>
      </c>
      <c r="M83" s="187"/>
    </row>
    <row r="84" customFormat="false" ht="12" hidden="false" customHeight="true" outlineLevel="0" collapsed="false">
      <c r="A84" s="187"/>
      <c r="B84" s="106" t="s">
        <v>385</v>
      </c>
      <c r="C84" s="141" t="n">
        <v>2</v>
      </c>
      <c r="D84" s="154" t="n">
        <v>67500</v>
      </c>
      <c r="E84" s="154" t="n">
        <v>61639</v>
      </c>
      <c r="F84" s="154" t="n">
        <v>51727</v>
      </c>
      <c r="G84" s="154" t="n">
        <v>9912</v>
      </c>
      <c r="H84" s="161" t="n">
        <v>91.317037037037</v>
      </c>
      <c r="I84" s="154" t="n">
        <v>2176</v>
      </c>
      <c r="J84" s="154" t="n">
        <v>2003</v>
      </c>
      <c r="K84" s="154" t="n">
        <v>3</v>
      </c>
      <c r="L84" s="154" t="n">
        <v>170</v>
      </c>
      <c r="M84" s="187"/>
    </row>
    <row r="85" customFormat="false" ht="12" hidden="false" customHeight="true" outlineLevel="0" collapsed="false">
      <c r="A85" s="187"/>
      <c r="B85" s="106"/>
      <c r="C85" s="141"/>
      <c r="D85" s="154"/>
      <c r="E85" s="154"/>
      <c r="F85" s="154"/>
      <c r="G85" s="154"/>
      <c r="H85" s="161"/>
      <c r="I85" s="154"/>
      <c r="J85" s="154"/>
      <c r="K85" s="154"/>
      <c r="L85" s="154"/>
      <c r="M85" s="187"/>
    </row>
    <row r="86" customFormat="false" ht="12" hidden="false" customHeight="true" outlineLevel="0" collapsed="false">
      <c r="A86" s="187" t="n">
        <v>679</v>
      </c>
      <c r="B86" s="106" t="s">
        <v>384</v>
      </c>
      <c r="C86" s="141" t="n">
        <v>2</v>
      </c>
      <c r="D86" s="154" t="n">
        <v>124955</v>
      </c>
      <c r="E86" s="154" t="n">
        <v>148963</v>
      </c>
      <c r="F86" s="154" t="n">
        <v>74283</v>
      </c>
      <c r="G86" s="154" t="n">
        <v>74680</v>
      </c>
      <c r="H86" s="161" t="n">
        <v>119.213316794046</v>
      </c>
      <c r="I86" s="154" t="n">
        <v>5243</v>
      </c>
      <c r="J86" s="154" t="n">
        <v>3562</v>
      </c>
      <c r="K86" s="154" t="n">
        <v>852</v>
      </c>
      <c r="L86" s="154" t="n">
        <v>829</v>
      </c>
      <c r="M86" s="187" t="n">
        <v>679</v>
      </c>
    </row>
    <row r="87" customFormat="false" ht="12" hidden="false" customHeight="true" outlineLevel="0" collapsed="false">
      <c r="A87" s="187"/>
      <c r="B87" s="106" t="s">
        <v>385</v>
      </c>
      <c r="C87" s="141" t="n">
        <v>2</v>
      </c>
      <c r="D87" s="154" t="n">
        <v>124955</v>
      </c>
      <c r="E87" s="154" t="n">
        <v>148963</v>
      </c>
      <c r="F87" s="154" t="n">
        <v>74283</v>
      </c>
      <c r="G87" s="154" t="n">
        <v>74680</v>
      </c>
      <c r="H87" s="161" t="n">
        <v>119.213316794046</v>
      </c>
      <c r="I87" s="154" t="n">
        <v>5243</v>
      </c>
      <c r="J87" s="154" t="n">
        <v>3562</v>
      </c>
      <c r="K87" s="154" t="n">
        <v>852</v>
      </c>
      <c r="L87" s="154" t="n">
        <v>829</v>
      </c>
      <c r="M87" s="187"/>
    </row>
    <row r="88" customFormat="false" ht="12" hidden="false" customHeight="true" outlineLevel="0" collapsed="false">
      <c r="A88" s="187"/>
      <c r="B88" s="106"/>
      <c r="C88" s="141"/>
      <c r="D88" s="154"/>
      <c r="E88" s="154"/>
      <c r="F88" s="154"/>
      <c r="G88" s="154"/>
      <c r="H88" s="161"/>
      <c r="I88" s="154"/>
      <c r="J88" s="154"/>
      <c r="K88" s="154"/>
      <c r="L88" s="154"/>
      <c r="M88" s="187"/>
    </row>
    <row r="89" customFormat="false" ht="12" hidden="false" customHeight="true" outlineLevel="0" collapsed="false">
      <c r="A89" s="187" t="n">
        <v>67</v>
      </c>
      <c r="B89" s="106" t="s">
        <v>384</v>
      </c>
      <c r="C89" s="141" t="n">
        <v>5</v>
      </c>
      <c r="D89" s="154" t="n">
        <v>192570</v>
      </c>
      <c r="E89" s="154" t="n">
        <v>210716</v>
      </c>
      <c r="F89" s="154" t="n">
        <v>126124</v>
      </c>
      <c r="G89" s="154" t="n">
        <v>84592</v>
      </c>
      <c r="H89" s="161" t="n">
        <v>109.423066936698</v>
      </c>
      <c r="I89" s="154" t="n">
        <v>7422</v>
      </c>
      <c r="J89" s="154" t="n">
        <v>5568</v>
      </c>
      <c r="K89" s="154" t="n">
        <v>855</v>
      </c>
      <c r="L89" s="154" t="n">
        <v>999</v>
      </c>
      <c r="M89" s="187" t="n">
        <v>67</v>
      </c>
    </row>
    <row r="90" customFormat="false" ht="12" hidden="false" customHeight="true" outlineLevel="0" collapsed="false">
      <c r="A90" s="187"/>
      <c r="B90" s="106" t="s">
        <v>386</v>
      </c>
      <c r="C90" s="141" t="n">
        <v>1</v>
      </c>
      <c r="D90" s="154" t="n">
        <v>115</v>
      </c>
      <c r="E90" s="154" t="n">
        <v>114</v>
      </c>
      <c r="F90" s="154" t="n">
        <v>114</v>
      </c>
      <c r="G90" s="177" t="s">
        <v>27</v>
      </c>
      <c r="H90" s="161" t="n">
        <v>99.1304347826087</v>
      </c>
      <c r="I90" s="154" t="n">
        <v>3</v>
      </c>
      <c r="J90" s="154" t="n">
        <v>3</v>
      </c>
      <c r="K90" s="177" t="s">
        <v>27</v>
      </c>
      <c r="L90" s="177" t="s">
        <v>27</v>
      </c>
      <c r="M90" s="187"/>
    </row>
    <row r="91" customFormat="false" ht="12" hidden="false" customHeight="true" outlineLevel="0" collapsed="false">
      <c r="A91" s="187"/>
      <c r="B91" s="106" t="s">
        <v>385</v>
      </c>
      <c r="C91" s="141" t="n">
        <v>4</v>
      </c>
      <c r="D91" s="154" t="n">
        <v>192455</v>
      </c>
      <c r="E91" s="154" t="n">
        <v>210602</v>
      </c>
      <c r="F91" s="154" t="n">
        <v>126010</v>
      </c>
      <c r="G91" s="154" t="n">
        <v>84592</v>
      </c>
      <c r="H91" s="161" t="n">
        <v>109.42921721961</v>
      </c>
      <c r="I91" s="154" t="n">
        <v>7419</v>
      </c>
      <c r="J91" s="154" t="n">
        <v>5565</v>
      </c>
      <c r="K91" s="154" t="n">
        <v>855</v>
      </c>
      <c r="L91" s="154" t="n">
        <v>999</v>
      </c>
      <c r="M91" s="187"/>
    </row>
    <row r="92" customFormat="false" ht="12" hidden="false" customHeight="true" outlineLevel="0" collapsed="false">
      <c r="A92" s="187"/>
      <c r="B92" s="106"/>
      <c r="C92" s="141"/>
      <c r="D92" s="154"/>
      <c r="E92" s="154"/>
      <c r="F92" s="154"/>
      <c r="G92" s="154"/>
      <c r="H92" s="161"/>
      <c r="I92" s="154"/>
      <c r="J92" s="154"/>
      <c r="K92" s="154"/>
      <c r="L92" s="154"/>
      <c r="M92" s="187"/>
    </row>
    <row r="93" customFormat="false" ht="12" hidden="false" customHeight="true" outlineLevel="0" collapsed="false">
      <c r="A93" s="187" t="n">
        <v>696</v>
      </c>
      <c r="B93" s="106" t="s">
        <v>384</v>
      </c>
      <c r="C93" s="141" t="n">
        <v>32</v>
      </c>
      <c r="D93" s="154" t="n">
        <v>293785</v>
      </c>
      <c r="E93" s="154" t="n">
        <v>262278</v>
      </c>
      <c r="F93" s="154" t="n">
        <v>204455</v>
      </c>
      <c r="G93" s="154" t="n">
        <v>57823</v>
      </c>
      <c r="H93" s="161" t="n">
        <v>89.2754905798458</v>
      </c>
      <c r="I93" s="154" t="n">
        <v>9929</v>
      </c>
      <c r="J93" s="154" t="n">
        <v>7851</v>
      </c>
      <c r="K93" s="154" t="n">
        <v>1914</v>
      </c>
      <c r="L93" s="154" t="n">
        <v>164</v>
      </c>
      <c r="M93" s="187" t="n">
        <v>696</v>
      </c>
    </row>
    <row r="94" customFormat="false" ht="12" hidden="false" customHeight="true" outlineLevel="0" collapsed="false">
      <c r="A94" s="187"/>
      <c r="B94" s="106" t="s">
        <v>386</v>
      </c>
      <c r="C94" s="141" t="n">
        <v>2</v>
      </c>
      <c r="D94" s="154" t="n">
        <v>1120</v>
      </c>
      <c r="E94" s="154" t="n">
        <v>786</v>
      </c>
      <c r="F94" s="154" t="n">
        <v>786</v>
      </c>
      <c r="G94" s="177" t="s">
        <v>27</v>
      </c>
      <c r="H94" s="161" t="n">
        <v>70.1785714285714</v>
      </c>
      <c r="I94" s="154" t="n">
        <v>23</v>
      </c>
      <c r="J94" s="154" t="n">
        <v>19</v>
      </c>
      <c r="K94" s="154" t="n">
        <v>4</v>
      </c>
      <c r="L94" s="177" t="s">
        <v>27</v>
      </c>
      <c r="M94" s="187"/>
    </row>
    <row r="95" customFormat="false" ht="12" hidden="false" customHeight="true" outlineLevel="0" collapsed="false">
      <c r="A95" s="187"/>
      <c r="B95" s="106" t="s">
        <v>385</v>
      </c>
      <c r="C95" s="141" t="n">
        <v>30</v>
      </c>
      <c r="D95" s="154" t="n">
        <v>292665</v>
      </c>
      <c r="E95" s="154" t="n">
        <v>261492</v>
      </c>
      <c r="F95" s="154" t="n">
        <v>203669</v>
      </c>
      <c r="G95" s="154" t="n">
        <v>57823</v>
      </c>
      <c r="H95" s="161" t="n">
        <v>89.3485726000718</v>
      </c>
      <c r="I95" s="154" t="n">
        <v>9906</v>
      </c>
      <c r="J95" s="154" t="n">
        <v>7832</v>
      </c>
      <c r="K95" s="154" t="n">
        <v>1910</v>
      </c>
      <c r="L95" s="154" t="n">
        <v>164</v>
      </c>
      <c r="M95" s="187"/>
    </row>
    <row r="96" customFormat="false" ht="12" hidden="false" customHeight="true" outlineLevel="0" collapsed="false">
      <c r="A96" s="187"/>
      <c r="B96" s="106"/>
      <c r="C96" s="141"/>
      <c r="D96" s="154"/>
      <c r="E96" s="154"/>
      <c r="F96" s="154"/>
      <c r="G96" s="154"/>
      <c r="H96" s="161"/>
      <c r="I96" s="154"/>
      <c r="J96" s="154"/>
      <c r="K96" s="154"/>
      <c r="L96" s="154"/>
      <c r="M96" s="187"/>
    </row>
    <row r="97" customFormat="false" ht="12" hidden="false" customHeight="true" outlineLevel="0" collapsed="false">
      <c r="A97" s="187" t="n">
        <v>69</v>
      </c>
      <c r="B97" s="106" t="s">
        <v>384</v>
      </c>
      <c r="C97" s="141" t="n">
        <v>32</v>
      </c>
      <c r="D97" s="154" t="n">
        <v>293785</v>
      </c>
      <c r="E97" s="154" t="n">
        <v>262278</v>
      </c>
      <c r="F97" s="154" t="n">
        <v>204455</v>
      </c>
      <c r="G97" s="154" t="n">
        <v>57823</v>
      </c>
      <c r="H97" s="161" t="n">
        <v>89.2754905798458</v>
      </c>
      <c r="I97" s="154" t="n">
        <v>9929</v>
      </c>
      <c r="J97" s="154" t="n">
        <v>7851</v>
      </c>
      <c r="K97" s="154" t="n">
        <v>1914</v>
      </c>
      <c r="L97" s="154" t="n">
        <v>164</v>
      </c>
      <c r="M97" s="187" t="n">
        <v>69</v>
      </c>
    </row>
    <row r="98" customFormat="false" ht="12" hidden="false" customHeight="true" outlineLevel="0" collapsed="false">
      <c r="A98" s="187"/>
      <c r="B98" s="106" t="s">
        <v>386</v>
      </c>
      <c r="C98" s="141" t="n">
        <v>2</v>
      </c>
      <c r="D98" s="154" t="n">
        <v>1120</v>
      </c>
      <c r="E98" s="154" t="n">
        <v>786</v>
      </c>
      <c r="F98" s="154" t="n">
        <v>786</v>
      </c>
      <c r="G98" s="177" t="s">
        <v>27</v>
      </c>
      <c r="H98" s="161" t="n">
        <v>70.1785714285714</v>
      </c>
      <c r="I98" s="154" t="n">
        <v>23</v>
      </c>
      <c r="J98" s="154" t="n">
        <v>19</v>
      </c>
      <c r="K98" s="154" t="n">
        <v>4</v>
      </c>
      <c r="L98" s="177" t="s">
        <v>27</v>
      </c>
      <c r="M98" s="187"/>
    </row>
    <row r="99" customFormat="false" ht="12" hidden="false" customHeight="true" outlineLevel="0" collapsed="false">
      <c r="A99" s="187"/>
      <c r="B99" s="106" t="s">
        <v>385</v>
      </c>
      <c r="C99" s="141" t="n">
        <v>30</v>
      </c>
      <c r="D99" s="154" t="n">
        <v>292665</v>
      </c>
      <c r="E99" s="154" t="n">
        <v>261492</v>
      </c>
      <c r="F99" s="154" t="n">
        <v>203669</v>
      </c>
      <c r="G99" s="154" t="n">
        <v>57823</v>
      </c>
      <c r="H99" s="161" t="n">
        <v>89.3485726000718</v>
      </c>
      <c r="I99" s="154" t="n">
        <v>9906</v>
      </c>
      <c r="J99" s="154" t="n">
        <v>7832</v>
      </c>
      <c r="K99" s="154" t="n">
        <v>1910</v>
      </c>
      <c r="L99" s="154" t="n">
        <v>164</v>
      </c>
      <c r="M99" s="187"/>
    </row>
    <row r="100" customFormat="false" ht="12" hidden="false" customHeight="true" outlineLevel="0" collapsed="false">
      <c r="A100" s="187"/>
      <c r="B100" s="106"/>
      <c r="C100" s="141"/>
      <c r="D100" s="154"/>
      <c r="E100" s="154"/>
      <c r="F100" s="154"/>
      <c r="G100" s="154"/>
      <c r="H100" s="161"/>
      <c r="I100" s="154"/>
      <c r="J100" s="154"/>
      <c r="K100" s="154"/>
      <c r="L100" s="154"/>
      <c r="M100" s="187"/>
    </row>
    <row r="101" customFormat="false" ht="12" hidden="false" customHeight="true" outlineLevel="0" collapsed="false">
      <c r="A101" s="187" t="n">
        <v>6</v>
      </c>
      <c r="B101" s="106" t="s">
        <v>384</v>
      </c>
      <c r="C101" s="141" t="n">
        <v>42</v>
      </c>
      <c r="D101" s="154" t="n">
        <v>533555</v>
      </c>
      <c r="E101" s="154" t="n">
        <v>504556</v>
      </c>
      <c r="F101" s="154" t="n">
        <v>357526</v>
      </c>
      <c r="G101" s="154" t="n">
        <v>147030</v>
      </c>
      <c r="H101" s="161" t="n">
        <v>94.5649464441342</v>
      </c>
      <c r="I101" s="154" t="n">
        <v>18430</v>
      </c>
      <c r="J101" s="154" t="n">
        <v>14309</v>
      </c>
      <c r="K101" s="154" t="n">
        <v>2958</v>
      </c>
      <c r="L101" s="154" t="n">
        <v>1163</v>
      </c>
      <c r="M101" s="187" t="n">
        <v>6</v>
      </c>
    </row>
    <row r="102" customFormat="false" ht="12" hidden="false" customHeight="true" outlineLevel="0" collapsed="false">
      <c r="A102" s="187"/>
      <c r="B102" s="106" t="s">
        <v>386</v>
      </c>
      <c r="C102" s="141" t="n">
        <v>3</v>
      </c>
      <c r="D102" s="154" t="n">
        <v>1235</v>
      </c>
      <c r="E102" s="154" t="n">
        <v>900</v>
      </c>
      <c r="F102" s="154" t="n">
        <v>900</v>
      </c>
      <c r="G102" s="177" t="s">
        <v>27</v>
      </c>
      <c r="H102" s="161" t="n">
        <v>72.8744939271255</v>
      </c>
      <c r="I102" s="154" t="n">
        <v>26</v>
      </c>
      <c r="J102" s="154" t="n">
        <v>22</v>
      </c>
      <c r="K102" s="154" t="n">
        <v>4</v>
      </c>
      <c r="L102" s="177" t="s">
        <v>27</v>
      </c>
      <c r="M102" s="187"/>
    </row>
    <row r="103" customFormat="false" ht="12" hidden="false" customHeight="true" outlineLevel="0" collapsed="false">
      <c r="A103" s="187"/>
      <c r="B103" s="106" t="s">
        <v>385</v>
      </c>
      <c r="C103" s="141" t="n">
        <v>39</v>
      </c>
      <c r="D103" s="154" t="n">
        <v>532320</v>
      </c>
      <c r="E103" s="154" t="n">
        <v>503656</v>
      </c>
      <c r="F103" s="154" t="n">
        <v>356626</v>
      </c>
      <c r="G103" s="154" t="n">
        <v>147030</v>
      </c>
      <c r="H103" s="161" t="n">
        <v>94.6152690111211</v>
      </c>
      <c r="I103" s="154" t="n">
        <v>18404</v>
      </c>
      <c r="J103" s="154" t="n">
        <v>14287</v>
      </c>
      <c r="K103" s="154" t="n">
        <v>2954</v>
      </c>
      <c r="L103" s="154" t="n">
        <v>1163</v>
      </c>
      <c r="M103" s="187"/>
    </row>
    <row r="104" customFormat="false" ht="12" hidden="false" customHeight="true" outlineLevel="0" collapsed="false">
      <c r="A104" s="187"/>
      <c r="B104" s="106"/>
      <c r="C104" s="141"/>
      <c r="D104" s="154"/>
      <c r="E104" s="154"/>
      <c r="F104" s="154"/>
      <c r="G104" s="154"/>
      <c r="H104" s="161"/>
      <c r="I104" s="154"/>
      <c r="J104" s="154"/>
      <c r="K104" s="154"/>
      <c r="L104" s="154"/>
      <c r="M104" s="187"/>
    </row>
    <row r="105" customFormat="false" ht="12" hidden="false" customHeight="true" outlineLevel="0" collapsed="false">
      <c r="A105" s="187" t="n">
        <v>968</v>
      </c>
      <c r="B105" s="106" t="s">
        <v>384</v>
      </c>
      <c r="C105" s="141" t="n">
        <v>27</v>
      </c>
      <c r="D105" s="154" t="n">
        <v>105119</v>
      </c>
      <c r="E105" s="154" t="n">
        <v>92382</v>
      </c>
      <c r="F105" s="154" t="n">
        <v>42259</v>
      </c>
      <c r="G105" s="154" t="n">
        <v>50123</v>
      </c>
      <c r="H105" s="161" t="n">
        <v>87.8832561192553</v>
      </c>
      <c r="I105" s="154" t="n">
        <v>2077</v>
      </c>
      <c r="J105" s="154" t="n">
        <v>1729</v>
      </c>
      <c r="K105" s="154" t="n">
        <v>348</v>
      </c>
      <c r="L105" s="177" t="s">
        <v>27</v>
      </c>
      <c r="M105" s="187" t="n">
        <v>968</v>
      </c>
    </row>
    <row r="106" customFormat="false" ht="12" hidden="false" customHeight="true" outlineLevel="0" collapsed="false">
      <c r="A106" s="187"/>
      <c r="B106" s="106" t="s">
        <v>385</v>
      </c>
      <c r="C106" s="141" t="n">
        <v>27</v>
      </c>
      <c r="D106" s="154" t="n">
        <v>105119</v>
      </c>
      <c r="E106" s="154" t="n">
        <v>92382</v>
      </c>
      <c r="F106" s="154" t="n">
        <v>42259</v>
      </c>
      <c r="G106" s="154" t="n">
        <v>50123</v>
      </c>
      <c r="H106" s="161" t="n">
        <v>87.8832561192553</v>
      </c>
      <c r="I106" s="154" t="n">
        <v>2077</v>
      </c>
      <c r="J106" s="154" t="n">
        <v>1729</v>
      </c>
      <c r="K106" s="154" t="n">
        <v>348</v>
      </c>
      <c r="L106" s="177" t="s">
        <v>27</v>
      </c>
      <c r="M106" s="187"/>
    </row>
    <row r="107" customFormat="false" ht="12" hidden="false" customHeight="true" outlineLevel="0" collapsed="false">
      <c r="A107" s="187"/>
      <c r="B107" s="106"/>
      <c r="C107" s="141"/>
      <c r="D107" s="154"/>
      <c r="E107" s="154"/>
      <c r="F107" s="154"/>
      <c r="G107" s="154"/>
      <c r="H107" s="161"/>
      <c r="I107" s="154"/>
      <c r="J107" s="154"/>
      <c r="K107" s="154"/>
      <c r="L107" s="154"/>
      <c r="M107" s="187"/>
    </row>
    <row r="108" customFormat="false" ht="12" hidden="false" customHeight="true" outlineLevel="0" collapsed="false">
      <c r="A108" s="187" t="n">
        <v>96</v>
      </c>
      <c r="B108" s="106" t="s">
        <v>384</v>
      </c>
      <c r="C108" s="141" t="n">
        <v>27</v>
      </c>
      <c r="D108" s="154" t="n">
        <v>105119</v>
      </c>
      <c r="E108" s="154" t="n">
        <v>92382</v>
      </c>
      <c r="F108" s="154" t="n">
        <v>42259</v>
      </c>
      <c r="G108" s="154" t="n">
        <v>50123</v>
      </c>
      <c r="H108" s="161" t="n">
        <v>87.8832561192553</v>
      </c>
      <c r="I108" s="154" t="n">
        <v>2077</v>
      </c>
      <c r="J108" s="154" t="n">
        <v>1729</v>
      </c>
      <c r="K108" s="154" t="n">
        <v>348</v>
      </c>
      <c r="L108" s="177" t="s">
        <v>27</v>
      </c>
      <c r="M108" s="187" t="n">
        <v>96</v>
      </c>
    </row>
    <row r="109" customFormat="false" ht="12" hidden="false" customHeight="true" outlineLevel="0" collapsed="false">
      <c r="A109" s="187"/>
      <c r="B109" s="106" t="s">
        <v>385</v>
      </c>
      <c r="C109" s="141" t="n">
        <v>27</v>
      </c>
      <c r="D109" s="154" t="n">
        <v>105119</v>
      </c>
      <c r="E109" s="154" t="n">
        <v>92382</v>
      </c>
      <c r="F109" s="154" t="n">
        <v>42259</v>
      </c>
      <c r="G109" s="154" t="n">
        <v>50123</v>
      </c>
      <c r="H109" s="161" t="n">
        <v>87.8832561192553</v>
      </c>
      <c r="I109" s="154" t="n">
        <v>2077</v>
      </c>
      <c r="J109" s="154" t="n">
        <v>1729</v>
      </c>
      <c r="K109" s="154" t="n">
        <v>348</v>
      </c>
      <c r="L109" s="177" t="s">
        <v>27</v>
      </c>
      <c r="M109" s="187"/>
    </row>
    <row r="110" customFormat="false" ht="12" hidden="false" customHeight="true" outlineLevel="0" collapsed="false">
      <c r="A110" s="187"/>
      <c r="B110" s="106"/>
      <c r="C110" s="141"/>
      <c r="D110" s="154"/>
      <c r="E110" s="154"/>
      <c r="F110" s="154"/>
      <c r="G110" s="154"/>
      <c r="H110" s="161"/>
      <c r="I110" s="154"/>
      <c r="J110" s="154"/>
      <c r="K110" s="154"/>
      <c r="L110" s="154"/>
      <c r="M110" s="187"/>
    </row>
    <row r="111" customFormat="false" ht="12" hidden="false" customHeight="true" outlineLevel="0" collapsed="false">
      <c r="A111" s="187" t="n">
        <v>9</v>
      </c>
      <c r="B111" s="106" t="s">
        <v>384</v>
      </c>
      <c r="C111" s="141" t="n">
        <v>27</v>
      </c>
      <c r="D111" s="154" t="n">
        <v>105119</v>
      </c>
      <c r="E111" s="154" t="n">
        <v>92382</v>
      </c>
      <c r="F111" s="154" t="n">
        <v>42259</v>
      </c>
      <c r="G111" s="154" t="n">
        <v>50123</v>
      </c>
      <c r="H111" s="161" t="n">
        <v>87.8832561192553</v>
      </c>
      <c r="I111" s="154" t="n">
        <v>2077</v>
      </c>
      <c r="J111" s="154" t="n">
        <v>1729</v>
      </c>
      <c r="K111" s="154" t="n">
        <v>348</v>
      </c>
      <c r="L111" s="177" t="s">
        <v>27</v>
      </c>
      <c r="M111" s="187" t="n">
        <v>9</v>
      </c>
    </row>
    <row r="112" customFormat="false" ht="12" hidden="false" customHeight="true" outlineLevel="0" collapsed="false">
      <c r="A112" s="189"/>
      <c r="B112" s="106" t="s">
        <v>385</v>
      </c>
      <c r="C112" s="141" t="n">
        <v>27</v>
      </c>
      <c r="D112" s="154" t="n">
        <v>105119</v>
      </c>
      <c r="E112" s="154" t="n">
        <v>92382</v>
      </c>
      <c r="F112" s="154" t="n">
        <v>42259</v>
      </c>
      <c r="G112" s="154" t="n">
        <v>50123</v>
      </c>
      <c r="H112" s="161" t="n">
        <v>87.8832561192553</v>
      </c>
      <c r="I112" s="154" t="n">
        <v>2077</v>
      </c>
      <c r="J112" s="154" t="n">
        <v>1729</v>
      </c>
      <c r="K112" s="154" t="n">
        <v>348</v>
      </c>
      <c r="L112" s="177" t="s">
        <v>27</v>
      </c>
      <c r="M112" s="189"/>
    </row>
    <row r="113" customFormat="false" ht="12" hidden="false" customHeight="true" outlineLevel="0" collapsed="false">
      <c r="A113" s="189"/>
      <c r="B113" s="106"/>
      <c r="C113" s="141"/>
      <c r="D113" s="154"/>
      <c r="E113" s="154"/>
      <c r="F113" s="154"/>
      <c r="G113" s="154"/>
      <c r="H113" s="161"/>
      <c r="I113" s="154"/>
      <c r="J113" s="154"/>
      <c r="K113" s="154"/>
      <c r="L113" s="154"/>
    </row>
    <row r="114" s="93" customFormat="true" ht="12" hidden="false" customHeight="true" outlineLevel="0" collapsed="false">
      <c r="B114" s="117" t="s">
        <v>249</v>
      </c>
      <c r="C114" s="138" t="n">
        <v>261</v>
      </c>
      <c r="D114" s="137" t="n">
        <v>5812266</v>
      </c>
      <c r="E114" s="137" t="n">
        <v>5415193</v>
      </c>
      <c r="F114" s="137" t="n">
        <v>4395322</v>
      </c>
      <c r="G114" s="137" t="n">
        <v>1019871</v>
      </c>
      <c r="H114" s="190" t="n">
        <v>93.1683615305975</v>
      </c>
      <c r="I114" s="137" t="n">
        <v>241386</v>
      </c>
      <c r="J114" s="137" t="n">
        <v>214909</v>
      </c>
      <c r="K114" s="137" t="n">
        <v>7863</v>
      </c>
      <c r="L114" s="137" t="n">
        <v>18614</v>
      </c>
    </row>
    <row r="115" customFormat="false" ht="12" hidden="false" customHeight="true" outlineLevel="0" collapsed="false">
      <c r="B115" s="106" t="s">
        <v>386</v>
      </c>
      <c r="C115" s="141" t="n">
        <v>6</v>
      </c>
      <c r="D115" s="154" t="n">
        <v>2235</v>
      </c>
      <c r="E115" s="154" t="n">
        <v>1759</v>
      </c>
      <c r="F115" s="154" t="n">
        <v>1524</v>
      </c>
      <c r="G115" s="154" t="n">
        <v>235</v>
      </c>
      <c r="H115" s="161" t="n">
        <v>78.7024608501119</v>
      </c>
      <c r="I115" s="154" t="n">
        <v>44</v>
      </c>
      <c r="J115" s="154" t="n">
        <v>40</v>
      </c>
      <c r="K115" s="154" t="n">
        <v>4</v>
      </c>
      <c r="L115" s="177" t="s">
        <v>27</v>
      </c>
    </row>
    <row r="116" customFormat="false" ht="12" hidden="false" customHeight="true" outlineLevel="0" collapsed="false">
      <c r="B116" s="106" t="s">
        <v>385</v>
      </c>
      <c r="C116" s="141" t="n">
        <v>255</v>
      </c>
      <c r="D116" s="154" t="n">
        <v>5810031</v>
      </c>
      <c r="E116" s="154" t="n">
        <v>5413434</v>
      </c>
      <c r="F116" s="154" t="n">
        <v>4393798</v>
      </c>
      <c r="G116" s="154" t="n">
        <v>1019636</v>
      </c>
      <c r="H116" s="161" t="n">
        <v>93.1739262664864</v>
      </c>
      <c r="I116" s="154" t="n">
        <v>241342</v>
      </c>
      <c r="J116" s="154" t="n">
        <v>214869</v>
      </c>
      <c r="K116" s="154" t="n">
        <v>7859</v>
      </c>
      <c r="L116" s="154" t="n">
        <v>18614</v>
      </c>
    </row>
    <row r="117" customFormat="false" ht="12" hidden="false" customHeight="true" outlineLevel="0" collapsed="false">
      <c r="A117" s="64" t="s">
        <v>254</v>
      </c>
      <c r="B117" s="106"/>
      <c r="C117" s="132"/>
      <c r="D117" s="132"/>
      <c r="E117" s="132"/>
      <c r="F117" s="132"/>
      <c r="G117" s="132"/>
      <c r="H117" s="161"/>
      <c r="I117" s="132"/>
      <c r="J117" s="132"/>
      <c r="K117" s="132"/>
      <c r="L117" s="132"/>
    </row>
    <row r="118" customFormat="false" ht="9.9" hidden="false" customHeight="true" outlineLevel="0" collapsed="false">
      <c r="A118" s="126" t="s">
        <v>387</v>
      </c>
      <c r="B118" s="106"/>
    </row>
    <row r="119" customFormat="false" ht="9.9" hidden="false" customHeight="true" outlineLevel="0" collapsed="false">
      <c r="A119" s="126" t="s">
        <v>381</v>
      </c>
      <c r="B119" s="106"/>
    </row>
    <row r="120" customFormat="false" ht="12" hidden="false" customHeight="true" outlineLevel="0" collapsed="false">
      <c r="B120" s="106"/>
    </row>
    <row r="121" customFormat="false" ht="12" hidden="false" customHeight="true" outlineLevel="0" collapsed="false">
      <c r="B121" s="106"/>
    </row>
    <row r="122" customFormat="false" ht="12" hidden="false" customHeight="true" outlineLevel="0" collapsed="false">
      <c r="B122" s="106"/>
    </row>
    <row r="123" customFormat="false" ht="12" hidden="false" customHeight="true" outlineLevel="0" collapsed="false">
      <c r="B123" s="106"/>
    </row>
    <row r="124" customFormat="false" ht="12" hidden="false" customHeight="true" outlineLevel="0" collapsed="false">
      <c r="B124" s="106"/>
    </row>
    <row r="125" customFormat="false" ht="12" hidden="false" customHeight="true" outlineLevel="0" collapsed="false">
      <c r="B125" s="106"/>
    </row>
    <row r="126" customFormat="false" ht="12" hidden="false" customHeight="true" outlineLevel="0" collapsed="false">
      <c r="B126" s="106"/>
    </row>
    <row r="127" customFormat="false" ht="12" hidden="false" customHeight="true" outlineLevel="0" collapsed="false">
      <c r="B127" s="106"/>
    </row>
    <row r="128" customFormat="false" ht="12" hidden="false" customHeight="true" outlineLevel="0" collapsed="false">
      <c r="B128" s="106"/>
    </row>
    <row r="129" customFormat="false" ht="12" hidden="false" customHeight="true" outlineLevel="0" collapsed="false">
      <c r="B129" s="106"/>
    </row>
    <row r="130" customFormat="false" ht="12" hidden="false" customHeight="true" outlineLevel="0" collapsed="false">
      <c r="B130" s="106"/>
    </row>
    <row r="131" customFormat="false" ht="12" hidden="false" customHeight="true" outlineLevel="0" collapsed="false">
      <c r="B131" s="106"/>
    </row>
    <row r="132" customFormat="false" ht="12" hidden="false" customHeight="true" outlineLevel="0" collapsed="false">
      <c r="B132" s="106"/>
    </row>
    <row r="133" customFormat="false" ht="12" hidden="false" customHeight="true" outlineLevel="0" collapsed="false">
      <c r="B133" s="106"/>
    </row>
    <row r="134" customFormat="false" ht="12" hidden="false" customHeight="true" outlineLevel="0" collapsed="false">
      <c r="B134" s="106"/>
    </row>
    <row r="135" customFormat="false" ht="12" hidden="false" customHeight="true" outlineLevel="0" collapsed="false">
      <c r="B135" s="106"/>
    </row>
    <row r="136" customFormat="false" ht="12" hidden="false" customHeight="true" outlineLevel="0" collapsed="false">
      <c r="B136" s="106"/>
    </row>
    <row r="137" customFormat="false" ht="12" hidden="false" customHeight="true" outlineLevel="0" collapsed="false">
      <c r="B137" s="106"/>
    </row>
    <row r="138" customFormat="false" ht="12" hidden="false" customHeight="true" outlineLevel="0" collapsed="false">
      <c r="B138" s="106"/>
    </row>
    <row r="139" customFormat="false" ht="12" hidden="false" customHeight="true" outlineLevel="0" collapsed="false">
      <c r="B139" s="106"/>
    </row>
    <row r="140" customFormat="false" ht="12" hidden="false" customHeight="true" outlineLevel="0" collapsed="false">
      <c r="B140" s="106"/>
    </row>
    <row r="141" customFormat="false" ht="12" hidden="false" customHeight="true" outlineLevel="0" collapsed="false">
      <c r="B141" s="106"/>
    </row>
    <row r="142" customFormat="false" ht="12" hidden="false" customHeight="true" outlineLevel="0" collapsed="false">
      <c r="B142" s="106"/>
    </row>
    <row r="143" customFormat="false" ht="12" hidden="false" customHeight="true" outlineLevel="0" collapsed="false">
      <c r="B143" s="106"/>
    </row>
    <row r="144" customFormat="false" ht="12" hidden="false" customHeight="true" outlineLevel="0" collapsed="false">
      <c r="B144" s="106"/>
    </row>
    <row r="145" customFormat="false" ht="12" hidden="false" customHeight="true" outlineLevel="0" collapsed="false">
      <c r="B145" s="106"/>
    </row>
    <row r="146" customFormat="false" ht="12" hidden="false" customHeight="true" outlineLevel="0" collapsed="false">
      <c r="B146" s="106"/>
    </row>
    <row r="147" customFormat="false" ht="12" hidden="false" customHeight="true" outlineLevel="0" collapsed="false">
      <c r="B147" s="106"/>
    </row>
    <row r="148" customFormat="false" ht="12" hidden="false" customHeight="true" outlineLevel="0" collapsed="false">
      <c r="B148" s="106"/>
    </row>
    <row r="149" customFormat="false" ht="12" hidden="false" customHeight="true" outlineLevel="0" collapsed="false">
      <c r="B149" s="106"/>
    </row>
    <row r="150" customFormat="false" ht="12" hidden="false" customHeight="true" outlineLevel="0" collapsed="false">
      <c r="B150" s="106"/>
    </row>
    <row r="151" customFormat="false" ht="12" hidden="false" customHeight="true" outlineLevel="0" collapsed="false">
      <c r="B151" s="106"/>
    </row>
    <row r="152" customFormat="false" ht="12" hidden="false" customHeight="true" outlineLevel="0" collapsed="false">
      <c r="B152" s="106"/>
    </row>
    <row r="153" customFormat="false" ht="12" hidden="false" customHeight="true" outlineLevel="0" collapsed="false">
      <c r="B153" s="106"/>
    </row>
    <row r="154" customFormat="false" ht="12" hidden="false" customHeight="true" outlineLevel="0" collapsed="false">
      <c r="B154" s="106"/>
    </row>
    <row r="155" customFormat="false" ht="12" hidden="false" customHeight="true" outlineLevel="0" collapsed="false">
      <c r="B155" s="106"/>
    </row>
    <row r="156" customFormat="false" ht="12" hidden="false" customHeight="true" outlineLevel="0" collapsed="false">
      <c r="B156" s="106"/>
    </row>
    <row r="157" customFormat="false" ht="12" hidden="false" customHeight="true" outlineLevel="0" collapsed="false">
      <c r="B157" s="106"/>
    </row>
    <row r="158" customFormat="false" ht="12" hidden="false" customHeight="true" outlineLevel="0" collapsed="false">
      <c r="B158" s="106"/>
    </row>
    <row r="159" customFormat="false" ht="12" hidden="false" customHeight="true" outlineLevel="0" collapsed="false">
      <c r="B159" s="106"/>
    </row>
    <row r="160" customFormat="false" ht="12" hidden="false" customHeight="true" outlineLevel="0" collapsed="false">
      <c r="B160" s="106"/>
    </row>
    <row r="161" customFormat="false" ht="12" hidden="false" customHeight="true" outlineLevel="0" collapsed="false">
      <c r="B161" s="106"/>
    </row>
    <row r="162" customFormat="false" ht="12" hidden="false" customHeight="true" outlineLevel="0" collapsed="false">
      <c r="B162" s="106"/>
    </row>
    <row r="163" customFormat="false" ht="12" hidden="false" customHeight="true" outlineLevel="0" collapsed="false">
      <c r="B163" s="106"/>
    </row>
    <row r="164" customFormat="false" ht="12" hidden="false" customHeight="true" outlineLevel="0" collapsed="false">
      <c r="B164" s="106"/>
    </row>
    <row r="165" customFormat="false" ht="12" hidden="false" customHeight="true" outlineLevel="0" collapsed="false">
      <c r="B165" s="106"/>
    </row>
    <row r="166" customFormat="false" ht="12" hidden="false" customHeight="true" outlineLevel="0" collapsed="false">
      <c r="B166" s="106"/>
    </row>
    <row r="167" customFormat="false" ht="12" hidden="false" customHeight="true" outlineLevel="0" collapsed="false">
      <c r="B167" s="106"/>
    </row>
    <row r="168" customFormat="false" ht="12" hidden="false" customHeight="true" outlineLevel="0" collapsed="false">
      <c r="B168" s="106"/>
    </row>
    <row r="169" customFormat="false" ht="12" hidden="false" customHeight="true" outlineLevel="0" collapsed="false">
      <c r="B169" s="106"/>
    </row>
    <row r="170" customFormat="false" ht="12" hidden="false" customHeight="true" outlineLevel="0" collapsed="false">
      <c r="B170" s="106"/>
    </row>
    <row r="171" customFormat="false" ht="12" hidden="false" customHeight="true" outlineLevel="0" collapsed="false">
      <c r="B171" s="106"/>
    </row>
    <row r="172" customFormat="false" ht="12" hidden="false" customHeight="true" outlineLevel="0" collapsed="false">
      <c r="B172" s="106"/>
    </row>
    <row r="173" customFormat="false" ht="12" hidden="false" customHeight="true" outlineLevel="0" collapsed="false">
      <c r="B173" s="106"/>
    </row>
    <row r="174" customFormat="false" ht="12" hidden="false" customHeight="true" outlineLevel="0" collapsed="false">
      <c r="B174" s="106"/>
    </row>
    <row r="175" customFormat="false" ht="12" hidden="false" customHeight="true" outlineLevel="0" collapsed="false">
      <c r="B175" s="106"/>
    </row>
    <row r="176" customFormat="false" ht="12" hidden="false" customHeight="true" outlineLevel="0" collapsed="false">
      <c r="B176" s="106"/>
    </row>
    <row r="177" customFormat="false" ht="12" hidden="false" customHeight="true" outlineLevel="0" collapsed="false">
      <c r="B177" s="106"/>
    </row>
    <row r="178" customFormat="false" ht="12" hidden="false" customHeight="true" outlineLevel="0" collapsed="false">
      <c r="B178" s="106"/>
    </row>
    <row r="179" customFormat="false" ht="12" hidden="false" customHeight="true" outlineLevel="0" collapsed="false">
      <c r="B179" s="106"/>
    </row>
    <row r="180" customFormat="false" ht="12" hidden="false" customHeight="true" outlineLevel="0" collapsed="false">
      <c r="B180" s="106"/>
    </row>
    <row r="181" customFormat="false" ht="12" hidden="false" customHeight="true" outlineLevel="0" collapsed="false">
      <c r="B181" s="106"/>
    </row>
    <row r="182" customFormat="false" ht="12" hidden="false" customHeight="true" outlineLevel="0" collapsed="false">
      <c r="B182" s="106"/>
    </row>
    <row r="183" customFormat="false" ht="12" hidden="false" customHeight="true" outlineLevel="0" collapsed="false">
      <c r="B183" s="106"/>
    </row>
    <row r="184" customFormat="false" ht="12" hidden="false" customHeight="true" outlineLevel="0" collapsed="false">
      <c r="B184" s="106"/>
    </row>
    <row r="185" customFormat="false" ht="12" hidden="false" customHeight="true" outlineLevel="0" collapsed="false">
      <c r="B185" s="106"/>
    </row>
    <row r="186" customFormat="false" ht="12" hidden="false" customHeight="true" outlineLevel="0" collapsed="false">
      <c r="B186" s="106"/>
    </row>
    <row r="187" customFormat="false" ht="12" hidden="false" customHeight="true" outlineLevel="0" collapsed="false">
      <c r="B187" s="106"/>
    </row>
    <row r="188" customFormat="false" ht="12" hidden="false" customHeight="true" outlineLevel="0" collapsed="false">
      <c r="B188" s="106"/>
    </row>
    <row r="189" customFormat="false" ht="12" hidden="false" customHeight="true" outlineLevel="0" collapsed="false">
      <c r="B189" s="106"/>
    </row>
    <row r="190" customFormat="false" ht="12" hidden="false" customHeight="true" outlineLevel="0" collapsed="false">
      <c r="B190" s="106"/>
    </row>
    <row r="191" customFormat="false" ht="12" hidden="false" customHeight="true" outlineLevel="0" collapsed="false">
      <c r="B191" s="106"/>
    </row>
    <row r="192" customFormat="false" ht="12" hidden="false" customHeight="true" outlineLevel="0" collapsed="false">
      <c r="B192" s="106"/>
    </row>
    <row r="193" customFormat="false" ht="12" hidden="false" customHeight="true" outlineLevel="0" collapsed="false">
      <c r="B193" s="106"/>
    </row>
    <row r="194" customFormat="false" ht="12" hidden="false" customHeight="true" outlineLevel="0" collapsed="false">
      <c r="B194" s="106"/>
    </row>
    <row r="195" customFormat="false" ht="12" hidden="false" customHeight="true" outlineLevel="0" collapsed="false">
      <c r="B195" s="106"/>
    </row>
    <row r="196" customFormat="false" ht="12" hidden="false" customHeight="true" outlineLevel="0" collapsed="false">
      <c r="B196" s="106"/>
    </row>
    <row r="197" customFormat="false" ht="12" hidden="false" customHeight="true" outlineLevel="0" collapsed="false">
      <c r="B197" s="106"/>
    </row>
    <row r="198" customFormat="false" ht="12" hidden="false" customHeight="true" outlineLevel="0" collapsed="false">
      <c r="B198" s="106"/>
    </row>
    <row r="199" customFormat="false" ht="12" hidden="false" customHeight="true" outlineLevel="0" collapsed="false">
      <c r="B199" s="106"/>
    </row>
    <row r="200" customFormat="false" ht="12" hidden="false" customHeight="true" outlineLevel="0" collapsed="false">
      <c r="B200" s="106"/>
    </row>
    <row r="201" customFormat="false" ht="12" hidden="false" customHeight="true" outlineLevel="0" collapsed="false">
      <c r="B201" s="106"/>
    </row>
    <row r="202" customFormat="false" ht="12" hidden="false" customHeight="true" outlineLevel="0" collapsed="false">
      <c r="B202" s="106"/>
    </row>
    <row r="203" customFormat="false" ht="12" hidden="false" customHeight="true" outlineLevel="0" collapsed="false">
      <c r="B203" s="106"/>
    </row>
    <row r="204" customFormat="false" ht="12" hidden="false" customHeight="true" outlineLevel="0" collapsed="false">
      <c r="B204" s="106"/>
    </row>
    <row r="205" customFormat="false" ht="12" hidden="false" customHeight="true" outlineLevel="0" collapsed="false">
      <c r="B205" s="106"/>
    </row>
    <row r="206" customFormat="false" ht="12" hidden="false" customHeight="true" outlineLevel="0" collapsed="false">
      <c r="B206" s="106"/>
    </row>
    <row r="207" customFormat="false" ht="12" hidden="false" customHeight="true" outlineLevel="0" collapsed="false">
      <c r="B207" s="106"/>
    </row>
    <row r="208" customFormat="false" ht="12" hidden="false" customHeight="true" outlineLevel="0" collapsed="false">
      <c r="B208" s="106"/>
    </row>
    <row r="209" customFormat="false" ht="12" hidden="false" customHeight="true" outlineLevel="0" collapsed="false">
      <c r="B209" s="106"/>
    </row>
    <row r="210" customFormat="false" ht="12" hidden="false" customHeight="true" outlineLevel="0" collapsed="false">
      <c r="B210" s="106"/>
    </row>
    <row r="211" customFormat="false" ht="12" hidden="false" customHeight="true" outlineLevel="0" collapsed="false">
      <c r="B211" s="106"/>
    </row>
    <row r="212" customFormat="false" ht="12" hidden="false" customHeight="true" outlineLevel="0" collapsed="false">
      <c r="B212" s="106"/>
    </row>
    <row r="213" customFormat="false" ht="12" hidden="false" customHeight="true" outlineLevel="0" collapsed="false">
      <c r="B213" s="106"/>
    </row>
    <row r="214" customFormat="false" ht="12" hidden="false" customHeight="true" outlineLevel="0" collapsed="false">
      <c r="B214" s="106"/>
    </row>
    <row r="215" customFormat="false" ht="12" hidden="false" customHeight="true" outlineLevel="0" collapsed="false">
      <c r="B215" s="106"/>
    </row>
    <row r="216" customFormat="false" ht="12" hidden="false" customHeight="true" outlineLevel="0" collapsed="false">
      <c r="B216" s="106"/>
    </row>
    <row r="217" customFormat="false" ht="12" hidden="false" customHeight="true" outlineLevel="0" collapsed="false">
      <c r="B217" s="106"/>
    </row>
    <row r="218" customFormat="false" ht="12" hidden="false" customHeight="true" outlineLevel="0" collapsed="false">
      <c r="B218" s="106"/>
    </row>
    <row r="219" customFormat="false" ht="12" hidden="false" customHeight="true" outlineLevel="0" collapsed="false">
      <c r="B219" s="106"/>
    </row>
    <row r="220" customFormat="false" ht="12" hidden="false" customHeight="true" outlineLevel="0" collapsed="false">
      <c r="B220" s="106"/>
    </row>
    <row r="221" customFormat="false" ht="12" hidden="false" customHeight="true" outlineLevel="0" collapsed="false">
      <c r="B221" s="106"/>
    </row>
    <row r="222" customFormat="false" ht="12" hidden="false" customHeight="true" outlineLevel="0" collapsed="false">
      <c r="B222" s="106"/>
    </row>
    <row r="223" customFormat="false" ht="12" hidden="false" customHeight="true" outlineLevel="0" collapsed="false">
      <c r="B223" s="106"/>
    </row>
    <row r="224" customFormat="false" ht="12" hidden="false" customHeight="true" outlineLevel="0" collapsed="false">
      <c r="B224" s="106"/>
    </row>
    <row r="225" customFormat="false" ht="12" hidden="false" customHeight="true" outlineLevel="0" collapsed="false">
      <c r="B225" s="106"/>
    </row>
    <row r="226" customFormat="false" ht="12" hidden="false" customHeight="true" outlineLevel="0" collapsed="false">
      <c r="B226" s="106"/>
    </row>
    <row r="227" customFormat="false" ht="12" hidden="false" customHeight="true" outlineLevel="0" collapsed="false">
      <c r="B227" s="106"/>
    </row>
    <row r="228" customFormat="false" ht="12" hidden="false" customHeight="true" outlineLevel="0" collapsed="false">
      <c r="B228" s="106"/>
    </row>
    <row r="229" customFormat="false" ht="12" hidden="false" customHeight="true" outlineLevel="0" collapsed="false">
      <c r="B229" s="106"/>
    </row>
    <row r="230" customFormat="false" ht="12" hidden="false" customHeight="true" outlineLevel="0" collapsed="false">
      <c r="B230" s="106"/>
    </row>
    <row r="231" customFormat="false" ht="12" hidden="false" customHeight="true" outlineLevel="0" collapsed="false">
      <c r="B231" s="106"/>
    </row>
    <row r="232" customFormat="false" ht="12" hidden="false" customHeight="true" outlineLevel="0" collapsed="false">
      <c r="B232" s="106"/>
    </row>
    <row r="233" customFormat="false" ht="12" hidden="false" customHeight="true" outlineLevel="0" collapsed="false">
      <c r="B233" s="106"/>
    </row>
    <row r="234" customFormat="false" ht="12" hidden="false" customHeight="true" outlineLevel="0" collapsed="false">
      <c r="B234" s="106"/>
    </row>
    <row r="235" customFormat="false" ht="12" hidden="false" customHeight="true" outlineLevel="0" collapsed="false">
      <c r="B235" s="106"/>
    </row>
    <row r="236" customFormat="false" ht="12" hidden="false" customHeight="true" outlineLevel="0" collapsed="false">
      <c r="B236" s="106"/>
    </row>
    <row r="237" customFormat="false" ht="12" hidden="false" customHeight="true" outlineLevel="0" collapsed="false">
      <c r="B237" s="106"/>
    </row>
    <row r="238" customFormat="false" ht="12" hidden="false" customHeight="true" outlineLevel="0" collapsed="false">
      <c r="B238" s="106"/>
    </row>
  </sheetData>
  <mergeCells count="12">
    <mergeCell ref="A4:A6"/>
    <mergeCell ref="B4:B6"/>
    <mergeCell ref="C4:C5"/>
    <mergeCell ref="D4:D5"/>
    <mergeCell ref="E4:E5"/>
    <mergeCell ref="F4:G4"/>
    <mergeCell ref="H4:H5"/>
    <mergeCell ref="I4:I5"/>
    <mergeCell ref="J4:L4"/>
    <mergeCell ref="M4:M6"/>
    <mergeCell ref="C6:G6"/>
    <mergeCell ref="I6:L6"/>
  </mergeCells>
  <hyperlinks>
    <hyperlink ref="A2" location="Inhaltsverzeichnis!A42" display="1.9 Abwasserbehandlung 2007 nach Wassereinzugsgebie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  <rowBreaks count="2" manualBreakCount="2">
    <brk id="56" man="true" max="16383" min="0"/>
    <brk id="92" man="true" max="16383" min="0"/>
  </rowBreaks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64" width="21.88"/>
    <col collapsed="false" customWidth="true" hidden="false" outlineLevel="0" max="2" min="2" style="16" width="7.66"/>
    <col collapsed="false" customWidth="true" hidden="false" outlineLevel="0" max="3" min="3" style="16" width="12.66"/>
    <col collapsed="false" customWidth="true" hidden="false" outlineLevel="0" max="4" min="4" style="16" width="7.66"/>
    <col collapsed="false" customWidth="true" hidden="false" outlineLevel="0" max="5" min="5" style="16" width="12.66"/>
    <col collapsed="false" customWidth="true" hidden="false" outlineLevel="0" max="6" min="6" style="16" width="7.66"/>
    <col collapsed="false" customWidth="true" hidden="false" outlineLevel="0" max="7" min="7" style="16" width="12.66"/>
    <col collapsed="false" customWidth="false" hidden="false" outlineLevel="0" max="257" min="8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388</v>
      </c>
      <c r="B2" s="81"/>
      <c r="C2" s="81"/>
      <c r="D2" s="81"/>
      <c r="E2" s="81"/>
    </row>
    <row r="4" customFormat="false" ht="12" hidden="false" customHeight="true" outlineLevel="0" collapsed="false">
      <c r="A4" s="184" t="s">
        <v>220</v>
      </c>
      <c r="B4" s="102" t="s">
        <v>389</v>
      </c>
      <c r="C4" s="102"/>
      <c r="D4" s="103" t="s">
        <v>390</v>
      </c>
      <c r="E4" s="103"/>
      <c r="F4" s="103"/>
      <c r="G4" s="103"/>
    </row>
    <row r="5" customFormat="false" ht="12" hidden="false" customHeight="true" outlineLevel="0" collapsed="false">
      <c r="A5" s="184"/>
      <c r="B5" s="102"/>
      <c r="C5" s="102"/>
      <c r="D5" s="103" t="s">
        <v>391</v>
      </c>
      <c r="E5" s="103"/>
      <c r="F5" s="103"/>
      <c r="G5" s="103"/>
    </row>
    <row r="6" customFormat="false" ht="48" hidden="false" customHeight="true" outlineLevel="0" collapsed="false">
      <c r="A6" s="184"/>
      <c r="B6" s="102"/>
      <c r="C6" s="102"/>
      <c r="D6" s="102" t="s">
        <v>384</v>
      </c>
      <c r="E6" s="102"/>
      <c r="F6" s="103" t="s">
        <v>392</v>
      </c>
      <c r="G6" s="103"/>
    </row>
    <row r="7" customFormat="false" ht="48" hidden="false" customHeight="true" outlineLevel="0" collapsed="false">
      <c r="A7" s="184"/>
      <c r="B7" s="102" t="s">
        <v>267</v>
      </c>
      <c r="C7" s="103" t="s">
        <v>393</v>
      </c>
      <c r="D7" s="102" t="s">
        <v>267</v>
      </c>
      <c r="E7" s="103" t="s">
        <v>393</v>
      </c>
      <c r="F7" s="102" t="s">
        <v>267</v>
      </c>
      <c r="G7" s="103" t="s">
        <v>393</v>
      </c>
    </row>
    <row r="8" customFormat="false" ht="12" hidden="false" customHeight="true" outlineLevel="0" collapsed="false">
      <c r="A8" s="184"/>
      <c r="B8" s="102"/>
      <c r="C8" s="102" t="s">
        <v>227</v>
      </c>
      <c r="D8" s="102"/>
      <c r="E8" s="102" t="s">
        <v>227</v>
      </c>
      <c r="F8" s="102"/>
      <c r="G8" s="103" t="s">
        <v>227</v>
      </c>
    </row>
    <row r="9" customFormat="false" ht="12" hidden="false" customHeight="true" outlineLevel="0" collapsed="false">
      <c r="A9" s="186"/>
    </row>
    <row r="10" customFormat="false" ht="12" hidden="false" customHeight="true" outlineLevel="0" collapsed="false">
      <c r="A10" s="105" t="s">
        <v>230</v>
      </c>
    </row>
    <row r="11" customFormat="false" ht="12" hidden="false" customHeight="true" outlineLevel="0" collapsed="false">
      <c r="A11" s="106" t="s">
        <v>231</v>
      </c>
      <c r="B11" s="141" t="s">
        <v>27</v>
      </c>
      <c r="C11" s="141" t="s">
        <v>27</v>
      </c>
      <c r="D11" s="141" t="s">
        <v>27</v>
      </c>
      <c r="E11" s="141" t="s">
        <v>27</v>
      </c>
      <c r="F11" s="141" t="s">
        <v>27</v>
      </c>
      <c r="G11" s="141" t="s">
        <v>27</v>
      </c>
    </row>
    <row r="12" customFormat="false" ht="12" hidden="false" customHeight="true" outlineLevel="0" collapsed="false">
      <c r="A12" s="106" t="s">
        <v>232</v>
      </c>
      <c r="B12" s="141" t="n">
        <v>1</v>
      </c>
      <c r="C12" s="141" t="n">
        <v>6241</v>
      </c>
      <c r="D12" s="141" t="n">
        <v>1</v>
      </c>
      <c r="E12" s="141" t="n">
        <v>6241</v>
      </c>
      <c r="F12" s="141" t="n">
        <v>1</v>
      </c>
      <c r="G12" s="141" t="n">
        <v>6241</v>
      </c>
    </row>
    <row r="13" customFormat="false" ht="12" hidden="false" customHeight="true" outlineLevel="0" collapsed="false">
      <c r="A13" s="106" t="s">
        <v>233</v>
      </c>
      <c r="B13" s="141" t="n">
        <v>1</v>
      </c>
      <c r="C13" s="141" t="n">
        <v>5138</v>
      </c>
      <c r="D13" s="141" t="n">
        <v>1</v>
      </c>
      <c r="E13" s="141" t="n">
        <v>5138</v>
      </c>
      <c r="F13" s="141" t="n">
        <v>1</v>
      </c>
      <c r="G13" s="141" t="n">
        <v>5138</v>
      </c>
    </row>
    <row r="14" customFormat="false" ht="12" hidden="false" customHeight="true" outlineLevel="0" collapsed="false">
      <c r="A14" s="106" t="s">
        <v>17</v>
      </c>
      <c r="B14" s="141" t="n">
        <v>2</v>
      </c>
      <c r="C14" s="141" t="n">
        <v>4467</v>
      </c>
      <c r="D14" s="141" t="n">
        <v>2</v>
      </c>
      <c r="E14" s="141" t="n">
        <v>4467</v>
      </c>
      <c r="F14" s="141" t="n">
        <v>2</v>
      </c>
      <c r="G14" s="141" t="n">
        <v>4467</v>
      </c>
    </row>
    <row r="15" customFormat="false" ht="12" hidden="false" customHeight="true" outlineLevel="0" collapsed="false">
      <c r="A15" s="106"/>
      <c r="B15" s="141"/>
      <c r="C15" s="141"/>
      <c r="D15" s="141"/>
      <c r="E15" s="141"/>
      <c r="F15" s="141"/>
      <c r="G15" s="141"/>
    </row>
    <row r="16" customFormat="false" ht="12" hidden="false" customHeight="true" outlineLevel="0" collapsed="false">
      <c r="A16" s="105" t="s">
        <v>234</v>
      </c>
      <c r="B16" s="141"/>
      <c r="C16" s="141"/>
      <c r="D16" s="141"/>
      <c r="E16" s="141"/>
      <c r="F16" s="141"/>
      <c r="G16" s="141"/>
    </row>
    <row r="17" customFormat="false" ht="12" hidden="false" customHeight="true" outlineLevel="0" collapsed="false">
      <c r="A17" s="106" t="s">
        <v>235</v>
      </c>
      <c r="B17" s="141" t="n">
        <v>14</v>
      </c>
      <c r="C17" s="141" t="n">
        <v>45637</v>
      </c>
      <c r="D17" s="141" t="n">
        <v>14</v>
      </c>
      <c r="E17" s="141" t="n">
        <v>45637</v>
      </c>
      <c r="F17" s="141" t="n">
        <v>12</v>
      </c>
      <c r="G17" s="141" t="n">
        <v>45605</v>
      </c>
    </row>
    <row r="18" customFormat="false" ht="12" hidden="false" customHeight="true" outlineLevel="0" collapsed="false">
      <c r="A18" s="106" t="s">
        <v>236</v>
      </c>
      <c r="B18" s="141" t="n">
        <v>20</v>
      </c>
      <c r="C18" s="141" t="n">
        <v>74029</v>
      </c>
      <c r="D18" s="141" t="n">
        <v>20</v>
      </c>
      <c r="E18" s="141" t="n">
        <v>74029</v>
      </c>
      <c r="F18" s="141" t="n">
        <v>16</v>
      </c>
      <c r="G18" s="141" t="n">
        <v>74000</v>
      </c>
    </row>
    <row r="19" customFormat="false" ht="12" hidden="false" customHeight="true" outlineLevel="0" collapsed="false">
      <c r="A19" s="106" t="s">
        <v>237</v>
      </c>
      <c r="B19" s="141" t="n">
        <v>24</v>
      </c>
      <c r="C19" s="141" t="n">
        <v>4892</v>
      </c>
      <c r="D19" s="141" t="n">
        <v>24</v>
      </c>
      <c r="E19" s="141" t="n">
        <v>4892</v>
      </c>
      <c r="F19" s="141" t="n">
        <v>17</v>
      </c>
      <c r="G19" s="141" t="n">
        <v>4804</v>
      </c>
    </row>
    <row r="20" customFormat="false" ht="12" hidden="false" customHeight="true" outlineLevel="0" collapsed="false">
      <c r="A20" s="106" t="s">
        <v>238</v>
      </c>
      <c r="B20" s="141" t="n">
        <v>11</v>
      </c>
      <c r="C20" s="141" t="n">
        <v>16049</v>
      </c>
      <c r="D20" s="141" t="n">
        <v>11</v>
      </c>
      <c r="E20" s="141" t="n">
        <v>16049</v>
      </c>
      <c r="F20" s="141" t="n">
        <v>10</v>
      </c>
      <c r="G20" s="141" t="n">
        <v>16017</v>
      </c>
    </row>
    <row r="21" customFormat="false" ht="12" hidden="false" customHeight="true" outlineLevel="0" collapsed="false">
      <c r="A21" s="106" t="s">
        <v>239</v>
      </c>
      <c r="B21" s="141" t="n">
        <v>16</v>
      </c>
      <c r="C21" s="141" t="n">
        <v>17368</v>
      </c>
      <c r="D21" s="141" t="n">
        <v>14</v>
      </c>
      <c r="E21" s="141" t="n">
        <v>17345</v>
      </c>
      <c r="F21" s="141" t="n">
        <v>13</v>
      </c>
      <c r="G21" s="141" t="n">
        <v>17335</v>
      </c>
    </row>
    <row r="22" customFormat="false" ht="12" hidden="false" customHeight="true" outlineLevel="0" collapsed="false">
      <c r="A22" s="106" t="s">
        <v>240</v>
      </c>
      <c r="B22" s="141" t="n">
        <v>9</v>
      </c>
      <c r="C22" s="141" t="n">
        <v>3053</v>
      </c>
      <c r="D22" s="141" t="n">
        <v>8</v>
      </c>
      <c r="E22" s="141" t="n">
        <v>3045</v>
      </c>
      <c r="F22" s="141" t="n">
        <v>8</v>
      </c>
      <c r="G22" s="141" t="n">
        <v>3045</v>
      </c>
    </row>
    <row r="23" customFormat="false" ht="12" hidden="false" customHeight="true" outlineLevel="0" collapsed="false">
      <c r="A23" s="106" t="s">
        <v>241</v>
      </c>
      <c r="B23" s="141" t="n">
        <v>14</v>
      </c>
      <c r="C23" s="141" t="n">
        <v>5014</v>
      </c>
      <c r="D23" s="141" t="n">
        <v>12</v>
      </c>
      <c r="E23" s="141" t="n">
        <v>5004</v>
      </c>
      <c r="F23" s="141" t="n">
        <v>11</v>
      </c>
      <c r="G23" s="141" t="n">
        <v>4998</v>
      </c>
    </row>
    <row r="24" customFormat="false" ht="12" hidden="false" customHeight="true" outlineLevel="0" collapsed="false">
      <c r="A24" s="106" t="s">
        <v>242</v>
      </c>
      <c r="B24" s="141" t="n">
        <v>11</v>
      </c>
      <c r="C24" s="141" t="n">
        <v>6232</v>
      </c>
      <c r="D24" s="141" t="n">
        <v>10</v>
      </c>
      <c r="E24" s="141" t="n">
        <v>6229</v>
      </c>
      <c r="F24" s="141" t="n">
        <v>7</v>
      </c>
      <c r="G24" s="141" t="n">
        <v>6161</v>
      </c>
    </row>
    <row r="25" customFormat="false" ht="12" hidden="false" customHeight="true" outlineLevel="0" collapsed="false">
      <c r="A25" s="106" t="s">
        <v>243</v>
      </c>
      <c r="B25" s="141" t="n">
        <v>19</v>
      </c>
      <c r="C25" s="141" t="n">
        <v>4422</v>
      </c>
      <c r="D25" s="141" t="n">
        <v>19</v>
      </c>
      <c r="E25" s="141" t="n">
        <v>4422</v>
      </c>
      <c r="F25" s="141" t="n">
        <v>12</v>
      </c>
      <c r="G25" s="141" t="n">
        <v>4354</v>
      </c>
    </row>
    <row r="26" customFormat="false" ht="12" hidden="false" customHeight="true" outlineLevel="0" collapsed="false">
      <c r="A26" s="115" t="s">
        <v>244</v>
      </c>
      <c r="B26" s="141" t="n">
        <v>19</v>
      </c>
      <c r="C26" s="141" t="n">
        <v>29405</v>
      </c>
      <c r="D26" s="141" t="n">
        <v>19</v>
      </c>
      <c r="E26" s="141" t="n">
        <v>29405</v>
      </c>
      <c r="F26" s="141" t="n">
        <v>16</v>
      </c>
      <c r="G26" s="141" t="n">
        <v>29396</v>
      </c>
    </row>
    <row r="27" customFormat="false" ht="12" hidden="false" customHeight="true" outlineLevel="0" collapsed="false">
      <c r="A27" s="106" t="s">
        <v>245</v>
      </c>
      <c r="B27" s="141" t="n">
        <v>21</v>
      </c>
      <c r="C27" s="141" t="n">
        <v>3674</v>
      </c>
      <c r="D27" s="141" t="n">
        <v>21</v>
      </c>
      <c r="E27" s="141" t="n">
        <v>3674</v>
      </c>
      <c r="F27" s="141" t="n">
        <v>15</v>
      </c>
      <c r="G27" s="141" t="n">
        <v>3642</v>
      </c>
    </row>
    <row r="28" customFormat="false" ht="12" hidden="false" customHeight="true" outlineLevel="0" collapsed="false">
      <c r="A28" s="106" t="s">
        <v>246</v>
      </c>
      <c r="B28" s="141" t="n">
        <v>14</v>
      </c>
      <c r="C28" s="141" t="n">
        <v>3891</v>
      </c>
      <c r="D28" s="141" t="n">
        <v>14</v>
      </c>
      <c r="E28" s="141" t="n">
        <v>3891</v>
      </c>
      <c r="F28" s="141" t="n">
        <v>8</v>
      </c>
      <c r="G28" s="141" t="n">
        <v>3818</v>
      </c>
    </row>
    <row r="29" customFormat="false" ht="12" hidden="false" customHeight="true" outlineLevel="0" collapsed="false">
      <c r="A29" s="106" t="s">
        <v>247</v>
      </c>
      <c r="B29" s="141" t="n">
        <v>20</v>
      </c>
      <c r="C29" s="141" t="n">
        <v>6092</v>
      </c>
      <c r="D29" s="141" t="n">
        <v>20</v>
      </c>
      <c r="E29" s="141" t="n">
        <v>6092</v>
      </c>
      <c r="F29" s="141" t="n">
        <v>17</v>
      </c>
      <c r="G29" s="141" t="n">
        <v>6052</v>
      </c>
    </row>
    <row r="30" customFormat="false" ht="12" hidden="false" customHeight="true" outlineLevel="0" collapsed="false">
      <c r="A30" s="106" t="s">
        <v>248</v>
      </c>
      <c r="B30" s="141" t="n">
        <v>45</v>
      </c>
      <c r="C30" s="141" t="n">
        <v>5782</v>
      </c>
      <c r="D30" s="141" t="n">
        <v>45</v>
      </c>
      <c r="E30" s="141" t="n">
        <v>5782</v>
      </c>
      <c r="F30" s="141" t="n">
        <v>27</v>
      </c>
      <c r="G30" s="141" t="n">
        <v>5596</v>
      </c>
    </row>
    <row r="31" customFormat="false" ht="12" hidden="false" customHeight="true" outlineLevel="0" collapsed="false">
      <c r="A31" s="106"/>
      <c r="B31" s="141"/>
      <c r="C31" s="141"/>
      <c r="D31" s="141"/>
      <c r="E31" s="141"/>
      <c r="F31" s="141"/>
      <c r="G31" s="141"/>
    </row>
    <row r="32" customFormat="false" ht="12" hidden="false" customHeight="true" outlineLevel="0" collapsed="false">
      <c r="A32" s="117" t="s">
        <v>249</v>
      </c>
      <c r="B32" s="138" t="n">
        <v>261</v>
      </c>
      <c r="C32" s="138" t="n">
        <v>241386</v>
      </c>
      <c r="D32" s="138" t="n">
        <v>255</v>
      </c>
      <c r="E32" s="138" t="n">
        <v>241342</v>
      </c>
      <c r="F32" s="138" t="n">
        <v>193</v>
      </c>
      <c r="G32" s="138" t="n">
        <v>240669</v>
      </c>
    </row>
    <row r="33" customFormat="false" ht="12" hidden="false" customHeight="true" outlineLevel="0" collapsed="false">
      <c r="A33" s="105"/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62" t="s">
        <v>250</v>
      </c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A35" s="106" t="s">
        <v>251</v>
      </c>
      <c r="B35" s="141" t="n">
        <v>136</v>
      </c>
      <c r="C35" s="141" t="n">
        <v>91306</v>
      </c>
      <c r="D35" s="141" t="n">
        <v>132</v>
      </c>
      <c r="E35" s="141" t="n">
        <v>91272</v>
      </c>
      <c r="F35" s="141" t="n">
        <v>95</v>
      </c>
      <c r="G35" s="141" t="n">
        <v>90876</v>
      </c>
    </row>
    <row r="36" customFormat="false" ht="12" hidden="false" customHeight="true" outlineLevel="0" collapsed="false">
      <c r="A36" s="106" t="s">
        <v>253</v>
      </c>
      <c r="B36" s="141" t="n">
        <v>125</v>
      </c>
      <c r="C36" s="141" t="n">
        <v>150080</v>
      </c>
      <c r="D36" s="141" t="n">
        <v>123</v>
      </c>
      <c r="E36" s="141" t="n">
        <v>150070</v>
      </c>
      <c r="F36" s="141" t="n">
        <v>98</v>
      </c>
      <c r="G36" s="141" t="n">
        <v>149793</v>
      </c>
    </row>
    <row r="37" customFormat="false" ht="12" hidden="false" customHeight="true" outlineLevel="0" collapsed="false">
      <c r="A37" s="64" t="s">
        <v>254</v>
      </c>
      <c r="B37" s="154"/>
      <c r="C37" s="154"/>
      <c r="D37" s="154"/>
      <c r="E37" s="154"/>
      <c r="F37" s="154"/>
      <c r="G37" s="154"/>
    </row>
    <row r="38" customFormat="false" ht="9.9" hidden="false" customHeight="true" outlineLevel="0" collapsed="false">
      <c r="A38" s="126" t="s">
        <v>380</v>
      </c>
      <c r="B38" s="0"/>
      <c r="C38" s="0"/>
      <c r="D38" s="0"/>
      <c r="E38" s="0"/>
    </row>
  </sheetData>
  <mergeCells count="9">
    <mergeCell ref="A4:A8"/>
    <mergeCell ref="B4:C6"/>
    <mergeCell ref="D4:G4"/>
    <mergeCell ref="D5:G5"/>
    <mergeCell ref="D6:E6"/>
    <mergeCell ref="F6:G6"/>
    <mergeCell ref="B7:B8"/>
    <mergeCell ref="D7:D8"/>
    <mergeCell ref="F7:F8"/>
  </mergeCells>
  <hyperlinks>
    <hyperlink ref="A2" location="Inhaltsverzeichnis!A45" display="1.10 Art der Abwasserbehandlung 2007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28.66"/>
    <col collapsed="false" customWidth="true" hidden="false" outlineLevel="0" max="2" min="2" style="16" width="7.66"/>
    <col collapsed="false" customWidth="true" hidden="false" outlineLevel="0" max="3" min="3" style="16" width="9.33"/>
    <col collapsed="false" customWidth="true" hidden="false" outlineLevel="0" max="4" min="4" style="191" width="7.66"/>
    <col collapsed="false" customWidth="true" hidden="false" outlineLevel="0" max="5" min="5" style="16" width="9.33"/>
    <col collapsed="false" customWidth="true" hidden="false" outlineLevel="0" max="6" min="6" style="16" width="9.55"/>
    <col collapsed="false" customWidth="true" hidden="false" outlineLevel="0" max="7" min="7" style="16" width="9.33"/>
    <col collapsed="false" customWidth="true" hidden="false" outlineLevel="0" max="8" min="8" style="16" width="9.55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24" hidden="false" customHeight="true" outlineLevel="0" collapsed="false">
      <c r="A2" s="146" t="s">
        <v>394</v>
      </c>
      <c r="B2" s="146"/>
      <c r="C2" s="146"/>
      <c r="D2" s="146"/>
      <c r="E2" s="146"/>
      <c r="F2" s="146"/>
      <c r="G2" s="146"/>
      <c r="H2" s="192"/>
    </row>
    <row r="4" customFormat="false" ht="12" hidden="false" customHeight="true" outlineLevel="0" collapsed="false">
      <c r="A4" s="101" t="s">
        <v>395</v>
      </c>
      <c r="B4" s="102" t="s">
        <v>344</v>
      </c>
      <c r="C4" s="102" t="s">
        <v>393</v>
      </c>
      <c r="D4" s="103" t="s">
        <v>396</v>
      </c>
      <c r="E4" s="103"/>
      <c r="F4" s="103"/>
      <c r="G4" s="103"/>
      <c r="H4" s="103"/>
    </row>
    <row r="5" customFormat="false" ht="12" hidden="false" customHeight="true" outlineLevel="0" collapsed="false">
      <c r="A5" s="101"/>
      <c r="B5" s="102"/>
      <c r="C5" s="102"/>
      <c r="D5" s="102" t="s">
        <v>397</v>
      </c>
      <c r="E5" s="102"/>
      <c r="F5" s="102"/>
      <c r="G5" s="102"/>
      <c r="H5" s="103" t="s">
        <v>398</v>
      </c>
    </row>
    <row r="6" customFormat="false" ht="60" hidden="false" customHeight="true" outlineLevel="0" collapsed="false">
      <c r="A6" s="101"/>
      <c r="B6" s="102"/>
      <c r="C6" s="102"/>
      <c r="D6" s="193" t="s">
        <v>344</v>
      </c>
      <c r="E6" s="102" t="s">
        <v>399</v>
      </c>
      <c r="F6" s="102" t="s">
        <v>400</v>
      </c>
      <c r="G6" s="102" t="s">
        <v>401</v>
      </c>
      <c r="H6" s="103"/>
    </row>
    <row r="7" customFormat="false" ht="12" hidden="false" customHeight="true" outlineLevel="0" collapsed="false">
      <c r="A7" s="101"/>
      <c r="B7" s="102" t="s">
        <v>267</v>
      </c>
      <c r="C7" s="102" t="s">
        <v>227</v>
      </c>
      <c r="D7" s="193" t="s">
        <v>267</v>
      </c>
      <c r="E7" s="102" t="s">
        <v>227</v>
      </c>
      <c r="F7" s="102" t="s">
        <v>402</v>
      </c>
      <c r="G7" s="102" t="s">
        <v>403</v>
      </c>
      <c r="H7" s="103" t="s">
        <v>402</v>
      </c>
    </row>
    <row r="8" customFormat="false" ht="12" hidden="false" customHeight="true" outlineLevel="0" collapsed="false">
      <c r="A8" s="16" t="s">
        <v>306</v>
      </c>
    </row>
    <row r="9" customFormat="false" ht="12" hidden="false" customHeight="true" outlineLevel="0" collapsed="false">
      <c r="A9" s="105" t="s">
        <v>230</v>
      </c>
    </row>
    <row r="10" customFormat="false" ht="12" hidden="false" customHeight="true" outlineLevel="0" collapsed="false">
      <c r="A10" s="106" t="s">
        <v>231</v>
      </c>
      <c r="B10" s="141" t="s">
        <v>27</v>
      </c>
      <c r="C10" s="141" t="s">
        <v>27</v>
      </c>
      <c r="D10" s="141" t="s">
        <v>27</v>
      </c>
      <c r="E10" s="141" t="s">
        <v>27</v>
      </c>
      <c r="F10" s="141" t="s">
        <v>27</v>
      </c>
      <c r="G10" s="141" t="s">
        <v>27</v>
      </c>
      <c r="H10" s="141" t="s">
        <v>27</v>
      </c>
      <c r="I10" s="194"/>
      <c r="J10" s="195"/>
      <c r="K10" s="111"/>
    </row>
    <row r="11" customFormat="false" ht="12" hidden="false" customHeight="true" outlineLevel="0" collapsed="false">
      <c r="A11" s="106" t="s">
        <v>232</v>
      </c>
      <c r="B11" s="141" t="n">
        <v>1</v>
      </c>
      <c r="C11" s="141" t="n">
        <v>6241</v>
      </c>
      <c r="D11" s="141" t="n">
        <v>1</v>
      </c>
      <c r="E11" s="141" t="n">
        <v>6241</v>
      </c>
      <c r="F11" s="196" t="n">
        <v>280.8</v>
      </c>
      <c r="G11" s="141" t="n">
        <v>44.9927896170486</v>
      </c>
      <c r="H11" s="196" t="n">
        <v>280.8</v>
      </c>
      <c r="I11" s="197"/>
    </row>
    <row r="12" customFormat="false" ht="12" hidden="false" customHeight="true" outlineLevel="0" collapsed="false">
      <c r="A12" s="106" t="s">
        <v>233</v>
      </c>
      <c r="B12" s="141" t="n">
        <v>1</v>
      </c>
      <c r="C12" s="141" t="n">
        <v>5138</v>
      </c>
      <c r="D12" s="141" t="n">
        <v>1</v>
      </c>
      <c r="E12" s="141" t="n">
        <v>5138</v>
      </c>
      <c r="F12" s="196" t="n">
        <v>149</v>
      </c>
      <c r="G12" s="141" t="n">
        <v>28.99961074348</v>
      </c>
      <c r="H12" s="196" t="n">
        <v>149</v>
      </c>
      <c r="I12" s="197"/>
    </row>
    <row r="13" customFormat="false" ht="12" hidden="false" customHeight="true" outlineLevel="0" collapsed="false">
      <c r="A13" s="106" t="s">
        <v>17</v>
      </c>
      <c r="B13" s="141" t="n">
        <v>2</v>
      </c>
      <c r="C13" s="141" t="n">
        <v>4467</v>
      </c>
      <c r="D13" s="141" t="n">
        <v>2</v>
      </c>
      <c r="E13" s="141" t="n">
        <v>4467</v>
      </c>
      <c r="F13" s="196" t="n">
        <v>148.2</v>
      </c>
      <c r="G13" s="141" t="n">
        <v>33.1766286098052</v>
      </c>
      <c r="H13" s="196" t="n">
        <v>148.2</v>
      </c>
      <c r="I13" s="197"/>
    </row>
    <row r="14" customFormat="false" ht="12" hidden="false" customHeight="true" outlineLevel="0" collapsed="false">
      <c r="A14" s="106"/>
      <c r="B14" s="141"/>
      <c r="C14" s="141"/>
      <c r="D14" s="141"/>
      <c r="E14" s="141"/>
      <c r="F14" s="196"/>
      <c r="G14" s="141"/>
      <c r="H14" s="196"/>
      <c r="I14" s="197"/>
    </row>
    <row r="15" customFormat="false" ht="12" hidden="false" customHeight="true" outlineLevel="0" collapsed="false">
      <c r="A15" s="105" t="s">
        <v>234</v>
      </c>
      <c r="B15" s="141"/>
      <c r="C15" s="141"/>
      <c r="D15" s="141"/>
      <c r="E15" s="141"/>
      <c r="F15" s="196"/>
      <c r="G15" s="141"/>
      <c r="H15" s="196"/>
      <c r="I15" s="197"/>
    </row>
    <row r="16" customFormat="false" ht="12" hidden="false" customHeight="true" outlineLevel="0" collapsed="false">
      <c r="A16" s="106" t="s">
        <v>235</v>
      </c>
      <c r="B16" s="141" t="n">
        <v>14</v>
      </c>
      <c r="C16" s="141" t="n">
        <v>45637</v>
      </c>
      <c r="D16" s="141" t="n">
        <v>14</v>
      </c>
      <c r="E16" s="141" t="n">
        <v>45637</v>
      </c>
      <c r="F16" s="196" t="n">
        <v>1686.1</v>
      </c>
      <c r="G16" s="141" t="n">
        <v>36.9458991607687</v>
      </c>
      <c r="H16" s="196" t="n">
        <v>1686.1</v>
      </c>
      <c r="I16" s="197"/>
    </row>
    <row r="17" customFormat="false" ht="12" hidden="false" customHeight="true" outlineLevel="0" collapsed="false">
      <c r="A17" s="106" t="s">
        <v>236</v>
      </c>
      <c r="B17" s="141" t="n">
        <v>20</v>
      </c>
      <c r="C17" s="141" t="n">
        <v>74029</v>
      </c>
      <c r="D17" s="141" t="n">
        <v>19</v>
      </c>
      <c r="E17" s="141" t="n">
        <v>74023</v>
      </c>
      <c r="F17" s="196" t="n">
        <v>3743.4</v>
      </c>
      <c r="G17" s="141" t="n">
        <v>50.5707222845101</v>
      </c>
      <c r="H17" s="196" t="n">
        <v>3743.7</v>
      </c>
      <c r="I17" s="197"/>
    </row>
    <row r="18" customFormat="false" ht="12" hidden="false" customHeight="true" outlineLevel="0" collapsed="false">
      <c r="A18" s="106" t="s">
        <v>237</v>
      </c>
      <c r="B18" s="141" t="n">
        <v>24</v>
      </c>
      <c r="C18" s="141" t="n">
        <v>4892</v>
      </c>
      <c r="D18" s="141" t="n">
        <v>23</v>
      </c>
      <c r="E18" s="141" t="n">
        <v>4875</v>
      </c>
      <c r="F18" s="196" t="n">
        <v>206.3</v>
      </c>
      <c r="G18" s="141" t="n">
        <v>42.3139820114473</v>
      </c>
      <c r="H18" s="196" t="n">
        <v>207</v>
      </c>
      <c r="I18" s="197"/>
    </row>
    <row r="19" customFormat="false" ht="12" hidden="false" customHeight="true" outlineLevel="0" collapsed="false">
      <c r="A19" s="106" t="s">
        <v>238</v>
      </c>
      <c r="B19" s="141" t="n">
        <v>11</v>
      </c>
      <c r="C19" s="141" t="n">
        <v>16049</v>
      </c>
      <c r="D19" s="141" t="n">
        <v>11</v>
      </c>
      <c r="E19" s="141" t="n">
        <v>16049</v>
      </c>
      <c r="F19" s="196" t="n">
        <v>748</v>
      </c>
      <c r="G19" s="141" t="n">
        <v>46.6072652501714</v>
      </c>
      <c r="H19" s="196" t="n">
        <v>748</v>
      </c>
      <c r="I19" s="197"/>
    </row>
    <row r="20" customFormat="false" ht="12" hidden="false" customHeight="true" outlineLevel="0" collapsed="false">
      <c r="A20" s="106" t="s">
        <v>239</v>
      </c>
      <c r="B20" s="141" t="n">
        <v>16</v>
      </c>
      <c r="C20" s="141" t="n">
        <v>17368</v>
      </c>
      <c r="D20" s="141" t="n">
        <v>16</v>
      </c>
      <c r="E20" s="141" t="n">
        <v>17368</v>
      </c>
      <c r="F20" s="196" t="n">
        <v>698.1</v>
      </c>
      <c r="G20" s="141" t="n">
        <v>40.1946107784431</v>
      </c>
      <c r="H20" s="196" t="n">
        <v>698.1</v>
      </c>
      <c r="I20" s="197"/>
    </row>
    <row r="21" customFormat="false" ht="12" hidden="false" customHeight="true" outlineLevel="0" collapsed="false">
      <c r="A21" s="106" t="s">
        <v>240</v>
      </c>
      <c r="B21" s="141" t="n">
        <v>9</v>
      </c>
      <c r="C21" s="141" t="n">
        <v>3053</v>
      </c>
      <c r="D21" s="141" t="n">
        <v>8</v>
      </c>
      <c r="E21" s="141" t="n">
        <v>2806</v>
      </c>
      <c r="F21" s="196" t="n">
        <v>131.1</v>
      </c>
      <c r="G21" s="141" t="n">
        <v>46.7081559122175</v>
      </c>
      <c r="H21" s="196" t="n">
        <v>142.6</v>
      </c>
      <c r="I21" s="197"/>
    </row>
    <row r="22" customFormat="false" ht="12" hidden="false" customHeight="true" outlineLevel="0" collapsed="false">
      <c r="A22" s="106" t="s">
        <v>241</v>
      </c>
      <c r="B22" s="141" t="n">
        <v>14</v>
      </c>
      <c r="C22" s="141" t="n">
        <v>5014</v>
      </c>
      <c r="D22" s="141" t="n">
        <v>14</v>
      </c>
      <c r="E22" s="141" t="n">
        <v>5014</v>
      </c>
      <c r="F22" s="196" t="n">
        <v>202.2</v>
      </c>
      <c r="G22" s="141" t="n">
        <v>40.3270841643398</v>
      </c>
      <c r="H22" s="196" t="n">
        <v>202.2</v>
      </c>
      <c r="I22" s="197"/>
    </row>
    <row r="23" customFormat="false" ht="12" hidden="false" customHeight="true" outlineLevel="0" collapsed="false">
      <c r="A23" s="106" t="s">
        <v>242</v>
      </c>
      <c r="B23" s="141" t="n">
        <v>11</v>
      </c>
      <c r="C23" s="141" t="n">
        <v>6232</v>
      </c>
      <c r="D23" s="141" t="n">
        <v>11</v>
      </c>
      <c r="E23" s="141" t="n">
        <v>6232</v>
      </c>
      <c r="F23" s="196" t="n">
        <v>236</v>
      </c>
      <c r="G23" s="141" t="n">
        <v>37.8690629011553</v>
      </c>
      <c r="H23" s="196" t="n">
        <v>236</v>
      </c>
      <c r="I23" s="197"/>
    </row>
    <row r="24" customFormat="false" ht="12" hidden="false" customHeight="true" outlineLevel="0" collapsed="false">
      <c r="A24" s="106" t="s">
        <v>243</v>
      </c>
      <c r="B24" s="141" t="n">
        <v>19</v>
      </c>
      <c r="C24" s="141" t="n">
        <v>4422</v>
      </c>
      <c r="D24" s="141" t="n">
        <v>19</v>
      </c>
      <c r="E24" s="141" t="n">
        <v>4422</v>
      </c>
      <c r="F24" s="196" t="n">
        <v>172.7</v>
      </c>
      <c r="G24" s="141" t="n">
        <v>39.0547263681592</v>
      </c>
      <c r="H24" s="196" t="n">
        <v>172.7</v>
      </c>
      <c r="I24" s="197"/>
    </row>
    <row r="25" customFormat="false" ht="12" hidden="false" customHeight="true" outlineLevel="0" collapsed="false">
      <c r="A25" s="115" t="s">
        <v>244</v>
      </c>
      <c r="B25" s="141" t="n">
        <v>19</v>
      </c>
      <c r="C25" s="141" t="n">
        <v>29405</v>
      </c>
      <c r="D25" s="141" t="n">
        <v>19</v>
      </c>
      <c r="E25" s="141" t="n">
        <v>29405</v>
      </c>
      <c r="F25" s="196" t="n">
        <v>1144.3</v>
      </c>
      <c r="G25" s="141" t="n">
        <v>38.9151504846115</v>
      </c>
      <c r="H25" s="196" t="n">
        <v>1144.3</v>
      </c>
      <c r="I25" s="197"/>
    </row>
    <row r="26" customFormat="false" ht="12" hidden="false" customHeight="true" outlineLevel="0" collapsed="false">
      <c r="A26" s="106" t="s">
        <v>245</v>
      </c>
      <c r="B26" s="141" t="n">
        <v>21</v>
      </c>
      <c r="C26" s="141" t="n">
        <v>3674</v>
      </c>
      <c r="D26" s="141" t="n">
        <v>21</v>
      </c>
      <c r="E26" s="141" t="n">
        <v>3674</v>
      </c>
      <c r="F26" s="196" t="n">
        <v>106.8</v>
      </c>
      <c r="G26" s="141" t="n">
        <v>29.069134458356</v>
      </c>
      <c r="H26" s="196" t="n">
        <v>106.8</v>
      </c>
      <c r="I26" s="197"/>
    </row>
    <row r="27" customFormat="false" ht="12" hidden="false" customHeight="true" outlineLevel="0" collapsed="false">
      <c r="A27" s="106" t="s">
        <v>246</v>
      </c>
      <c r="B27" s="141" t="n">
        <v>14</v>
      </c>
      <c r="C27" s="141" t="n">
        <v>3891</v>
      </c>
      <c r="D27" s="141" t="n">
        <v>14</v>
      </c>
      <c r="E27" s="141" t="n">
        <v>3891</v>
      </c>
      <c r="F27" s="196" t="n">
        <v>148.8</v>
      </c>
      <c r="G27" s="141" t="n">
        <v>38.2420971472629</v>
      </c>
      <c r="H27" s="196" t="n">
        <v>148.8</v>
      </c>
      <c r="I27" s="197"/>
    </row>
    <row r="28" customFormat="false" ht="12" hidden="false" customHeight="true" outlineLevel="0" collapsed="false">
      <c r="A28" s="106" t="s">
        <v>247</v>
      </c>
      <c r="B28" s="141" t="n">
        <v>20</v>
      </c>
      <c r="C28" s="141" t="n">
        <v>6092</v>
      </c>
      <c r="D28" s="141" t="n">
        <v>20</v>
      </c>
      <c r="E28" s="141" t="n">
        <v>6092</v>
      </c>
      <c r="F28" s="196" t="n">
        <v>237</v>
      </c>
      <c r="G28" s="141" t="n">
        <v>38.9034799737361</v>
      </c>
      <c r="H28" s="196" t="n">
        <v>237</v>
      </c>
      <c r="I28" s="197"/>
    </row>
    <row r="29" customFormat="false" ht="12" hidden="false" customHeight="true" outlineLevel="0" collapsed="false">
      <c r="A29" s="106" t="s">
        <v>248</v>
      </c>
      <c r="B29" s="141" t="n">
        <v>45</v>
      </c>
      <c r="C29" s="141" t="n">
        <v>5782</v>
      </c>
      <c r="D29" s="141" t="n">
        <v>43</v>
      </c>
      <c r="E29" s="141" t="n">
        <v>5752</v>
      </c>
      <c r="F29" s="196" t="n">
        <v>265.1</v>
      </c>
      <c r="G29" s="141" t="n">
        <v>46.0913178830854</v>
      </c>
      <c r="H29" s="196" t="n">
        <v>266.5</v>
      </c>
      <c r="I29" s="197"/>
    </row>
    <row r="30" customFormat="false" ht="12" hidden="false" customHeight="true" outlineLevel="0" collapsed="false">
      <c r="A30" s="106"/>
      <c r="B30" s="141"/>
      <c r="C30" s="141"/>
      <c r="D30" s="141"/>
      <c r="E30" s="141"/>
      <c r="F30" s="196"/>
      <c r="G30" s="141"/>
      <c r="H30" s="196"/>
      <c r="I30" s="112"/>
    </row>
    <row r="31" customFormat="false" ht="12" hidden="false" customHeight="true" outlineLevel="0" collapsed="false">
      <c r="A31" s="117" t="s">
        <v>249</v>
      </c>
      <c r="B31" s="138" t="n">
        <v>261</v>
      </c>
      <c r="C31" s="138" t="n">
        <v>241386</v>
      </c>
      <c r="D31" s="138" t="n">
        <v>256</v>
      </c>
      <c r="E31" s="138" t="n">
        <v>241086</v>
      </c>
      <c r="F31" s="198" t="n">
        <v>10303.9</v>
      </c>
      <c r="G31" s="138" t="n">
        <v>43</v>
      </c>
      <c r="H31" s="198" t="n">
        <v>10316.7</v>
      </c>
      <c r="I31" s="197"/>
      <c r="J31" s="199"/>
    </row>
    <row r="32" customFormat="false" ht="12" hidden="false" customHeight="true" outlineLevel="0" collapsed="false">
      <c r="A32" s="105"/>
      <c r="B32" s="141"/>
      <c r="C32" s="154"/>
      <c r="D32" s="141"/>
      <c r="E32" s="154"/>
      <c r="F32" s="197"/>
      <c r="G32" s="141"/>
      <c r="H32" s="154"/>
      <c r="I32" s="112"/>
      <c r="J32" s="199"/>
    </row>
    <row r="33" customFormat="false" ht="12" hidden="false" customHeight="true" outlineLevel="0" collapsed="false">
      <c r="A33" s="106" t="s">
        <v>250</v>
      </c>
      <c r="B33" s="141"/>
      <c r="C33" s="154"/>
      <c r="D33" s="141"/>
      <c r="E33" s="154"/>
      <c r="F33" s="197"/>
      <c r="G33" s="141"/>
      <c r="H33" s="197"/>
      <c r="I33" s="112"/>
    </row>
    <row r="34" customFormat="false" ht="12" hidden="false" customHeight="true" outlineLevel="0" collapsed="false">
      <c r="A34" s="106" t="s">
        <v>251</v>
      </c>
      <c r="B34" s="141" t="n">
        <v>136</v>
      </c>
      <c r="C34" s="141" t="n">
        <v>91306</v>
      </c>
      <c r="D34" s="141" t="n">
        <v>133</v>
      </c>
      <c r="E34" s="141" t="n">
        <v>91029</v>
      </c>
      <c r="F34" s="196" t="n">
        <v>3444.9</v>
      </c>
      <c r="G34" s="141" t="n">
        <v>37.8704575821961</v>
      </c>
      <c r="H34" s="196" t="n">
        <v>3457.8</v>
      </c>
      <c r="I34" s="112"/>
      <c r="J34" s="199"/>
    </row>
    <row r="35" customFormat="false" ht="12" hidden="false" customHeight="true" outlineLevel="0" collapsed="false">
      <c r="A35" s="106" t="s">
        <v>253</v>
      </c>
      <c r="B35" s="141" t="n">
        <v>125</v>
      </c>
      <c r="C35" s="141" t="n">
        <v>150080</v>
      </c>
      <c r="D35" s="141" t="n">
        <v>123</v>
      </c>
      <c r="E35" s="141" t="n">
        <v>150057</v>
      </c>
      <c r="F35" s="196" t="n">
        <v>6859</v>
      </c>
      <c r="G35" s="141" t="n">
        <v>45.7089552238806</v>
      </c>
      <c r="H35" s="196" t="n">
        <v>6860</v>
      </c>
      <c r="I35" s="112"/>
      <c r="J35" s="199"/>
    </row>
    <row r="36" customFormat="false" ht="12" hidden="false" customHeight="true" outlineLevel="0" collapsed="false">
      <c r="A36" s="106"/>
      <c r="B36" s="141"/>
      <c r="C36" s="141"/>
      <c r="D36" s="141"/>
      <c r="E36" s="141"/>
      <c r="F36" s="196"/>
      <c r="G36" s="141"/>
      <c r="H36" s="196"/>
      <c r="I36" s="112"/>
      <c r="J36" s="199"/>
    </row>
    <row r="37" customFormat="false" ht="12" hidden="false" customHeight="true" outlineLevel="0" collapsed="false">
      <c r="A37" s="106" t="s">
        <v>355</v>
      </c>
      <c r="B37" s="141"/>
      <c r="C37" s="141"/>
      <c r="D37" s="141"/>
      <c r="E37" s="141"/>
      <c r="F37" s="196"/>
      <c r="G37" s="141"/>
      <c r="H37" s="196"/>
      <c r="I37" s="112"/>
    </row>
    <row r="38" customFormat="false" ht="12" hidden="false" customHeight="true" outlineLevel="0" collapsed="false">
      <c r="A38" s="181" t="s">
        <v>356</v>
      </c>
      <c r="B38" s="141" t="n">
        <v>6</v>
      </c>
      <c r="C38" s="141" t="n">
        <v>44</v>
      </c>
      <c r="D38" s="141" t="n">
        <v>6</v>
      </c>
      <c r="E38" s="141" t="n">
        <v>44</v>
      </c>
      <c r="F38" s="196" t="n">
        <v>11.6</v>
      </c>
      <c r="G38" s="141" t="n">
        <v>263</v>
      </c>
      <c r="H38" s="196" t="n">
        <v>11.6</v>
      </c>
      <c r="I38" s="112"/>
      <c r="J38" s="199"/>
    </row>
    <row r="39" customFormat="false" ht="12" hidden="false" customHeight="true" outlineLevel="0" collapsed="false">
      <c r="A39" s="181" t="s">
        <v>357</v>
      </c>
      <c r="B39" s="141" t="n">
        <v>255</v>
      </c>
      <c r="C39" s="141" t="n">
        <v>241342</v>
      </c>
      <c r="D39" s="141" t="n">
        <v>250</v>
      </c>
      <c r="E39" s="141" t="n">
        <v>241042</v>
      </c>
      <c r="F39" s="196" t="n">
        <v>10292.3</v>
      </c>
      <c r="G39" s="141" t="n">
        <v>42.6991572125863</v>
      </c>
      <c r="H39" s="196" t="n">
        <v>10305.1</v>
      </c>
      <c r="I39" s="112"/>
      <c r="J39" s="199"/>
    </row>
    <row r="40" customFormat="false" ht="12" hidden="false" customHeight="true" outlineLevel="0" collapsed="false">
      <c r="A40" s="200" t="s">
        <v>358</v>
      </c>
      <c r="B40" s="141"/>
      <c r="C40" s="141"/>
      <c r="D40" s="141"/>
      <c r="E40" s="141"/>
      <c r="F40" s="196"/>
      <c r="G40" s="141"/>
      <c r="H40" s="196"/>
      <c r="I40" s="112"/>
    </row>
    <row r="41" customFormat="false" ht="12" hidden="false" customHeight="true" outlineLevel="0" collapsed="false">
      <c r="A41" s="200" t="s">
        <v>404</v>
      </c>
      <c r="B41" s="141"/>
      <c r="C41" s="141"/>
      <c r="D41" s="141"/>
      <c r="E41" s="141"/>
      <c r="F41" s="196"/>
      <c r="G41" s="141"/>
      <c r="H41" s="196"/>
      <c r="I41" s="112"/>
    </row>
    <row r="42" customFormat="false" ht="12" hidden="false" customHeight="true" outlineLevel="0" collapsed="false">
      <c r="A42" s="200" t="s">
        <v>405</v>
      </c>
      <c r="B42" s="141"/>
      <c r="C42" s="141"/>
      <c r="D42" s="141"/>
      <c r="E42" s="141"/>
      <c r="F42" s="196"/>
      <c r="G42" s="141"/>
      <c r="H42" s="196"/>
      <c r="I42" s="112"/>
    </row>
    <row r="43" customFormat="false" ht="12" hidden="false" customHeight="true" outlineLevel="0" collapsed="false">
      <c r="A43" s="200" t="s">
        <v>406</v>
      </c>
      <c r="B43" s="141" t="n">
        <v>193</v>
      </c>
      <c r="C43" s="141" t="n">
        <v>240669</v>
      </c>
      <c r="D43" s="141" t="n">
        <v>190</v>
      </c>
      <c r="E43" s="141" t="n">
        <v>240408</v>
      </c>
      <c r="F43" s="196" t="n">
        <v>10231</v>
      </c>
      <c r="G43" s="141" t="n">
        <v>42.5592826662345</v>
      </c>
      <c r="H43" s="196" t="n">
        <v>10242.7</v>
      </c>
      <c r="I43" s="112"/>
    </row>
    <row r="44" customFormat="false" ht="12" hidden="false" customHeight="true" outlineLevel="0" collapsed="false">
      <c r="A44" s="200" t="s">
        <v>407</v>
      </c>
      <c r="B44" s="141"/>
      <c r="C44" s="141"/>
      <c r="D44" s="141"/>
      <c r="E44" s="141"/>
      <c r="F44" s="196"/>
      <c r="G44" s="141"/>
      <c r="H44" s="196"/>
      <c r="I44" s="112"/>
    </row>
    <row r="45" customFormat="false" ht="12" hidden="false" customHeight="true" outlineLevel="0" collapsed="false">
      <c r="A45" s="200" t="s">
        <v>362</v>
      </c>
      <c r="B45" s="141" t="n">
        <v>189</v>
      </c>
      <c r="C45" s="141" t="n">
        <v>240477</v>
      </c>
      <c r="D45" s="141" t="n">
        <v>186</v>
      </c>
      <c r="E45" s="141" t="n">
        <v>240216</v>
      </c>
      <c r="F45" s="196" t="n">
        <v>10216.8</v>
      </c>
      <c r="G45" s="141" t="n">
        <v>42.5317182100575</v>
      </c>
      <c r="H45" s="196" t="n">
        <v>10227.9</v>
      </c>
      <c r="I45" s="112"/>
    </row>
    <row r="46" customFormat="false" ht="12" hidden="false" customHeight="true" outlineLevel="0" collapsed="false">
      <c r="A46" s="200" t="s">
        <v>363</v>
      </c>
      <c r="B46" s="141" t="n">
        <v>159</v>
      </c>
      <c r="C46" s="141" t="n">
        <v>239509</v>
      </c>
      <c r="D46" s="141" t="n">
        <v>158</v>
      </c>
      <c r="E46" s="141" t="n">
        <v>239262</v>
      </c>
      <c r="F46" s="196" t="n">
        <v>10154</v>
      </c>
      <c r="G46" s="141" t="n">
        <v>42.4384887415504</v>
      </c>
      <c r="H46" s="196" t="n">
        <v>10164.4</v>
      </c>
      <c r="I46" s="112"/>
    </row>
    <row r="47" customFormat="false" ht="12" hidden="false" customHeight="true" outlineLevel="0" collapsed="false">
      <c r="A47" s="200" t="s">
        <v>364</v>
      </c>
      <c r="B47" s="141" t="n">
        <v>124</v>
      </c>
      <c r="C47" s="141" t="n">
        <v>237040</v>
      </c>
      <c r="D47" s="141" t="n">
        <v>122</v>
      </c>
      <c r="E47" s="141" t="n">
        <v>236787</v>
      </c>
      <c r="F47" s="196" t="n">
        <v>10060.6</v>
      </c>
      <c r="G47" s="141" t="n">
        <v>42.4881876476544</v>
      </c>
      <c r="H47" s="196" t="n">
        <v>10071.4</v>
      </c>
      <c r="I47" s="112"/>
    </row>
    <row r="48" customFormat="false" ht="12" hidden="false" customHeight="true" outlineLevel="0" collapsed="false">
      <c r="A48" s="200" t="s">
        <v>365</v>
      </c>
      <c r="B48" s="141" t="n">
        <v>8</v>
      </c>
      <c r="C48" s="141" t="n">
        <v>1601</v>
      </c>
      <c r="D48" s="141" t="n">
        <v>8</v>
      </c>
      <c r="E48" s="141" t="n">
        <v>1601</v>
      </c>
      <c r="F48" s="196" t="n">
        <v>62.4</v>
      </c>
      <c r="G48" s="141" t="n">
        <v>38.9756402248595</v>
      </c>
      <c r="H48" s="196" t="n">
        <v>62.4</v>
      </c>
      <c r="I48" s="112"/>
    </row>
    <row r="49" customFormat="false" ht="12" hidden="false" customHeight="true" outlineLevel="0" collapsed="false">
      <c r="A49" s="201" t="s">
        <v>408</v>
      </c>
      <c r="B49" s="141" t="n">
        <v>117</v>
      </c>
      <c r="C49" s="141" t="n">
        <v>236456</v>
      </c>
      <c r="D49" s="141" t="n">
        <v>116</v>
      </c>
      <c r="E49" s="141" t="n">
        <v>236209</v>
      </c>
      <c r="F49" s="196" t="n">
        <v>10024.7</v>
      </c>
      <c r="G49" s="141" t="n">
        <v>42.4400311262983</v>
      </c>
      <c r="H49" s="196" t="n">
        <v>10035.2</v>
      </c>
      <c r="I49" s="112"/>
    </row>
    <row r="50" customFormat="false" ht="12" hidden="false" customHeight="true" outlineLevel="0" collapsed="false">
      <c r="A50" s="64" t="s">
        <v>254</v>
      </c>
      <c r="H50" s="196"/>
    </row>
    <row r="51" customFormat="false" ht="9.9" hidden="false" customHeight="true" outlineLevel="0" collapsed="false">
      <c r="A51" s="126" t="s">
        <v>380</v>
      </c>
    </row>
    <row r="52" customFormat="false" ht="9.9" hidden="false" customHeight="true" outlineLevel="0" collapsed="false">
      <c r="A52" s="126" t="s">
        <v>274</v>
      </c>
    </row>
  </sheetData>
  <mergeCells count="7">
    <mergeCell ref="A2:G2"/>
    <mergeCell ref="A4:A7"/>
    <mergeCell ref="B4:B6"/>
    <mergeCell ref="C4:C6"/>
    <mergeCell ref="D4:H4"/>
    <mergeCell ref="D5:G5"/>
    <mergeCell ref="H5:H6"/>
  </mergeCells>
  <hyperlinks>
    <hyperlink ref="A2" location="Inhaltsverzeichnis!A48" display="1.11 Jahresfracht der Schädlichkeit des behandelten Abwassers 2007 nach Verwaltungsbezirken &#10;        und Art der Behandl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16.1"/>
    <col collapsed="false" customWidth="true" hidden="false" outlineLevel="0" max="2" min="2" style="16" width="8.87"/>
    <col collapsed="false" customWidth="false" hidden="false" outlineLevel="0" max="3" min="3" style="16" width="11.43"/>
    <col collapsed="false" customWidth="true" hidden="false" outlineLevel="0" max="4" min="4" style="191" width="9.66"/>
    <col collapsed="false" customWidth="true" hidden="false" outlineLevel="0" max="7" min="5" style="16" width="9.66"/>
    <col collapsed="false" customWidth="false" hidden="false" outlineLevel="0" max="257" min="8" style="16" width="11.43"/>
  </cols>
  <sheetData>
    <row r="1" customFormat="false" ht="12" hidden="false" customHeight="true" outlineLevel="0" collapsed="false">
      <c r="A1" s="99" t="s">
        <v>218</v>
      </c>
    </row>
    <row r="2" s="202" customFormat="true" ht="12" hidden="false" customHeight="true" outlineLevel="0" collapsed="false">
      <c r="A2" s="84" t="s">
        <v>409</v>
      </c>
      <c r="B2" s="81"/>
      <c r="C2" s="81"/>
      <c r="D2" s="81"/>
      <c r="E2" s="81"/>
      <c r="F2" s="81"/>
      <c r="G2" s="81"/>
      <c r="H2" s="81"/>
    </row>
    <row r="4" customFormat="false" ht="12" hidden="false" customHeight="true" outlineLevel="0" collapsed="false">
      <c r="A4" s="101" t="s">
        <v>259</v>
      </c>
      <c r="B4" s="102" t="s">
        <v>344</v>
      </c>
      <c r="C4" s="102" t="s">
        <v>393</v>
      </c>
      <c r="D4" s="103" t="s">
        <v>396</v>
      </c>
      <c r="E4" s="103"/>
      <c r="F4" s="103"/>
      <c r="G4" s="103"/>
      <c r="H4" s="103"/>
    </row>
    <row r="5" customFormat="false" ht="12" hidden="false" customHeight="true" outlineLevel="0" collapsed="false">
      <c r="A5" s="101"/>
      <c r="B5" s="102"/>
      <c r="C5" s="102"/>
      <c r="D5" s="102" t="s">
        <v>397</v>
      </c>
      <c r="E5" s="102"/>
      <c r="F5" s="102"/>
      <c r="G5" s="102"/>
      <c r="H5" s="103" t="s">
        <v>398</v>
      </c>
    </row>
    <row r="6" customFormat="false" ht="60" hidden="false" customHeight="true" outlineLevel="0" collapsed="false">
      <c r="A6" s="101"/>
      <c r="B6" s="102"/>
      <c r="C6" s="102"/>
      <c r="D6" s="193" t="s">
        <v>344</v>
      </c>
      <c r="E6" s="102" t="s">
        <v>399</v>
      </c>
      <c r="F6" s="102" t="s">
        <v>400</v>
      </c>
      <c r="G6" s="102" t="s">
        <v>401</v>
      </c>
      <c r="H6" s="103"/>
    </row>
    <row r="7" customFormat="false" ht="12" hidden="false" customHeight="true" outlineLevel="0" collapsed="false">
      <c r="A7" s="101"/>
      <c r="B7" s="102" t="s">
        <v>267</v>
      </c>
      <c r="C7" s="102" t="s">
        <v>227</v>
      </c>
      <c r="D7" s="193" t="s">
        <v>267</v>
      </c>
      <c r="E7" s="102" t="s">
        <v>227</v>
      </c>
      <c r="F7" s="102" t="s">
        <v>402</v>
      </c>
      <c r="G7" s="102" t="s">
        <v>403</v>
      </c>
      <c r="H7" s="103" t="s">
        <v>402</v>
      </c>
    </row>
    <row r="8" customFormat="false" ht="12" hidden="false" customHeight="true" outlineLevel="0" collapsed="false">
      <c r="A8" s="203"/>
    </row>
    <row r="9" customFormat="false" ht="12" hidden="false" customHeight="true" outlineLevel="0" collapsed="false">
      <c r="A9" s="204" t="n">
        <v>537</v>
      </c>
      <c r="B9" s="141" t="n">
        <v>1</v>
      </c>
      <c r="C9" s="141" t="n">
        <v>89</v>
      </c>
      <c r="D9" s="141" t="n">
        <v>1</v>
      </c>
      <c r="E9" s="141" t="n">
        <v>89</v>
      </c>
      <c r="F9" s="196" t="n">
        <v>4.3</v>
      </c>
      <c r="G9" s="141" t="n">
        <v>48</v>
      </c>
      <c r="H9" s="196" t="n">
        <v>4.3</v>
      </c>
      <c r="J9" s="197"/>
    </row>
    <row r="10" customFormat="false" ht="12" hidden="false" customHeight="true" outlineLevel="0" collapsed="false">
      <c r="A10" s="204" t="n">
        <v>538</v>
      </c>
      <c r="B10" s="141" t="n">
        <v>29</v>
      </c>
      <c r="C10" s="141" t="n">
        <v>8088</v>
      </c>
      <c r="D10" s="141" t="n">
        <v>28</v>
      </c>
      <c r="E10" s="141" t="n">
        <v>8071</v>
      </c>
      <c r="F10" s="196" t="n">
        <v>330.5</v>
      </c>
      <c r="G10" s="141" t="n">
        <v>41</v>
      </c>
      <c r="H10" s="196" t="n">
        <v>331.2</v>
      </c>
      <c r="J10" s="197"/>
    </row>
    <row r="11" customFormat="false" ht="12" hidden="false" customHeight="true" outlineLevel="0" collapsed="false">
      <c r="A11" s="204" t="n">
        <v>53</v>
      </c>
      <c r="B11" s="141" t="n">
        <v>30</v>
      </c>
      <c r="C11" s="141" t="n">
        <v>8177</v>
      </c>
      <c r="D11" s="141" t="n">
        <v>29</v>
      </c>
      <c r="E11" s="141" t="n">
        <v>8160</v>
      </c>
      <c r="F11" s="196" t="n">
        <v>334.8</v>
      </c>
      <c r="G11" s="141" t="n">
        <v>41</v>
      </c>
      <c r="H11" s="196" t="n">
        <v>335.5</v>
      </c>
    </row>
    <row r="12" customFormat="false" ht="12" hidden="false" customHeight="true" outlineLevel="0" collapsed="false">
      <c r="A12" s="204"/>
      <c r="B12" s="141"/>
      <c r="C12" s="141"/>
      <c r="D12" s="141"/>
      <c r="E12" s="141"/>
      <c r="F12" s="196"/>
      <c r="G12" s="141"/>
      <c r="H12" s="196"/>
    </row>
    <row r="13" customFormat="false" ht="12" hidden="false" customHeight="true" outlineLevel="0" collapsed="false">
      <c r="A13" s="204" t="n">
        <v>572</v>
      </c>
      <c r="B13" s="141" t="n">
        <v>1</v>
      </c>
      <c r="C13" s="141" t="n">
        <v>179</v>
      </c>
      <c r="D13" s="141" t="n">
        <v>1</v>
      </c>
      <c r="E13" s="141" t="n">
        <v>179</v>
      </c>
      <c r="F13" s="196" t="n">
        <v>4.8</v>
      </c>
      <c r="G13" s="141" t="n">
        <v>27</v>
      </c>
      <c r="H13" s="196" t="n">
        <v>4.8</v>
      </c>
    </row>
    <row r="14" customFormat="false" ht="12" hidden="false" customHeight="true" outlineLevel="0" collapsed="false">
      <c r="A14" s="204" t="n">
        <v>57</v>
      </c>
      <c r="B14" s="141" t="n">
        <v>1</v>
      </c>
      <c r="C14" s="141" t="n">
        <v>179</v>
      </c>
      <c r="D14" s="141" t="n">
        <v>1</v>
      </c>
      <c r="E14" s="141" t="n">
        <v>179</v>
      </c>
      <c r="F14" s="196" t="n">
        <v>4.8</v>
      </c>
      <c r="G14" s="141" t="n">
        <v>27</v>
      </c>
      <c r="H14" s="196" t="n">
        <v>4.8</v>
      </c>
    </row>
    <row r="15" customFormat="false" ht="12" hidden="false" customHeight="true" outlineLevel="0" collapsed="false">
      <c r="A15" s="204"/>
      <c r="B15" s="141"/>
      <c r="C15" s="141"/>
      <c r="D15" s="141"/>
      <c r="E15" s="141"/>
      <c r="F15" s="196"/>
      <c r="G15" s="141"/>
      <c r="H15" s="196"/>
    </row>
    <row r="16" customFormat="false" ht="12" hidden="false" customHeight="true" outlineLevel="0" collapsed="false">
      <c r="A16" s="204" t="n">
        <v>581</v>
      </c>
      <c r="B16" s="141" t="n">
        <v>17</v>
      </c>
      <c r="C16" s="141" t="n">
        <v>44425</v>
      </c>
      <c r="D16" s="141" t="n">
        <v>16</v>
      </c>
      <c r="E16" s="141" t="n">
        <v>44178</v>
      </c>
      <c r="F16" s="196" t="n">
        <v>1693.9</v>
      </c>
      <c r="G16" s="141" t="n">
        <v>38</v>
      </c>
      <c r="H16" s="196" t="n">
        <v>1703.4</v>
      </c>
      <c r="J16" s="197"/>
    </row>
    <row r="17" customFormat="false" ht="12" hidden="false" customHeight="true" outlineLevel="0" collapsed="false">
      <c r="A17" s="204" t="n">
        <v>582</v>
      </c>
      <c r="B17" s="141" t="n">
        <v>63</v>
      </c>
      <c r="C17" s="141" t="n">
        <v>105426</v>
      </c>
      <c r="D17" s="141" t="n">
        <v>62</v>
      </c>
      <c r="E17" s="141" t="n">
        <v>105420</v>
      </c>
      <c r="F17" s="196" t="n">
        <v>5017.6</v>
      </c>
      <c r="G17" s="141" t="n">
        <v>48</v>
      </c>
      <c r="H17" s="196" t="n">
        <v>5017.9</v>
      </c>
      <c r="J17" s="197"/>
    </row>
    <row r="18" customFormat="false" ht="12" hidden="false" customHeight="true" outlineLevel="0" collapsed="false">
      <c r="A18" s="204" t="n">
        <v>583</v>
      </c>
      <c r="B18" s="141" t="n">
        <v>1</v>
      </c>
      <c r="C18" s="141" t="n">
        <v>18542</v>
      </c>
      <c r="D18" s="141" t="n">
        <v>1</v>
      </c>
      <c r="E18" s="141" t="n">
        <v>18542</v>
      </c>
      <c r="F18" s="196" t="n">
        <v>704.6</v>
      </c>
      <c r="G18" s="141" t="n">
        <v>38</v>
      </c>
      <c r="H18" s="196" t="n">
        <v>704.6</v>
      </c>
      <c r="J18" s="197"/>
    </row>
    <row r="19" customFormat="false" ht="12" hidden="false" customHeight="true" outlineLevel="0" collapsed="false">
      <c r="A19" s="204" t="n">
        <v>584</v>
      </c>
      <c r="B19" s="141" t="n">
        <v>14</v>
      </c>
      <c r="C19" s="141" t="n">
        <v>6619</v>
      </c>
      <c r="D19" s="141" t="n">
        <v>14</v>
      </c>
      <c r="E19" s="141" t="n">
        <v>6619</v>
      </c>
      <c r="F19" s="196" t="n">
        <v>252.8</v>
      </c>
      <c r="G19" s="141" t="n">
        <v>38</v>
      </c>
      <c r="H19" s="196" t="n">
        <v>252.8</v>
      </c>
      <c r="J19" s="197"/>
    </row>
    <row r="20" customFormat="false" ht="12" hidden="false" customHeight="true" outlineLevel="0" collapsed="false">
      <c r="A20" s="204" t="n">
        <v>585</v>
      </c>
      <c r="B20" s="141" t="n">
        <v>8</v>
      </c>
      <c r="C20" s="141" t="n">
        <v>25038</v>
      </c>
      <c r="D20" s="141" t="n">
        <v>8</v>
      </c>
      <c r="E20" s="141" t="n">
        <v>25038</v>
      </c>
      <c r="F20" s="196" t="n">
        <v>1078.1</v>
      </c>
      <c r="G20" s="141" t="n">
        <v>43</v>
      </c>
      <c r="H20" s="196" t="n">
        <v>1078.1</v>
      </c>
      <c r="J20" s="197"/>
    </row>
    <row r="21" customFormat="false" ht="12" hidden="false" customHeight="true" outlineLevel="0" collapsed="false">
      <c r="A21" s="204" t="n">
        <v>586</v>
      </c>
      <c r="B21" s="141" t="n">
        <v>3</v>
      </c>
      <c r="C21" s="141" t="n">
        <v>985</v>
      </c>
      <c r="D21" s="141" t="n">
        <v>3</v>
      </c>
      <c r="E21" s="141" t="n">
        <v>985</v>
      </c>
      <c r="F21" s="196" t="n">
        <v>31</v>
      </c>
      <c r="G21" s="141" t="n">
        <v>32</v>
      </c>
      <c r="H21" s="196" t="n">
        <v>31</v>
      </c>
      <c r="J21" s="197"/>
    </row>
    <row r="22" customFormat="false" ht="12" hidden="false" customHeight="true" outlineLevel="0" collapsed="false">
      <c r="A22" s="204" t="n">
        <v>587</v>
      </c>
      <c r="B22" s="141" t="n">
        <v>13</v>
      </c>
      <c r="C22" s="141" t="n">
        <v>2919</v>
      </c>
      <c r="D22" s="141" t="n">
        <v>13</v>
      </c>
      <c r="E22" s="141" t="n">
        <v>2919</v>
      </c>
      <c r="F22" s="196" t="n">
        <v>127</v>
      </c>
      <c r="G22" s="141" t="n">
        <v>44</v>
      </c>
      <c r="H22" s="196" t="n">
        <v>127</v>
      </c>
      <c r="J22" s="197"/>
    </row>
    <row r="23" customFormat="false" ht="12" hidden="false" customHeight="true" outlineLevel="0" collapsed="false">
      <c r="A23" s="204" t="n">
        <v>588</v>
      </c>
      <c r="B23" s="141" t="n">
        <v>11</v>
      </c>
      <c r="C23" s="141" t="n">
        <v>2847</v>
      </c>
      <c r="D23" s="141" t="n">
        <v>11</v>
      </c>
      <c r="E23" s="141" t="n">
        <v>2847</v>
      </c>
      <c r="F23" s="196" t="n">
        <v>121.7</v>
      </c>
      <c r="G23" s="141" t="n">
        <v>43</v>
      </c>
      <c r="H23" s="196" t="n">
        <v>121.7</v>
      </c>
      <c r="J23" s="197"/>
    </row>
    <row r="24" customFormat="false" ht="12" hidden="false" customHeight="true" outlineLevel="0" collapsed="false">
      <c r="A24" s="204" t="n">
        <v>589</v>
      </c>
      <c r="B24" s="141" t="n">
        <v>13</v>
      </c>
      <c r="C24" s="141" t="n">
        <v>2144</v>
      </c>
      <c r="D24" s="141" t="n">
        <v>13</v>
      </c>
      <c r="E24" s="141" t="n">
        <v>2144</v>
      </c>
      <c r="F24" s="196" t="n">
        <v>84.2</v>
      </c>
      <c r="G24" s="141" t="n">
        <v>39</v>
      </c>
      <c r="H24" s="196" t="n">
        <v>84.2</v>
      </c>
      <c r="J24" s="197"/>
    </row>
    <row r="25" customFormat="false" ht="12" hidden="false" customHeight="true" outlineLevel="0" collapsed="false">
      <c r="A25" s="204" t="n">
        <v>58</v>
      </c>
      <c r="B25" s="141" t="n">
        <v>143</v>
      </c>
      <c r="C25" s="141" t="n">
        <v>208945</v>
      </c>
      <c r="D25" s="141" t="n">
        <v>141</v>
      </c>
      <c r="E25" s="141" t="n">
        <v>208692</v>
      </c>
      <c r="F25" s="196" t="n">
        <v>9110.9</v>
      </c>
      <c r="G25" s="141" t="n">
        <v>44</v>
      </c>
      <c r="H25" s="196" t="n">
        <v>9121.9</v>
      </c>
      <c r="J25" s="205"/>
    </row>
    <row r="26" customFormat="false" ht="12" hidden="false" customHeight="true" outlineLevel="0" collapsed="false">
      <c r="A26" s="204"/>
      <c r="B26" s="141"/>
      <c r="C26" s="141"/>
      <c r="D26" s="141"/>
      <c r="E26" s="141"/>
      <c r="F26" s="196"/>
      <c r="G26" s="141"/>
      <c r="H26" s="196"/>
    </row>
    <row r="27" customFormat="false" ht="12" hidden="false" customHeight="true" outlineLevel="0" collapsed="false">
      <c r="A27" s="204" t="n">
        <v>591</v>
      </c>
      <c r="B27" s="141" t="n">
        <v>12</v>
      </c>
      <c r="C27" s="141" t="n">
        <v>2198</v>
      </c>
      <c r="D27" s="141" t="n">
        <v>12</v>
      </c>
      <c r="E27" s="141" t="n">
        <v>2198</v>
      </c>
      <c r="F27" s="196" t="n">
        <v>85.9</v>
      </c>
      <c r="G27" s="141" t="n">
        <v>39</v>
      </c>
      <c r="H27" s="196" t="n">
        <v>85.9</v>
      </c>
    </row>
    <row r="28" customFormat="false" ht="12" hidden="false" customHeight="true" outlineLevel="0" collapsed="false">
      <c r="A28" s="204" t="n">
        <v>593</v>
      </c>
      <c r="B28" s="141" t="n">
        <v>6</v>
      </c>
      <c r="C28" s="141" t="n">
        <v>1380</v>
      </c>
      <c r="D28" s="141" t="n">
        <v>6</v>
      </c>
      <c r="E28" s="141" t="n">
        <v>1380</v>
      </c>
      <c r="F28" s="196" t="n">
        <v>15.9</v>
      </c>
      <c r="G28" s="141" t="n">
        <v>12</v>
      </c>
      <c r="H28" s="196" t="n">
        <v>15.9</v>
      </c>
    </row>
    <row r="29" customFormat="false" ht="12" hidden="false" customHeight="true" outlineLevel="0" collapsed="false">
      <c r="A29" s="204" t="n">
        <v>59</v>
      </c>
      <c r="B29" s="141" t="n">
        <v>18</v>
      </c>
      <c r="C29" s="141" t="n">
        <v>3578</v>
      </c>
      <c r="D29" s="141" t="n">
        <v>18</v>
      </c>
      <c r="E29" s="141" t="n">
        <v>3578</v>
      </c>
      <c r="F29" s="196" t="n">
        <v>101.8</v>
      </c>
      <c r="G29" s="141" t="n">
        <v>28</v>
      </c>
      <c r="H29" s="196" t="n">
        <v>101.8</v>
      </c>
    </row>
    <row r="30" customFormat="false" ht="12" hidden="false" customHeight="true" outlineLevel="0" collapsed="false">
      <c r="A30" s="204"/>
      <c r="B30" s="141"/>
      <c r="C30" s="141"/>
      <c r="D30" s="141"/>
      <c r="E30" s="141"/>
      <c r="F30" s="196"/>
      <c r="G30" s="141"/>
      <c r="H30" s="196"/>
    </row>
    <row r="31" customFormat="false" ht="12" hidden="false" customHeight="true" outlineLevel="0" collapsed="false">
      <c r="A31" s="204" t="n">
        <v>5</v>
      </c>
      <c r="B31" s="141" t="n">
        <v>192</v>
      </c>
      <c r="C31" s="141" t="n">
        <v>220879</v>
      </c>
      <c r="D31" s="141" t="n">
        <v>189</v>
      </c>
      <c r="E31" s="141" t="n">
        <v>220609</v>
      </c>
      <c r="F31" s="196" t="n">
        <v>9552.2</v>
      </c>
      <c r="G31" s="141" t="n">
        <v>43</v>
      </c>
      <c r="H31" s="196" t="n">
        <v>9563.9</v>
      </c>
    </row>
    <row r="32" customFormat="false" ht="12" hidden="false" customHeight="true" outlineLevel="0" collapsed="false">
      <c r="A32" s="204"/>
      <c r="B32" s="141"/>
      <c r="C32" s="141"/>
      <c r="D32" s="141"/>
      <c r="E32" s="141"/>
      <c r="F32" s="196"/>
      <c r="G32" s="141"/>
      <c r="H32" s="196"/>
    </row>
    <row r="33" customFormat="false" ht="12" hidden="false" customHeight="true" outlineLevel="0" collapsed="false">
      <c r="A33" s="204" t="n">
        <v>665</v>
      </c>
      <c r="B33" s="141" t="n">
        <v>2</v>
      </c>
      <c r="C33" s="141" t="n">
        <v>896</v>
      </c>
      <c r="D33" s="141" t="n">
        <v>2</v>
      </c>
      <c r="E33" s="141" t="n">
        <v>896</v>
      </c>
      <c r="F33" s="196" t="n">
        <v>35.2</v>
      </c>
      <c r="G33" s="141" t="n">
        <v>39</v>
      </c>
      <c r="H33" s="196" t="n">
        <v>35.2</v>
      </c>
    </row>
    <row r="34" customFormat="false" ht="12" hidden="false" customHeight="true" outlineLevel="0" collapsed="false">
      <c r="A34" s="204" t="n">
        <v>666</v>
      </c>
      <c r="B34" s="141" t="n">
        <v>2</v>
      </c>
      <c r="C34" s="141" t="n">
        <v>181</v>
      </c>
      <c r="D34" s="141" t="n">
        <v>2</v>
      </c>
      <c r="E34" s="141" t="n">
        <v>181</v>
      </c>
      <c r="F34" s="196" t="n">
        <v>5.5</v>
      </c>
      <c r="G34" s="141" t="n">
        <v>30</v>
      </c>
      <c r="H34" s="196" t="n">
        <v>5.5</v>
      </c>
    </row>
    <row r="35" customFormat="false" ht="12" hidden="false" customHeight="true" outlineLevel="0" collapsed="false">
      <c r="A35" s="204" t="n">
        <v>669</v>
      </c>
      <c r="B35" s="141" t="n">
        <v>1</v>
      </c>
      <c r="C35" s="141" t="n">
        <v>2</v>
      </c>
      <c r="D35" s="141" t="n">
        <v>1</v>
      </c>
      <c r="E35" s="141" t="n">
        <v>2</v>
      </c>
      <c r="F35" s="196" t="n">
        <v>0.1</v>
      </c>
      <c r="G35" s="141" t="n">
        <v>60</v>
      </c>
      <c r="H35" s="196" t="n">
        <v>0.1</v>
      </c>
    </row>
    <row r="36" customFormat="false" ht="12" hidden="false" customHeight="true" outlineLevel="0" collapsed="false">
      <c r="A36" s="204" t="n">
        <v>66</v>
      </c>
      <c r="B36" s="141" t="n">
        <v>5</v>
      </c>
      <c r="C36" s="141" t="n">
        <v>1079</v>
      </c>
      <c r="D36" s="141" t="n">
        <v>5</v>
      </c>
      <c r="E36" s="141" t="n">
        <v>1079</v>
      </c>
      <c r="F36" s="196" t="n">
        <v>40.8</v>
      </c>
      <c r="G36" s="141" t="n">
        <v>38</v>
      </c>
      <c r="H36" s="196" t="n">
        <v>40.8</v>
      </c>
    </row>
    <row r="37" customFormat="false" ht="12" hidden="false" customHeight="true" outlineLevel="0" collapsed="false">
      <c r="A37" s="204"/>
      <c r="B37" s="141"/>
      <c r="C37" s="141"/>
      <c r="D37" s="141"/>
      <c r="E37" s="141"/>
      <c r="F37" s="196"/>
      <c r="G37" s="141"/>
      <c r="H37" s="196"/>
    </row>
    <row r="38" customFormat="false" ht="12" hidden="false" customHeight="true" outlineLevel="0" collapsed="false">
      <c r="A38" s="204" t="n">
        <v>672</v>
      </c>
      <c r="B38" s="141" t="n">
        <v>3</v>
      </c>
      <c r="C38" s="141" t="n">
        <v>2179</v>
      </c>
      <c r="D38" s="141" t="n">
        <v>3</v>
      </c>
      <c r="E38" s="141" t="n">
        <v>2179</v>
      </c>
      <c r="F38" s="196" t="n">
        <v>88.7</v>
      </c>
      <c r="G38" s="141" t="n">
        <v>41</v>
      </c>
      <c r="H38" s="196" t="n">
        <v>88.7</v>
      </c>
    </row>
    <row r="39" customFormat="false" ht="12" hidden="false" customHeight="true" outlineLevel="0" collapsed="false">
      <c r="A39" s="204" t="n">
        <v>679</v>
      </c>
      <c r="B39" s="141" t="n">
        <v>2</v>
      </c>
      <c r="C39" s="141" t="n">
        <v>5243</v>
      </c>
      <c r="D39" s="141" t="n">
        <v>2</v>
      </c>
      <c r="E39" s="141" t="n">
        <v>5243</v>
      </c>
      <c r="F39" s="196" t="n">
        <v>154.5</v>
      </c>
      <c r="G39" s="141" t="n">
        <v>29</v>
      </c>
      <c r="H39" s="196" t="n">
        <v>154.5</v>
      </c>
    </row>
    <row r="40" customFormat="false" ht="12" hidden="false" customHeight="true" outlineLevel="0" collapsed="false">
      <c r="A40" s="204" t="n">
        <v>67</v>
      </c>
      <c r="B40" s="141" t="n">
        <v>5</v>
      </c>
      <c r="C40" s="141" t="n">
        <v>7422</v>
      </c>
      <c r="D40" s="141" t="n">
        <v>5</v>
      </c>
      <c r="E40" s="141" t="n">
        <v>7422</v>
      </c>
      <c r="F40" s="196" t="n">
        <v>243.2</v>
      </c>
      <c r="G40" s="141" t="n">
        <v>33</v>
      </c>
      <c r="H40" s="196" t="n">
        <v>243.2</v>
      </c>
    </row>
    <row r="41" customFormat="false" ht="12" hidden="false" customHeight="true" outlineLevel="0" collapsed="false">
      <c r="A41" s="204"/>
      <c r="B41" s="141"/>
      <c r="C41" s="141"/>
      <c r="D41" s="141"/>
      <c r="E41" s="141"/>
      <c r="F41" s="196"/>
      <c r="G41" s="141"/>
      <c r="H41" s="196"/>
    </row>
    <row r="42" customFormat="false" ht="12" hidden="false" customHeight="true" outlineLevel="0" collapsed="false">
      <c r="A42" s="204" t="n">
        <v>696</v>
      </c>
      <c r="B42" s="141" t="n">
        <v>32</v>
      </c>
      <c r="C42" s="141" t="n">
        <v>9929</v>
      </c>
      <c r="D42" s="141" t="n">
        <v>32</v>
      </c>
      <c r="E42" s="141" t="n">
        <v>9929</v>
      </c>
      <c r="F42" s="196" t="n">
        <v>389.3</v>
      </c>
      <c r="G42" s="141" t="n">
        <v>39</v>
      </c>
      <c r="H42" s="196" t="n">
        <v>389.3</v>
      </c>
    </row>
    <row r="43" customFormat="false" ht="12" hidden="false" customHeight="true" outlineLevel="0" collapsed="false">
      <c r="A43" s="204" t="n">
        <v>69</v>
      </c>
      <c r="B43" s="141" t="n">
        <v>32</v>
      </c>
      <c r="C43" s="141" t="n">
        <v>9929</v>
      </c>
      <c r="D43" s="141" t="n">
        <v>32</v>
      </c>
      <c r="E43" s="141" t="n">
        <v>9929</v>
      </c>
      <c r="F43" s="196" t="n">
        <v>389.3</v>
      </c>
      <c r="G43" s="141" t="n">
        <v>39</v>
      </c>
      <c r="H43" s="196" t="n">
        <v>389.3</v>
      </c>
    </row>
    <row r="44" customFormat="false" ht="12" hidden="false" customHeight="true" outlineLevel="0" collapsed="false">
      <c r="A44" s="204"/>
      <c r="B44" s="141"/>
      <c r="C44" s="141"/>
      <c r="D44" s="141"/>
      <c r="E44" s="141"/>
      <c r="F44" s="196"/>
      <c r="G44" s="141"/>
      <c r="H44" s="196"/>
    </row>
    <row r="45" customFormat="false" ht="12" hidden="false" customHeight="true" outlineLevel="0" collapsed="false">
      <c r="A45" s="204" t="n">
        <v>6</v>
      </c>
      <c r="B45" s="141" t="n">
        <v>42</v>
      </c>
      <c r="C45" s="141" t="n">
        <v>18430</v>
      </c>
      <c r="D45" s="141" t="n">
        <v>42</v>
      </c>
      <c r="E45" s="141" t="n">
        <v>18430</v>
      </c>
      <c r="F45" s="196" t="n">
        <v>673.3</v>
      </c>
      <c r="G45" s="141" t="n">
        <v>37</v>
      </c>
      <c r="H45" s="196" t="n">
        <v>673.3</v>
      </c>
    </row>
    <row r="46" customFormat="false" ht="12" hidden="false" customHeight="true" outlineLevel="0" collapsed="false">
      <c r="A46" s="204"/>
      <c r="B46" s="141"/>
      <c r="C46" s="141"/>
      <c r="D46" s="141"/>
      <c r="E46" s="141"/>
      <c r="F46" s="196"/>
      <c r="G46" s="141"/>
      <c r="H46" s="196"/>
    </row>
    <row r="47" customFormat="false" ht="12" hidden="false" customHeight="true" outlineLevel="0" collapsed="false">
      <c r="A47" s="204" t="n">
        <v>968</v>
      </c>
      <c r="B47" s="141" t="n">
        <v>27</v>
      </c>
      <c r="C47" s="141" t="n">
        <v>2077</v>
      </c>
      <c r="D47" s="141" t="n">
        <v>25</v>
      </c>
      <c r="E47" s="141" t="n">
        <v>2047</v>
      </c>
      <c r="F47" s="196" t="n">
        <v>78.3</v>
      </c>
      <c r="G47" s="141" t="n">
        <v>38</v>
      </c>
      <c r="H47" s="196" t="n">
        <v>79.5</v>
      </c>
      <c r="J47" s="165"/>
    </row>
    <row r="48" customFormat="false" ht="12" hidden="false" customHeight="true" outlineLevel="0" collapsed="false">
      <c r="A48" s="204" t="n">
        <v>96</v>
      </c>
      <c r="B48" s="141" t="n">
        <v>27</v>
      </c>
      <c r="C48" s="141" t="n">
        <v>2077</v>
      </c>
      <c r="D48" s="141" t="n">
        <v>25</v>
      </c>
      <c r="E48" s="141" t="n">
        <v>2047</v>
      </c>
      <c r="F48" s="196" t="n">
        <v>78.3</v>
      </c>
      <c r="G48" s="141" t="n">
        <v>38</v>
      </c>
      <c r="H48" s="196" t="n">
        <v>79.5</v>
      </c>
      <c r="J48" s="165"/>
    </row>
    <row r="49" customFormat="false" ht="12" hidden="false" customHeight="true" outlineLevel="0" collapsed="false">
      <c r="A49" s="204"/>
      <c r="B49" s="141"/>
      <c r="C49" s="141"/>
      <c r="D49" s="141"/>
      <c r="E49" s="141"/>
      <c r="F49" s="196"/>
      <c r="G49" s="141"/>
      <c r="H49" s="196"/>
      <c r="J49" s="206"/>
      <c r="K49" s="207"/>
    </row>
    <row r="50" customFormat="false" ht="12" hidden="false" customHeight="true" outlineLevel="0" collapsed="false">
      <c r="A50" s="204" t="n">
        <v>9</v>
      </c>
      <c r="B50" s="141" t="n">
        <v>27</v>
      </c>
      <c r="C50" s="141" t="n">
        <v>2077</v>
      </c>
      <c r="D50" s="141" t="n">
        <v>25</v>
      </c>
      <c r="E50" s="141" t="n">
        <v>2047</v>
      </c>
      <c r="F50" s="196" t="n">
        <v>78.3</v>
      </c>
      <c r="G50" s="141" t="n">
        <v>38</v>
      </c>
      <c r="H50" s="196" t="n">
        <v>79.5</v>
      </c>
      <c r="J50" s="206"/>
    </row>
    <row r="51" customFormat="false" ht="12" hidden="false" customHeight="true" outlineLevel="0" collapsed="false">
      <c r="A51" s="149"/>
      <c r="B51" s="141"/>
      <c r="C51" s="141"/>
      <c r="D51" s="141"/>
      <c r="E51" s="141"/>
      <c r="F51" s="196"/>
      <c r="G51" s="141"/>
      <c r="H51" s="196"/>
      <c r="J51" s="206"/>
    </row>
    <row r="52" customFormat="false" ht="12" hidden="false" customHeight="true" outlineLevel="0" collapsed="false">
      <c r="A52" s="117" t="s">
        <v>249</v>
      </c>
      <c r="B52" s="138" t="n">
        <v>261</v>
      </c>
      <c r="C52" s="138" t="n">
        <v>241386</v>
      </c>
      <c r="D52" s="138" t="n">
        <v>256</v>
      </c>
      <c r="E52" s="138" t="n">
        <v>241086</v>
      </c>
      <c r="F52" s="198" t="n">
        <v>10303.9</v>
      </c>
      <c r="G52" s="138" t="n">
        <v>43</v>
      </c>
      <c r="H52" s="198" t="n">
        <v>10316.7</v>
      </c>
      <c r="J52" s="206"/>
    </row>
    <row r="53" customFormat="false" ht="12" hidden="false" customHeight="true" outlineLevel="0" collapsed="false">
      <c r="J53" s="165"/>
    </row>
  </sheetData>
  <mergeCells count="6">
    <mergeCell ref="A4:A7"/>
    <mergeCell ref="B4:B6"/>
    <mergeCell ref="C4:C6"/>
    <mergeCell ref="D4:H4"/>
    <mergeCell ref="D5:G5"/>
    <mergeCell ref="H5:H6"/>
  </mergeCells>
  <hyperlinks>
    <hyperlink ref="A2" location="Inhaltsverzeichnis!A53" display="1.12 Jahresfracht der Schädlichkeit des behandelten Abwassers 2007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18.99"/>
    <col collapsed="false" customWidth="true" hidden="false" outlineLevel="0" max="6" min="2" style="16" width="13.66"/>
    <col collapsed="false" customWidth="false" hidden="false" outlineLevel="0" max="257" min="7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410</v>
      </c>
      <c r="B2" s="81"/>
      <c r="C2" s="81"/>
      <c r="D2" s="81"/>
      <c r="E2" s="81"/>
    </row>
    <row r="4" customFormat="false" ht="12" hidden="false" customHeight="true" outlineLevel="0" collapsed="false">
      <c r="A4" s="101" t="s">
        <v>411</v>
      </c>
      <c r="B4" s="102" t="s">
        <v>412</v>
      </c>
      <c r="C4" s="102" t="s">
        <v>413</v>
      </c>
      <c r="D4" s="103" t="s">
        <v>222</v>
      </c>
      <c r="E4" s="103"/>
      <c r="F4" s="103"/>
      <c r="G4" s="208"/>
      <c r="H4" s="208"/>
    </row>
    <row r="5" customFormat="false" ht="36" hidden="false" customHeight="true" outlineLevel="0" collapsed="false">
      <c r="A5" s="101"/>
      <c r="B5" s="102"/>
      <c r="C5" s="102"/>
      <c r="D5" s="102" t="s">
        <v>414</v>
      </c>
      <c r="E5" s="102" t="s">
        <v>415</v>
      </c>
      <c r="F5" s="103" t="s">
        <v>416</v>
      </c>
      <c r="G5" s="208"/>
      <c r="H5" s="208"/>
    </row>
    <row r="6" customFormat="false" ht="12" hidden="false" customHeight="true" outlineLevel="0" collapsed="false">
      <c r="A6" s="101"/>
      <c r="B6" s="102" t="s">
        <v>267</v>
      </c>
      <c r="C6" s="103" t="s">
        <v>417</v>
      </c>
      <c r="D6" s="103"/>
      <c r="E6" s="103"/>
      <c r="F6" s="103"/>
      <c r="G6" s="208"/>
      <c r="H6" s="208"/>
    </row>
    <row r="7" customFormat="false" ht="12" hidden="false" customHeight="true" outlineLevel="0" collapsed="false">
      <c r="A7" s="203"/>
    </row>
    <row r="8" customFormat="false" ht="12" hidden="false" customHeight="true" outlineLevel="0" collapsed="false">
      <c r="A8" s="209" t="s">
        <v>418</v>
      </c>
      <c r="B8" s="134" t="n">
        <v>73</v>
      </c>
      <c r="C8" s="141" t="n">
        <v>1661.4</v>
      </c>
      <c r="D8" s="141" t="n">
        <v>268.6</v>
      </c>
      <c r="E8" s="141" t="n">
        <v>917.8</v>
      </c>
      <c r="F8" s="141" t="n">
        <v>475</v>
      </c>
    </row>
    <row r="9" customFormat="false" ht="12" hidden="false" customHeight="true" outlineLevel="0" collapsed="false">
      <c r="A9" s="209" t="s">
        <v>419</v>
      </c>
      <c r="B9" s="134" t="n">
        <v>69</v>
      </c>
      <c r="C9" s="141" t="n">
        <v>550.7</v>
      </c>
      <c r="D9" s="141" t="n">
        <v>27.6</v>
      </c>
      <c r="E9" s="141" t="n">
        <v>344.8</v>
      </c>
      <c r="F9" s="141" t="n">
        <v>178.3</v>
      </c>
    </row>
    <row r="10" customFormat="false" ht="12" hidden="false" customHeight="true" outlineLevel="0" collapsed="false">
      <c r="A10" s="209" t="s">
        <v>420</v>
      </c>
      <c r="B10" s="134" t="n">
        <v>80</v>
      </c>
      <c r="C10" s="141" t="n">
        <v>931.9</v>
      </c>
      <c r="D10" s="141" t="n">
        <v>61.9</v>
      </c>
      <c r="E10" s="141" t="n">
        <v>531.7</v>
      </c>
      <c r="F10" s="141" t="n">
        <v>338.3</v>
      </c>
    </row>
    <row r="11" customFormat="false" ht="12" hidden="false" customHeight="true" outlineLevel="0" collapsed="false">
      <c r="A11" s="209" t="s">
        <v>421</v>
      </c>
      <c r="B11" s="134" t="n">
        <v>119</v>
      </c>
      <c r="C11" s="141" t="n">
        <v>1318.9</v>
      </c>
      <c r="D11" s="141" t="n">
        <v>37.4</v>
      </c>
      <c r="E11" s="141" t="n">
        <v>820.1</v>
      </c>
      <c r="F11" s="141" t="n">
        <v>461.4</v>
      </c>
    </row>
    <row r="12" customFormat="false" ht="12" hidden="false" customHeight="true" outlineLevel="0" collapsed="false">
      <c r="A12" s="209" t="s">
        <v>422</v>
      </c>
      <c r="B12" s="134" t="n">
        <v>215</v>
      </c>
      <c r="C12" s="141" t="n">
        <v>7840.4</v>
      </c>
      <c r="D12" s="141" t="n">
        <v>106.7</v>
      </c>
      <c r="E12" s="141" t="n">
        <v>6538.6</v>
      </c>
      <c r="F12" s="141" t="n">
        <v>1195.1</v>
      </c>
    </row>
    <row r="13" customFormat="false" ht="12" hidden="false" customHeight="true" outlineLevel="0" collapsed="false">
      <c r="A13" s="209" t="s">
        <v>423</v>
      </c>
      <c r="B13" s="134" t="n">
        <v>206</v>
      </c>
      <c r="C13" s="141" t="n">
        <v>4405.2</v>
      </c>
      <c r="D13" s="141" t="n">
        <v>22.5</v>
      </c>
      <c r="E13" s="141" t="n">
        <v>3668.2</v>
      </c>
      <c r="F13" s="141" t="n">
        <v>714.5</v>
      </c>
    </row>
    <row r="14" customFormat="false" ht="12" hidden="false" customHeight="true" outlineLevel="0" collapsed="false">
      <c r="A14" s="149" t="s">
        <v>424</v>
      </c>
      <c r="B14" s="134" t="n">
        <v>40</v>
      </c>
      <c r="C14" s="141" t="n">
        <v>2277.3</v>
      </c>
      <c r="D14" s="141" t="n">
        <v>96.8</v>
      </c>
      <c r="E14" s="141" t="n">
        <v>1506.6</v>
      </c>
      <c r="F14" s="141" t="n">
        <v>673.9</v>
      </c>
    </row>
    <row r="15" customFormat="false" ht="12" hidden="false" customHeight="true" outlineLevel="0" collapsed="false">
      <c r="A15" s="106"/>
      <c r="C15" s="141"/>
      <c r="D15" s="141"/>
      <c r="E15" s="141"/>
      <c r="F15" s="141"/>
    </row>
    <row r="16" s="93" customFormat="true" ht="12" hidden="false" customHeight="true" outlineLevel="0" collapsed="false">
      <c r="A16" s="117" t="s">
        <v>310</v>
      </c>
      <c r="B16" s="143" t="n">
        <v>240</v>
      </c>
      <c r="C16" s="138" t="n">
        <v>18985.8</v>
      </c>
      <c r="D16" s="138" t="n">
        <v>621.5</v>
      </c>
      <c r="E16" s="138" t="n">
        <v>14327.8</v>
      </c>
      <c r="F16" s="138" t="n">
        <v>4036.5</v>
      </c>
    </row>
    <row r="17" customFormat="false" ht="12" hidden="false" customHeight="true" outlineLevel="0" collapsed="false">
      <c r="A17" s="160" t="s">
        <v>254</v>
      </c>
    </row>
    <row r="18" customFormat="false" ht="9.9" hidden="false" customHeight="true" outlineLevel="0" collapsed="false">
      <c r="A18" s="126" t="s">
        <v>425</v>
      </c>
    </row>
    <row r="21" s="69" customFormat="true" ht="12" hidden="false" customHeight="true" outlineLevel="0" collapsed="false">
      <c r="A21" s="84" t="s">
        <v>426</v>
      </c>
      <c r="B21" s="81"/>
      <c r="C21" s="81"/>
      <c r="D21" s="81"/>
      <c r="E21" s="81"/>
    </row>
    <row r="23" customFormat="false" ht="12" hidden="false" customHeight="true" outlineLevel="0" collapsed="false">
      <c r="A23" s="101" t="s">
        <v>411</v>
      </c>
      <c r="B23" s="102" t="s">
        <v>412</v>
      </c>
      <c r="C23" s="102" t="s">
        <v>413</v>
      </c>
      <c r="D23" s="103" t="s">
        <v>222</v>
      </c>
      <c r="E23" s="103"/>
      <c r="F23" s="103"/>
    </row>
    <row r="24" customFormat="false" ht="36" hidden="false" customHeight="true" outlineLevel="0" collapsed="false">
      <c r="A24" s="101"/>
      <c r="B24" s="102"/>
      <c r="C24" s="102"/>
      <c r="D24" s="102" t="s">
        <v>414</v>
      </c>
      <c r="E24" s="102" t="s">
        <v>415</v>
      </c>
      <c r="F24" s="103" t="s">
        <v>416</v>
      </c>
    </row>
    <row r="25" customFormat="false" ht="12" hidden="false" customHeight="true" outlineLevel="0" collapsed="false">
      <c r="A25" s="101"/>
      <c r="B25" s="102" t="s">
        <v>267</v>
      </c>
      <c r="C25" s="103" t="s">
        <v>354</v>
      </c>
      <c r="D25" s="103"/>
      <c r="E25" s="103"/>
      <c r="F25" s="103"/>
    </row>
    <row r="26" customFormat="false" ht="12" hidden="false" customHeight="true" outlineLevel="0" collapsed="false">
      <c r="A26" s="203"/>
    </row>
    <row r="27" customFormat="false" ht="12" hidden="false" customHeight="true" outlineLevel="0" collapsed="false">
      <c r="A27" s="209" t="s">
        <v>418</v>
      </c>
      <c r="B27" s="134" t="n">
        <v>73</v>
      </c>
      <c r="C27" s="178" t="n">
        <v>8.75075056094555</v>
      </c>
      <c r="D27" s="178" t="n">
        <v>43.218020917136</v>
      </c>
      <c r="E27" s="178" t="n">
        <v>6.40572872318151</v>
      </c>
      <c r="F27" s="178" t="n">
        <v>11.7676204632726</v>
      </c>
    </row>
    <row r="28" customFormat="false" ht="12" hidden="false" customHeight="true" outlineLevel="0" collapsed="false">
      <c r="A28" s="209" t="s">
        <v>419</v>
      </c>
      <c r="B28" s="134" t="n">
        <v>69</v>
      </c>
      <c r="C28" s="178" t="n">
        <v>2.90058886114886</v>
      </c>
      <c r="D28" s="178" t="n">
        <v>4.44086886564763</v>
      </c>
      <c r="E28" s="178" t="n">
        <v>2.40651042030179</v>
      </c>
      <c r="F28" s="178" t="n">
        <v>4.41719311284529</v>
      </c>
    </row>
    <row r="29" customFormat="false" ht="12" hidden="false" customHeight="true" outlineLevel="0" collapsed="false">
      <c r="A29" s="209" t="s">
        <v>420</v>
      </c>
      <c r="B29" s="134" t="n">
        <v>80</v>
      </c>
      <c r="C29" s="178" t="n">
        <v>4.90840522917128</v>
      </c>
      <c r="D29" s="178" t="n">
        <v>9.9597747385358</v>
      </c>
      <c r="E29" s="178" t="n">
        <v>3.71096748977512</v>
      </c>
      <c r="F29" s="178" t="n">
        <v>8.38102316363186</v>
      </c>
    </row>
    <row r="30" customFormat="false" ht="12" hidden="false" customHeight="true" outlineLevel="0" collapsed="false">
      <c r="A30" s="209" t="s">
        <v>421</v>
      </c>
      <c r="B30" s="134" t="n">
        <v>119</v>
      </c>
      <c r="C30" s="178" t="n">
        <v>6.94677074445112</v>
      </c>
      <c r="D30" s="178" t="n">
        <v>6.01769911504425</v>
      </c>
      <c r="E30" s="178" t="n">
        <v>5.72383757450551</v>
      </c>
      <c r="F30" s="178" t="n">
        <v>11.4306949089558</v>
      </c>
    </row>
    <row r="31" customFormat="false" ht="12" hidden="false" customHeight="true" outlineLevel="0" collapsed="false">
      <c r="A31" s="209" t="s">
        <v>422</v>
      </c>
      <c r="B31" s="134" t="n">
        <v>215</v>
      </c>
      <c r="C31" s="178" t="n">
        <v>41.2961265788115</v>
      </c>
      <c r="D31" s="178" t="n">
        <v>17.1681415929204</v>
      </c>
      <c r="E31" s="178" t="n">
        <v>45.6357570597021</v>
      </c>
      <c r="F31" s="178" t="n">
        <v>29.607333085594</v>
      </c>
    </row>
    <row r="32" customFormat="false" ht="12" hidden="false" customHeight="true" outlineLevel="0" collapsed="false">
      <c r="A32" s="209" t="s">
        <v>423</v>
      </c>
      <c r="B32" s="134" t="n">
        <v>206</v>
      </c>
      <c r="C32" s="178" t="n">
        <v>23.202604051449</v>
      </c>
      <c r="D32" s="178" t="n">
        <v>3.62027353177796</v>
      </c>
      <c r="E32" s="178" t="n">
        <v>25.6019765770041</v>
      </c>
      <c r="F32" s="178" t="n">
        <v>17.7009785705438</v>
      </c>
    </row>
    <row r="33" customFormat="false" ht="12" hidden="false" customHeight="true" outlineLevel="0" collapsed="false">
      <c r="A33" s="149" t="s">
        <v>424</v>
      </c>
      <c r="B33" s="134" t="n">
        <v>40</v>
      </c>
      <c r="C33" s="178" t="n">
        <v>11.9947539740227</v>
      </c>
      <c r="D33" s="178" t="n">
        <v>15.5752212389381</v>
      </c>
      <c r="E33" s="178" t="n">
        <v>10.5152221555298</v>
      </c>
      <c r="F33" s="178" t="n">
        <v>16.6951566951567</v>
      </c>
    </row>
    <row r="34" customFormat="false" ht="12" hidden="false" customHeight="true" outlineLevel="0" collapsed="false">
      <c r="A34" s="106"/>
      <c r="C34" s="178"/>
      <c r="D34" s="178"/>
      <c r="E34" s="178"/>
      <c r="F34" s="178"/>
    </row>
    <row r="35" customFormat="false" ht="12" hidden="false" customHeight="true" outlineLevel="0" collapsed="false">
      <c r="A35" s="117" t="s">
        <v>310</v>
      </c>
      <c r="B35" s="143" t="n">
        <v>240</v>
      </c>
      <c r="C35" s="144" t="n">
        <v>100</v>
      </c>
      <c r="D35" s="144" t="n">
        <v>100</v>
      </c>
      <c r="E35" s="144" t="n">
        <v>100</v>
      </c>
      <c r="F35" s="144" t="n">
        <v>100</v>
      </c>
    </row>
    <row r="36" customFormat="false" ht="12" hidden="false" customHeight="true" outlineLevel="0" collapsed="false">
      <c r="A36" s="160" t="s">
        <v>254</v>
      </c>
    </row>
    <row r="37" customFormat="false" ht="9.9" hidden="false" customHeight="true" outlineLevel="0" collapsed="false">
      <c r="A37" s="126" t="s">
        <v>425</v>
      </c>
    </row>
  </sheetData>
  <mergeCells count="10">
    <mergeCell ref="A4:A6"/>
    <mergeCell ref="B4:B5"/>
    <mergeCell ref="C4:C5"/>
    <mergeCell ref="D4:F4"/>
    <mergeCell ref="C6:F6"/>
    <mergeCell ref="A23:A25"/>
    <mergeCell ref="B23:B24"/>
    <mergeCell ref="C23:C24"/>
    <mergeCell ref="D23:F23"/>
    <mergeCell ref="C25:F25"/>
  </mergeCells>
  <hyperlinks>
    <hyperlink ref="A2" location="Inhaltsverzeichnis!E4" display="1.13 Art und Länge des Kanalnetzes 2007 nach Baujahren der Kanalabschnitte"/>
    <hyperlink ref="A21" location="Inhaltsverzeichnis!E7" display="1.14 Anteil der Baujahre der Kanalabschnitte 2007 am gesamten Kanaln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0.66"/>
    <col collapsed="false" customWidth="true" hidden="false" outlineLevel="0" max="9" min="3" style="16" width="9.66"/>
    <col collapsed="false" customWidth="false" hidden="false" outlineLevel="0" max="257" min="10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427</v>
      </c>
      <c r="B2" s="84"/>
      <c r="C2" s="84"/>
      <c r="D2" s="84"/>
      <c r="E2" s="84"/>
      <c r="F2" s="84"/>
      <c r="G2" s="84"/>
      <c r="H2" s="210"/>
    </row>
    <row r="4" customFormat="false" ht="12" hidden="false" customHeight="true" outlineLevel="0" collapsed="false">
      <c r="A4" s="101" t="s">
        <v>220</v>
      </c>
      <c r="B4" s="102" t="s">
        <v>428</v>
      </c>
      <c r="C4" s="147" t="s">
        <v>222</v>
      </c>
      <c r="D4" s="147"/>
      <c r="E4" s="147"/>
      <c r="F4" s="147"/>
      <c r="G4" s="147"/>
      <c r="H4" s="147"/>
    </row>
    <row r="5" customFormat="false" ht="12" hidden="false" customHeight="true" outlineLevel="0" collapsed="false">
      <c r="A5" s="101"/>
      <c r="B5" s="102"/>
      <c r="C5" s="102" t="s">
        <v>429</v>
      </c>
      <c r="D5" s="102" t="s">
        <v>430</v>
      </c>
      <c r="E5" s="102" t="s">
        <v>431</v>
      </c>
      <c r="F5" s="102"/>
      <c r="G5" s="102"/>
      <c r="H5" s="103" t="s">
        <v>432</v>
      </c>
    </row>
    <row r="6" customFormat="false" ht="12" hidden="false" customHeight="true" outlineLevel="0" collapsed="false">
      <c r="A6" s="101"/>
      <c r="B6" s="102"/>
      <c r="C6" s="102"/>
      <c r="D6" s="102"/>
      <c r="E6" s="102" t="s">
        <v>433</v>
      </c>
      <c r="F6" s="102" t="s">
        <v>434</v>
      </c>
      <c r="G6" s="102" t="s">
        <v>435</v>
      </c>
      <c r="H6" s="103"/>
    </row>
    <row r="7" customFormat="false" ht="48" hidden="false" customHeight="true" outlineLevel="0" collapsed="false">
      <c r="A7" s="101"/>
      <c r="B7" s="102"/>
      <c r="C7" s="102"/>
      <c r="D7" s="102"/>
      <c r="E7" s="102"/>
      <c r="F7" s="102"/>
      <c r="G7" s="102"/>
      <c r="H7" s="103"/>
    </row>
    <row r="8" customFormat="false" ht="12" hidden="false" customHeight="true" outlineLevel="0" collapsed="false">
      <c r="A8" s="101"/>
      <c r="B8" s="147" t="s">
        <v>43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86"/>
    </row>
    <row r="10" customFormat="false" ht="12" hidden="false" customHeight="true" outlineLevel="0" collapsed="false">
      <c r="A10" s="105" t="s">
        <v>230</v>
      </c>
    </row>
    <row r="11" customFormat="false" ht="12" hidden="false" customHeight="true" outlineLevel="0" collapsed="false">
      <c r="A11" s="106" t="s">
        <v>231</v>
      </c>
      <c r="B11" s="211" t="s">
        <v>27</v>
      </c>
      <c r="C11" s="211" t="s">
        <v>27</v>
      </c>
      <c r="D11" s="211" t="s">
        <v>27</v>
      </c>
      <c r="E11" s="211" t="s">
        <v>27</v>
      </c>
      <c r="F11" s="211" t="s">
        <v>27</v>
      </c>
      <c r="G11" s="211" t="s">
        <v>27</v>
      </c>
      <c r="H11" s="211" t="s">
        <v>27</v>
      </c>
    </row>
    <row r="12" customFormat="false" ht="12" hidden="false" customHeight="true" outlineLevel="0" collapsed="false">
      <c r="A12" s="106" t="s">
        <v>232</v>
      </c>
      <c r="B12" s="211" t="n">
        <v>1900</v>
      </c>
      <c r="C12" s="211" t="s">
        <v>27</v>
      </c>
      <c r="D12" s="211" t="n">
        <v>1900</v>
      </c>
      <c r="E12" s="211" t="s">
        <v>27</v>
      </c>
      <c r="F12" s="211" t="n">
        <v>1900</v>
      </c>
      <c r="G12" s="211" t="s">
        <v>27</v>
      </c>
      <c r="H12" s="211" t="s">
        <v>27</v>
      </c>
    </row>
    <row r="13" customFormat="false" ht="12" hidden="false" customHeight="true" outlineLevel="0" collapsed="false">
      <c r="A13" s="106" t="s">
        <v>233</v>
      </c>
      <c r="B13" s="211" t="n">
        <v>1567</v>
      </c>
      <c r="C13" s="211" t="s">
        <v>27</v>
      </c>
      <c r="D13" s="211" t="n">
        <v>1567</v>
      </c>
      <c r="E13" s="211" t="n">
        <v>1567</v>
      </c>
      <c r="F13" s="211" t="s">
        <v>27</v>
      </c>
      <c r="G13" s="211" t="s">
        <v>27</v>
      </c>
      <c r="H13" s="211" t="s">
        <v>27</v>
      </c>
    </row>
    <row r="14" customFormat="false" ht="12" hidden="false" customHeight="true" outlineLevel="0" collapsed="false">
      <c r="A14" s="106" t="s">
        <v>17</v>
      </c>
      <c r="B14" s="211" t="n">
        <v>1122</v>
      </c>
      <c r="C14" s="211" t="n">
        <v>1122</v>
      </c>
      <c r="D14" s="211" t="s">
        <v>27</v>
      </c>
      <c r="E14" s="211" t="s">
        <v>27</v>
      </c>
      <c r="F14" s="211" t="s">
        <v>27</v>
      </c>
      <c r="G14" s="211" t="s">
        <v>27</v>
      </c>
      <c r="H14" s="211" t="s">
        <v>27</v>
      </c>
    </row>
    <row r="15" customFormat="false" ht="12" hidden="false" customHeight="true" outlineLevel="0" collapsed="false">
      <c r="A15" s="106"/>
      <c r="B15" s="211"/>
      <c r="C15" s="199"/>
      <c r="D15" s="211"/>
      <c r="E15" s="211"/>
      <c r="F15" s="211"/>
      <c r="G15" s="211"/>
      <c r="H15" s="211"/>
    </row>
    <row r="16" customFormat="false" ht="12" hidden="false" customHeight="true" outlineLevel="0" collapsed="false">
      <c r="A16" s="105" t="s">
        <v>234</v>
      </c>
      <c r="B16" s="211"/>
      <c r="C16" s="199"/>
      <c r="D16" s="211"/>
      <c r="E16" s="211"/>
      <c r="F16" s="211"/>
      <c r="G16" s="211"/>
      <c r="H16" s="211"/>
    </row>
    <row r="17" customFormat="false" ht="12" hidden="false" customHeight="true" outlineLevel="0" collapsed="false">
      <c r="A17" s="106" t="s">
        <v>235</v>
      </c>
      <c r="B17" s="211" t="n">
        <v>17881</v>
      </c>
      <c r="C17" s="211" t="n">
        <v>12697</v>
      </c>
      <c r="D17" s="211" t="n">
        <v>5184</v>
      </c>
      <c r="E17" s="211" t="n">
        <v>3837</v>
      </c>
      <c r="F17" s="211" t="n">
        <v>398</v>
      </c>
      <c r="G17" s="211" t="n">
        <v>949</v>
      </c>
      <c r="H17" s="211" t="s">
        <v>27</v>
      </c>
    </row>
    <row r="18" customFormat="false" ht="12" hidden="false" customHeight="true" outlineLevel="0" collapsed="false">
      <c r="A18" s="106" t="s">
        <v>236</v>
      </c>
      <c r="B18" s="211" t="n">
        <v>23754</v>
      </c>
      <c r="C18" s="211" t="n">
        <v>18123</v>
      </c>
      <c r="D18" s="211" t="n">
        <v>5631</v>
      </c>
      <c r="E18" s="211" t="n">
        <v>274</v>
      </c>
      <c r="F18" s="211" t="n">
        <v>2775</v>
      </c>
      <c r="G18" s="211" t="n">
        <v>2582</v>
      </c>
      <c r="H18" s="211" t="s">
        <v>27</v>
      </c>
    </row>
    <row r="19" customFormat="false" ht="12" hidden="false" customHeight="true" outlineLevel="0" collapsed="false">
      <c r="A19" s="106" t="s">
        <v>237</v>
      </c>
      <c r="B19" s="211" t="n">
        <v>2998</v>
      </c>
      <c r="C19" s="211" t="s">
        <v>27</v>
      </c>
      <c r="D19" s="211" t="n">
        <v>2998</v>
      </c>
      <c r="E19" s="211" t="n">
        <v>633</v>
      </c>
      <c r="F19" s="211" t="n">
        <v>2365</v>
      </c>
      <c r="G19" s="211" t="s">
        <v>27</v>
      </c>
      <c r="H19" s="211" t="s">
        <v>27</v>
      </c>
    </row>
    <row r="20" customFormat="false" ht="12" hidden="false" customHeight="true" outlineLevel="0" collapsed="false">
      <c r="A20" s="106" t="s">
        <v>238</v>
      </c>
      <c r="B20" s="211" t="n">
        <v>6378</v>
      </c>
      <c r="C20" s="211" t="n">
        <v>4878</v>
      </c>
      <c r="D20" s="211" t="n">
        <v>1095</v>
      </c>
      <c r="E20" s="211" t="n">
        <v>737</v>
      </c>
      <c r="F20" s="211" t="n">
        <v>358</v>
      </c>
      <c r="G20" s="211" t="s">
        <v>27</v>
      </c>
      <c r="H20" s="211" t="n">
        <v>405</v>
      </c>
    </row>
    <row r="21" customFormat="false" ht="12" hidden="false" customHeight="true" outlineLevel="0" collapsed="false">
      <c r="A21" s="106" t="s">
        <v>239</v>
      </c>
      <c r="B21" s="211" t="n">
        <v>7167</v>
      </c>
      <c r="C21" s="211" t="n">
        <v>4929</v>
      </c>
      <c r="D21" s="211" t="n">
        <v>2238</v>
      </c>
      <c r="E21" s="211" t="n">
        <v>1651</v>
      </c>
      <c r="F21" s="211" t="n">
        <v>587</v>
      </c>
      <c r="G21" s="211" t="s">
        <v>27</v>
      </c>
      <c r="H21" s="211" t="s">
        <v>27</v>
      </c>
    </row>
    <row r="22" customFormat="false" ht="12" hidden="false" customHeight="true" outlineLevel="0" collapsed="false">
      <c r="A22" s="106" t="s">
        <v>240</v>
      </c>
      <c r="B22" s="211" t="n">
        <v>1546</v>
      </c>
      <c r="C22" s="211" t="s">
        <v>27</v>
      </c>
      <c r="D22" s="211" t="n">
        <v>1546</v>
      </c>
      <c r="E22" s="211" t="n">
        <v>1359</v>
      </c>
      <c r="F22" s="211" t="n">
        <v>81</v>
      </c>
      <c r="G22" s="211" t="n">
        <v>106</v>
      </c>
      <c r="H22" s="211" t="s">
        <v>27</v>
      </c>
    </row>
    <row r="23" customFormat="false" ht="12" hidden="false" customHeight="true" outlineLevel="0" collapsed="false">
      <c r="A23" s="106" t="s">
        <v>241</v>
      </c>
      <c r="B23" s="211" t="n">
        <v>1539</v>
      </c>
      <c r="C23" s="211" t="s">
        <v>27</v>
      </c>
      <c r="D23" s="211" t="n">
        <v>1539</v>
      </c>
      <c r="E23" s="211" t="s">
        <v>27</v>
      </c>
      <c r="F23" s="211" t="n">
        <v>1539</v>
      </c>
      <c r="G23" s="211" t="s">
        <v>27</v>
      </c>
      <c r="H23" s="211" t="s">
        <v>27</v>
      </c>
    </row>
    <row r="24" customFormat="false" ht="12" hidden="false" customHeight="true" outlineLevel="0" collapsed="false">
      <c r="A24" s="106" t="s">
        <v>242</v>
      </c>
      <c r="B24" s="211" t="n">
        <v>2250</v>
      </c>
      <c r="C24" s="211" t="s">
        <v>27</v>
      </c>
      <c r="D24" s="211" t="n">
        <v>2131</v>
      </c>
      <c r="E24" s="211" t="n">
        <v>137</v>
      </c>
      <c r="F24" s="211" t="n">
        <v>1994</v>
      </c>
      <c r="G24" s="211" t="s">
        <v>27</v>
      </c>
      <c r="H24" s="211" t="n">
        <v>119</v>
      </c>
    </row>
    <row r="25" customFormat="false" ht="12" hidden="false" customHeight="true" outlineLevel="0" collapsed="false">
      <c r="A25" s="106" t="s">
        <v>243</v>
      </c>
      <c r="B25" s="211" t="n">
        <v>1011</v>
      </c>
      <c r="C25" s="211" t="s">
        <v>27</v>
      </c>
      <c r="D25" s="211" t="n">
        <v>1011</v>
      </c>
      <c r="E25" s="211" t="n">
        <v>994</v>
      </c>
      <c r="F25" s="211" t="n">
        <v>17</v>
      </c>
      <c r="G25" s="211" t="s">
        <v>27</v>
      </c>
      <c r="H25" s="211" t="s">
        <v>27</v>
      </c>
    </row>
    <row r="26" customFormat="false" ht="12" hidden="false" customHeight="true" outlineLevel="0" collapsed="false">
      <c r="A26" s="115" t="s">
        <v>244</v>
      </c>
      <c r="B26" s="211" t="n">
        <v>9728</v>
      </c>
      <c r="C26" s="211" t="n">
        <v>6825</v>
      </c>
      <c r="D26" s="211" t="n">
        <v>2903</v>
      </c>
      <c r="E26" s="211" t="n">
        <v>2071</v>
      </c>
      <c r="F26" s="211" t="n">
        <v>808</v>
      </c>
      <c r="G26" s="211" t="n">
        <v>24</v>
      </c>
      <c r="H26" s="211" t="s">
        <v>27</v>
      </c>
    </row>
    <row r="27" customFormat="false" ht="12" hidden="false" customHeight="true" outlineLevel="0" collapsed="false">
      <c r="A27" s="106" t="s">
        <v>245</v>
      </c>
      <c r="B27" s="211" t="n">
        <v>3291</v>
      </c>
      <c r="C27" s="211" t="s">
        <v>27</v>
      </c>
      <c r="D27" s="211" t="n">
        <v>3291</v>
      </c>
      <c r="E27" s="211" t="n">
        <v>3291</v>
      </c>
      <c r="F27" s="211" t="s">
        <v>27</v>
      </c>
      <c r="G27" s="211" t="s">
        <v>27</v>
      </c>
      <c r="H27" s="211" t="s">
        <v>27</v>
      </c>
    </row>
    <row r="28" customFormat="false" ht="12" hidden="false" customHeight="true" outlineLevel="0" collapsed="false">
      <c r="A28" s="106" t="s">
        <v>246</v>
      </c>
      <c r="B28" s="211" t="n">
        <v>1585</v>
      </c>
      <c r="C28" s="211" t="s">
        <v>27</v>
      </c>
      <c r="D28" s="211" t="n">
        <v>1585</v>
      </c>
      <c r="E28" s="211" t="n">
        <v>327</v>
      </c>
      <c r="F28" s="211" t="n">
        <v>1258</v>
      </c>
      <c r="G28" s="211" t="s">
        <v>27</v>
      </c>
      <c r="H28" s="211" t="s">
        <v>27</v>
      </c>
      <c r="J28" s="212"/>
    </row>
    <row r="29" customFormat="false" ht="12" hidden="false" customHeight="true" outlineLevel="0" collapsed="false">
      <c r="A29" s="106" t="s">
        <v>247</v>
      </c>
      <c r="B29" s="211" t="n">
        <v>2636</v>
      </c>
      <c r="C29" s="211" t="s">
        <v>27</v>
      </c>
      <c r="D29" s="211" t="n">
        <v>2636</v>
      </c>
      <c r="E29" s="211" t="n">
        <v>1069</v>
      </c>
      <c r="F29" s="211" t="n">
        <v>1567</v>
      </c>
      <c r="G29" s="211" t="s">
        <v>27</v>
      </c>
      <c r="H29" s="211" t="s">
        <v>27</v>
      </c>
      <c r="J29" s="212"/>
    </row>
    <row r="30" customFormat="false" ht="12" hidden="false" customHeight="true" outlineLevel="0" collapsed="false">
      <c r="A30" s="106" t="s">
        <v>248</v>
      </c>
      <c r="B30" s="211" t="n">
        <v>1982</v>
      </c>
      <c r="C30" s="211" t="s">
        <v>27</v>
      </c>
      <c r="D30" s="211" t="n">
        <v>1615</v>
      </c>
      <c r="E30" s="211" t="n">
        <v>644</v>
      </c>
      <c r="F30" s="211" t="n">
        <v>971</v>
      </c>
      <c r="G30" s="211" t="s">
        <v>27</v>
      </c>
      <c r="H30" s="211" t="n">
        <v>367</v>
      </c>
      <c r="J30" s="212"/>
    </row>
    <row r="31" customFormat="false" ht="12" hidden="false" customHeight="true" outlineLevel="0" collapsed="false">
      <c r="A31" s="106"/>
      <c r="B31" s="211"/>
      <c r="C31" s="211"/>
      <c r="D31" s="211"/>
      <c r="E31" s="211"/>
      <c r="F31" s="211"/>
      <c r="G31" s="211"/>
      <c r="H31" s="211"/>
      <c r="J31" s="132"/>
    </row>
    <row r="32" customFormat="false" ht="12" hidden="false" customHeight="true" outlineLevel="0" collapsed="false">
      <c r="A32" s="117" t="s">
        <v>249</v>
      </c>
      <c r="B32" s="212" t="n">
        <v>88335</v>
      </c>
      <c r="C32" s="212" t="n">
        <v>48574</v>
      </c>
      <c r="D32" s="212" t="n">
        <v>38870</v>
      </c>
      <c r="E32" s="212" t="n">
        <v>18591</v>
      </c>
      <c r="F32" s="212" t="n">
        <v>16618</v>
      </c>
      <c r="G32" s="212" t="n">
        <v>3661</v>
      </c>
      <c r="H32" s="212" t="n">
        <v>891</v>
      </c>
    </row>
    <row r="33" customFormat="false" ht="12" hidden="false" customHeight="true" outlineLevel="0" collapsed="false">
      <c r="A33" s="105"/>
      <c r="B33" s="211"/>
      <c r="C33" s="211"/>
      <c r="D33" s="211"/>
      <c r="E33" s="211"/>
      <c r="F33" s="211"/>
      <c r="G33" s="211"/>
      <c r="H33" s="211"/>
    </row>
    <row r="34" customFormat="false" ht="12" hidden="false" customHeight="true" outlineLevel="0" collapsed="false">
      <c r="A34" s="106" t="s">
        <v>250</v>
      </c>
      <c r="B34" s="141"/>
      <c r="C34" s="141"/>
      <c r="D34" s="141"/>
      <c r="E34" s="141"/>
      <c r="F34" s="141"/>
      <c r="G34" s="141"/>
      <c r="H34" s="141"/>
    </row>
    <row r="35" customFormat="false" ht="12" hidden="false" customHeight="true" outlineLevel="0" collapsed="false">
      <c r="A35" s="106" t="s">
        <v>251</v>
      </c>
      <c r="B35" s="141" t="n">
        <v>36250</v>
      </c>
      <c r="C35" s="141" t="n">
        <v>18748</v>
      </c>
      <c r="D35" s="141" t="n">
        <v>17016</v>
      </c>
      <c r="E35" s="141" t="n">
        <v>11913</v>
      </c>
      <c r="F35" s="141" t="n">
        <v>4048</v>
      </c>
      <c r="G35" s="141" t="n">
        <v>1055</v>
      </c>
      <c r="H35" s="141" t="n">
        <v>486</v>
      </c>
    </row>
    <row r="36" customFormat="false" ht="12" hidden="false" customHeight="true" outlineLevel="0" collapsed="false">
      <c r="A36" s="106" t="s">
        <v>253</v>
      </c>
      <c r="B36" s="141" t="n">
        <v>52085</v>
      </c>
      <c r="C36" s="141" t="n">
        <v>29826</v>
      </c>
      <c r="D36" s="141" t="n">
        <v>21854</v>
      </c>
      <c r="E36" s="141" t="n">
        <v>6678</v>
      </c>
      <c r="F36" s="141" t="n">
        <v>12570</v>
      </c>
      <c r="G36" s="141" t="n">
        <v>2606</v>
      </c>
      <c r="H36" s="141" t="n">
        <v>405</v>
      </c>
    </row>
    <row r="37" customFormat="false" ht="12" hidden="false" customHeight="true" outlineLevel="0" collapsed="false">
      <c r="A37" s="106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64"/>
      <c r="C38" s="154"/>
      <c r="D38" s="154"/>
      <c r="E38" s="154"/>
      <c r="F38" s="154"/>
      <c r="G38" s="154"/>
      <c r="H38" s="154"/>
    </row>
    <row r="39" customFormat="false" ht="12" hidden="false" customHeight="true" outlineLevel="0" collapsed="false">
      <c r="A39" s="6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64"/>
      <c r="C40" s="154"/>
      <c r="D40" s="154"/>
      <c r="E40" s="154"/>
      <c r="F40" s="154"/>
      <c r="G40" s="154"/>
      <c r="H40" s="154"/>
    </row>
    <row r="41" customFormat="false" ht="12" hidden="false" customHeight="true" outlineLevel="0" collapsed="false">
      <c r="C41" s="154"/>
      <c r="D41" s="154"/>
      <c r="E41" s="154"/>
      <c r="F41" s="154"/>
      <c r="G41" s="154"/>
      <c r="H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</row>
  </sheetData>
  <mergeCells count="12">
    <mergeCell ref="A2:G2"/>
    <mergeCell ref="A4:A8"/>
    <mergeCell ref="B4:B7"/>
    <mergeCell ref="C4:H4"/>
    <mergeCell ref="C5:C7"/>
    <mergeCell ref="D5:D7"/>
    <mergeCell ref="E5:G5"/>
    <mergeCell ref="H5:H7"/>
    <mergeCell ref="E6:E7"/>
    <mergeCell ref="F6:F7"/>
    <mergeCell ref="G6:G7"/>
    <mergeCell ref="B8:H8"/>
  </mergeCells>
  <hyperlinks>
    <hyperlink ref="A2" location="Inhaltsverzeichnis!E10" display="1.15 Entsorgungswege der direkten Klärschlammentsorgung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1.55"/>
    <col collapsed="false" customWidth="true" hidden="false" outlineLevel="0" max="7" min="2" style="16" width="10.66"/>
    <col collapsed="false" customWidth="false" hidden="false" outlineLevel="0" max="257" min="8" style="16" width="11.43"/>
  </cols>
  <sheetData>
    <row r="1" customFormat="false" ht="12" hidden="false" customHeight="false" outlineLevel="0" collapsed="false">
      <c r="A1" s="99" t="s">
        <v>218</v>
      </c>
    </row>
    <row r="2" customFormat="false" ht="24" hidden="false" customHeight="true" outlineLevel="0" collapsed="false">
      <c r="A2" s="146" t="s">
        <v>437</v>
      </c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/>
    <row r="4" customFormat="false" ht="24" hidden="false" customHeight="true" outlineLevel="0" collapsed="false">
      <c r="A4" s="101" t="s">
        <v>220</v>
      </c>
      <c r="B4" s="164" t="s">
        <v>438</v>
      </c>
      <c r="C4" s="164"/>
      <c r="D4" s="164"/>
      <c r="E4" s="147" t="s">
        <v>439</v>
      </c>
      <c r="F4" s="147"/>
      <c r="G4" s="147"/>
    </row>
    <row r="5" customFormat="false" ht="12" hidden="false" customHeight="true" outlineLevel="0" collapsed="false">
      <c r="A5" s="101"/>
      <c r="B5" s="213" t="n">
        <v>2005</v>
      </c>
      <c r="C5" s="213" t="n">
        <v>2006</v>
      </c>
      <c r="D5" s="213" t="n">
        <v>2007</v>
      </c>
      <c r="E5" s="213" t="n">
        <v>2005</v>
      </c>
      <c r="F5" s="213" t="n">
        <v>2006</v>
      </c>
      <c r="G5" s="214" t="n">
        <v>2007</v>
      </c>
      <c r="H5" s="215"/>
    </row>
    <row r="6" customFormat="false" ht="12" hidden="false" customHeight="true" outlineLevel="0" collapsed="false">
      <c r="A6" s="101"/>
      <c r="B6" s="164" t="s">
        <v>440</v>
      </c>
      <c r="C6" s="164"/>
      <c r="D6" s="164"/>
      <c r="E6" s="147" t="s">
        <v>441</v>
      </c>
      <c r="F6" s="147"/>
      <c r="G6" s="147"/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 t="s">
        <v>230</v>
      </c>
    </row>
    <row r="9" customFormat="false" ht="12" hidden="false" customHeight="true" outlineLevel="0" collapsed="false">
      <c r="A9" s="106" t="s">
        <v>231</v>
      </c>
      <c r="B9" s="216" t="n">
        <v>2.03</v>
      </c>
      <c r="C9" s="217" t="n">
        <v>2.03</v>
      </c>
      <c r="D9" s="216" t="n">
        <v>2.03</v>
      </c>
      <c r="E9" s="217" t="n">
        <v>8.71</v>
      </c>
      <c r="F9" s="216" t="n">
        <v>8.71</v>
      </c>
      <c r="G9" s="217" t="n">
        <v>8.71</v>
      </c>
    </row>
    <row r="10" customFormat="false" ht="12" hidden="false" customHeight="true" outlineLevel="0" collapsed="false">
      <c r="A10" s="106" t="s">
        <v>232</v>
      </c>
      <c r="B10" s="216" t="n">
        <v>1.26</v>
      </c>
      <c r="C10" s="217" t="n">
        <v>1.26</v>
      </c>
      <c r="D10" s="216" t="n">
        <v>1.26</v>
      </c>
      <c r="E10" s="217" t="n">
        <v>11.49</v>
      </c>
      <c r="F10" s="216" t="n">
        <v>11.49</v>
      </c>
      <c r="G10" s="217" t="n">
        <v>11.49</v>
      </c>
    </row>
    <row r="11" customFormat="false" ht="12" hidden="false" customHeight="true" outlineLevel="0" collapsed="false">
      <c r="A11" s="106" t="s">
        <v>233</v>
      </c>
      <c r="B11" s="216" t="n">
        <v>1.9</v>
      </c>
      <c r="C11" s="217" t="n">
        <v>1.9</v>
      </c>
      <c r="D11" s="216" t="n">
        <v>1.83</v>
      </c>
      <c r="E11" s="217" t="n">
        <v>4.88</v>
      </c>
      <c r="F11" s="216" t="n">
        <v>4.88</v>
      </c>
      <c r="G11" s="217" t="n">
        <v>4.88</v>
      </c>
    </row>
    <row r="12" customFormat="false" ht="12" hidden="false" customHeight="true" outlineLevel="0" collapsed="false">
      <c r="A12" s="106" t="s">
        <v>17</v>
      </c>
      <c r="B12" s="216" t="n">
        <v>1.85</v>
      </c>
      <c r="C12" s="217" t="n">
        <v>1.88</v>
      </c>
      <c r="D12" s="216" t="n">
        <v>1.92</v>
      </c>
      <c r="E12" s="217" t="n">
        <v>33.94</v>
      </c>
      <c r="F12" s="216" t="n">
        <v>33.94</v>
      </c>
      <c r="G12" s="217" t="n">
        <v>33.94</v>
      </c>
    </row>
    <row r="13" customFormat="false" ht="12" hidden="false" customHeight="true" outlineLevel="0" collapsed="false">
      <c r="A13" s="106"/>
      <c r="B13" s="216"/>
      <c r="C13" s="217"/>
      <c r="D13" s="216"/>
      <c r="E13" s="217"/>
      <c r="F13" s="216"/>
      <c r="G13" s="217"/>
    </row>
    <row r="14" customFormat="false" ht="12" hidden="false" customHeight="true" outlineLevel="0" collapsed="false">
      <c r="A14" s="105" t="s">
        <v>234</v>
      </c>
      <c r="B14" s="218"/>
      <c r="C14" s="218"/>
      <c r="D14" s="218"/>
      <c r="E14" s="218"/>
      <c r="F14" s="218"/>
      <c r="G14" s="218"/>
    </row>
    <row r="15" customFormat="false" ht="12" hidden="false" customHeight="true" outlineLevel="0" collapsed="false">
      <c r="A15" s="106" t="s">
        <v>235</v>
      </c>
      <c r="B15" s="216" t="n">
        <v>1.3</v>
      </c>
      <c r="C15" s="217" t="n">
        <v>1.3</v>
      </c>
      <c r="D15" s="216" t="n">
        <v>1.35</v>
      </c>
      <c r="E15" s="217" t="n">
        <v>7.33</v>
      </c>
      <c r="F15" s="216" t="n">
        <v>7.33</v>
      </c>
      <c r="G15" s="217" t="n">
        <v>8.36</v>
      </c>
    </row>
    <row r="16" customFormat="false" ht="12" hidden="false" customHeight="true" outlineLevel="0" collapsed="false">
      <c r="A16" s="106" t="s">
        <v>236</v>
      </c>
      <c r="B16" s="216" t="n">
        <v>1.54</v>
      </c>
      <c r="C16" s="217" t="n">
        <v>1.59</v>
      </c>
      <c r="D16" s="216" t="n">
        <v>1.59</v>
      </c>
      <c r="E16" s="217" t="n">
        <v>3.72</v>
      </c>
      <c r="F16" s="216" t="n">
        <v>3.79</v>
      </c>
      <c r="G16" s="217" t="n">
        <v>3.8</v>
      </c>
    </row>
    <row r="17" customFormat="false" ht="12" hidden="false" customHeight="true" outlineLevel="0" collapsed="false">
      <c r="A17" s="106" t="s">
        <v>237</v>
      </c>
      <c r="B17" s="216" t="n">
        <v>1.62</v>
      </c>
      <c r="C17" s="217" t="n">
        <v>1.61</v>
      </c>
      <c r="D17" s="216" t="n">
        <v>1.65</v>
      </c>
      <c r="E17" s="217" t="n">
        <v>6.8</v>
      </c>
      <c r="F17" s="216" t="n">
        <v>7.8</v>
      </c>
      <c r="G17" s="217" t="n">
        <v>7.96</v>
      </c>
    </row>
    <row r="18" customFormat="false" ht="12" hidden="false" customHeight="true" outlineLevel="0" collapsed="false">
      <c r="A18" s="106" t="s">
        <v>238</v>
      </c>
      <c r="B18" s="216" t="n">
        <v>1.59</v>
      </c>
      <c r="C18" s="217" t="n">
        <v>1.59</v>
      </c>
      <c r="D18" s="216" t="n">
        <v>1.59</v>
      </c>
      <c r="E18" s="217" t="n">
        <v>5.39</v>
      </c>
      <c r="F18" s="216" t="n">
        <v>5.39</v>
      </c>
      <c r="G18" s="217" t="n">
        <v>5.39</v>
      </c>
    </row>
    <row r="19" customFormat="false" ht="12" hidden="false" customHeight="true" outlineLevel="0" collapsed="false">
      <c r="A19" s="106" t="s">
        <v>239</v>
      </c>
      <c r="B19" s="216" t="n">
        <v>1.24</v>
      </c>
      <c r="C19" s="217" t="n">
        <v>1.24</v>
      </c>
      <c r="D19" s="216" t="n">
        <v>1.24</v>
      </c>
      <c r="E19" s="217" t="n">
        <v>7.66</v>
      </c>
      <c r="F19" s="216" t="n">
        <v>7.66</v>
      </c>
      <c r="G19" s="217" t="n">
        <v>7.86</v>
      </c>
    </row>
    <row r="20" customFormat="false" ht="12" hidden="false" customHeight="true" outlineLevel="0" collapsed="false">
      <c r="A20" s="106" t="s">
        <v>240</v>
      </c>
      <c r="B20" s="216" t="n">
        <v>1.54</v>
      </c>
      <c r="C20" s="217" t="n">
        <v>1.56</v>
      </c>
      <c r="D20" s="216" t="n">
        <v>1.56</v>
      </c>
      <c r="E20" s="217" t="n">
        <v>5.89</v>
      </c>
      <c r="F20" s="216" t="n">
        <v>5.89</v>
      </c>
      <c r="G20" s="217" t="n">
        <v>5.99</v>
      </c>
    </row>
    <row r="21" customFormat="false" ht="12" hidden="false" customHeight="true" outlineLevel="0" collapsed="false">
      <c r="A21" s="106" t="s">
        <v>241</v>
      </c>
      <c r="B21" s="216" t="n">
        <v>1.21</v>
      </c>
      <c r="C21" s="217" t="n">
        <v>1.21</v>
      </c>
      <c r="D21" s="216" t="n">
        <v>1.21</v>
      </c>
      <c r="E21" s="217" t="n">
        <v>8.17</v>
      </c>
      <c r="F21" s="216" t="n">
        <v>8.17</v>
      </c>
      <c r="G21" s="217" t="n">
        <v>8.17</v>
      </c>
    </row>
    <row r="22" customFormat="false" ht="12" hidden="false" customHeight="true" outlineLevel="0" collapsed="false">
      <c r="A22" s="106" t="s">
        <v>242</v>
      </c>
      <c r="B22" s="216" t="n">
        <v>1.32</v>
      </c>
      <c r="C22" s="217" t="n">
        <v>1.32</v>
      </c>
      <c r="D22" s="216" t="n">
        <v>1.32</v>
      </c>
      <c r="E22" s="217" t="n">
        <v>5.72</v>
      </c>
      <c r="F22" s="216" t="n">
        <v>5.76</v>
      </c>
      <c r="G22" s="217" t="n">
        <v>5.81</v>
      </c>
    </row>
    <row r="23" customFormat="false" ht="12" hidden="false" customHeight="true" outlineLevel="0" collapsed="false">
      <c r="A23" s="106" t="s">
        <v>243</v>
      </c>
      <c r="B23" s="216" t="n">
        <v>1.41</v>
      </c>
      <c r="C23" s="217" t="n">
        <v>1.41</v>
      </c>
      <c r="D23" s="216" t="n">
        <v>1.41</v>
      </c>
      <c r="E23" s="217" t="n">
        <v>5.36</v>
      </c>
      <c r="F23" s="216" t="n">
        <v>5.36</v>
      </c>
      <c r="G23" s="217" t="n">
        <v>5.36</v>
      </c>
    </row>
    <row r="24" customFormat="false" ht="12" hidden="false" customHeight="true" outlineLevel="0" collapsed="false">
      <c r="A24" s="115" t="s">
        <v>244</v>
      </c>
      <c r="B24" s="216" t="n">
        <v>1.52</v>
      </c>
      <c r="C24" s="217" t="n">
        <v>1.54</v>
      </c>
      <c r="D24" s="216" t="n">
        <v>1.54</v>
      </c>
      <c r="E24" s="217" t="n">
        <v>7.09</v>
      </c>
      <c r="F24" s="216" t="n">
        <v>6.71</v>
      </c>
      <c r="G24" s="217" t="n">
        <v>6.72</v>
      </c>
    </row>
    <row r="25" customFormat="false" ht="12" hidden="false" customHeight="true" outlineLevel="0" collapsed="false">
      <c r="A25" s="106" t="s">
        <v>245</v>
      </c>
      <c r="B25" s="216" t="n">
        <v>1.65</v>
      </c>
      <c r="C25" s="217" t="n">
        <v>1.68</v>
      </c>
      <c r="D25" s="216" t="n">
        <v>1.66</v>
      </c>
      <c r="E25" s="217" t="n">
        <v>6.16</v>
      </c>
      <c r="F25" s="216" t="n">
        <v>6.16</v>
      </c>
      <c r="G25" s="217" t="n">
        <v>6.17</v>
      </c>
    </row>
    <row r="26" customFormat="false" ht="12" hidden="false" customHeight="true" outlineLevel="0" collapsed="false">
      <c r="A26" s="106" t="s">
        <v>246</v>
      </c>
      <c r="B26" s="216" t="n">
        <v>1.42</v>
      </c>
      <c r="C26" s="217" t="n">
        <v>1.43</v>
      </c>
      <c r="D26" s="216" t="n">
        <v>1.42</v>
      </c>
      <c r="E26" s="217" t="n">
        <v>7.87</v>
      </c>
      <c r="F26" s="216" t="n">
        <v>8.26</v>
      </c>
      <c r="G26" s="217" t="n">
        <v>8.26</v>
      </c>
    </row>
    <row r="27" customFormat="false" ht="12" hidden="false" customHeight="true" outlineLevel="0" collapsed="false">
      <c r="A27" s="106" t="s">
        <v>247</v>
      </c>
      <c r="B27" s="216" t="n">
        <v>1.66</v>
      </c>
      <c r="C27" s="217" t="n">
        <v>1.61</v>
      </c>
      <c r="D27" s="216" t="n">
        <v>1.6</v>
      </c>
      <c r="E27" s="217" t="n">
        <v>5.59</v>
      </c>
      <c r="F27" s="216" t="n">
        <v>6.29</v>
      </c>
      <c r="G27" s="217" t="n">
        <v>6.32</v>
      </c>
    </row>
    <row r="28" customFormat="false" ht="12" hidden="false" customHeight="true" outlineLevel="0" collapsed="false">
      <c r="A28" s="106" t="s">
        <v>248</v>
      </c>
      <c r="B28" s="216" t="n">
        <v>1.49</v>
      </c>
      <c r="C28" s="217" t="n">
        <v>1.49</v>
      </c>
      <c r="D28" s="216" t="n">
        <v>1.49</v>
      </c>
      <c r="E28" s="217" t="n">
        <v>9.21</v>
      </c>
      <c r="F28" s="216" t="n">
        <v>9.21</v>
      </c>
      <c r="G28" s="217" t="n">
        <v>9.41</v>
      </c>
    </row>
    <row r="29" customFormat="false" ht="12" hidden="false" customHeight="true" outlineLevel="0" collapsed="false">
      <c r="A29" s="106"/>
      <c r="B29" s="218"/>
      <c r="C29" s="218"/>
      <c r="D29" s="218"/>
      <c r="E29" s="218"/>
      <c r="F29" s="218"/>
      <c r="G29" s="218"/>
    </row>
    <row r="30" customFormat="false" ht="12" hidden="false" customHeight="true" outlineLevel="0" collapsed="false">
      <c r="A30" s="117" t="s">
        <v>249</v>
      </c>
      <c r="B30" s="219" t="n">
        <v>1.5</v>
      </c>
      <c r="C30" s="220" t="n">
        <v>1.51</v>
      </c>
      <c r="D30" s="219" t="n">
        <v>1.51</v>
      </c>
      <c r="E30" s="220" t="n">
        <v>8.38</v>
      </c>
      <c r="F30" s="219" t="n">
        <v>8.47</v>
      </c>
      <c r="G30" s="220" t="n">
        <v>8.59</v>
      </c>
    </row>
    <row r="31" customFormat="false" ht="12" hidden="false" customHeight="true" outlineLevel="0" collapsed="false">
      <c r="A31" s="16" t="s">
        <v>254</v>
      </c>
    </row>
    <row r="32" customFormat="false" ht="9.9" hidden="false" customHeight="true" outlineLevel="0" collapsed="false">
      <c r="A32" s="221" t="s">
        <v>442</v>
      </c>
      <c r="B32" s="222"/>
      <c r="C32" s="222"/>
      <c r="D32" s="222"/>
      <c r="E32" s="222"/>
      <c r="F32" s="222"/>
      <c r="G32" s="222"/>
      <c r="H32" s="222"/>
      <c r="I32" s="222"/>
      <c r="J32" s="222"/>
    </row>
    <row r="33" customFormat="false" ht="9.9" hidden="false" customHeight="true" outlineLevel="0" collapsed="false">
      <c r="A33" s="221" t="s">
        <v>443</v>
      </c>
      <c r="B33" s="221"/>
      <c r="C33" s="221"/>
      <c r="D33" s="221"/>
      <c r="E33" s="221"/>
      <c r="F33" s="221"/>
      <c r="G33" s="221"/>
      <c r="H33" s="221"/>
      <c r="I33" s="221"/>
      <c r="J33" s="221"/>
    </row>
    <row r="35" customFormat="false" ht="10.2" hidden="false" customHeight="false" outlineLevel="0" collapsed="false">
      <c r="B35" s="223"/>
      <c r="C35" s="199"/>
      <c r="D35" s="199"/>
      <c r="E35" s="199"/>
      <c r="F35" s="199"/>
    </row>
    <row r="36" customFormat="false" ht="10.2" hidden="false" customHeight="false" outlineLevel="0" collapsed="false">
      <c r="B36" s="199"/>
      <c r="C36" s="199"/>
      <c r="D36" s="199"/>
      <c r="E36" s="199"/>
      <c r="F36" s="199"/>
    </row>
    <row r="37" customFormat="false" ht="10.2" hidden="false" customHeight="false" outlineLevel="0" collapsed="false">
      <c r="B37" s="199"/>
      <c r="C37" s="199"/>
      <c r="D37" s="199"/>
      <c r="E37" s="199"/>
      <c r="F37" s="199"/>
    </row>
    <row r="38" customFormat="false" ht="10.2" hidden="false" customHeight="false" outlineLevel="0" collapsed="false">
      <c r="B38" s="199"/>
      <c r="C38" s="199"/>
      <c r="D38" s="199"/>
      <c r="E38" s="199"/>
      <c r="F38" s="199"/>
    </row>
    <row r="39" customFormat="false" ht="10.2" hidden="false" customHeight="false" outlineLevel="0" collapsed="false">
      <c r="B39" s="199"/>
      <c r="C39" s="199"/>
      <c r="D39" s="199"/>
      <c r="E39" s="199"/>
      <c r="F39" s="199"/>
    </row>
    <row r="40" customFormat="false" ht="10.2" hidden="false" customHeight="false" outlineLevel="0" collapsed="false">
      <c r="B40" s="199"/>
      <c r="C40" s="199"/>
      <c r="D40" s="199"/>
      <c r="E40" s="199"/>
      <c r="F40" s="199"/>
    </row>
    <row r="41" customFormat="false" ht="10.2" hidden="false" customHeight="false" outlineLevel="0" collapsed="false">
      <c r="B41" s="199"/>
      <c r="C41" s="199"/>
      <c r="D41" s="199"/>
      <c r="E41" s="199"/>
      <c r="F41" s="199"/>
    </row>
    <row r="42" customFormat="false" ht="10.2" hidden="false" customHeight="false" outlineLevel="0" collapsed="false">
      <c r="B42" s="199"/>
      <c r="C42" s="199"/>
      <c r="D42" s="199"/>
      <c r="E42" s="199"/>
      <c r="F42" s="199"/>
    </row>
    <row r="43" customFormat="false" ht="10.2" hidden="false" customHeight="false" outlineLevel="0" collapsed="false">
      <c r="B43" s="199"/>
      <c r="C43" s="199"/>
      <c r="D43" s="199"/>
      <c r="E43" s="199"/>
      <c r="F43" s="199"/>
    </row>
    <row r="44" customFormat="false" ht="10.2" hidden="false" customHeight="false" outlineLevel="0" collapsed="false">
      <c r="B44" s="223"/>
      <c r="C44" s="199"/>
      <c r="D44" s="199"/>
      <c r="E44" s="199"/>
      <c r="F44" s="199"/>
    </row>
    <row r="45" customFormat="false" ht="10.2" hidden="false" customHeight="false" outlineLevel="0" collapsed="false">
      <c r="B45" s="199"/>
      <c r="C45" s="199"/>
      <c r="D45" s="199"/>
      <c r="E45" s="199"/>
      <c r="F45" s="199"/>
    </row>
    <row r="46" customFormat="false" ht="10.2" hidden="false" customHeight="false" outlineLevel="0" collapsed="false">
      <c r="B46" s="199"/>
      <c r="C46" s="199"/>
      <c r="D46" s="199"/>
      <c r="E46" s="199"/>
      <c r="F46" s="199"/>
    </row>
    <row r="47" customFormat="false" ht="10.2" hidden="false" customHeight="false" outlineLevel="0" collapsed="false">
      <c r="B47" s="199"/>
      <c r="C47" s="199"/>
      <c r="D47" s="199"/>
      <c r="E47" s="199"/>
      <c r="F47" s="199"/>
    </row>
    <row r="48" customFormat="false" ht="10.2" hidden="false" customHeight="false" outlineLevel="0" collapsed="false">
      <c r="B48" s="199"/>
      <c r="C48" s="199"/>
      <c r="D48" s="199"/>
      <c r="E48" s="199"/>
      <c r="F48" s="199"/>
    </row>
    <row r="49" customFormat="false" ht="10.2" hidden="false" customHeight="false" outlineLevel="0" collapsed="false">
      <c r="B49" s="199"/>
      <c r="C49" s="199"/>
      <c r="D49" s="199"/>
      <c r="E49" s="199"/>
      <c r="F49" s="199"/>
    </row>
    <row r="50" customFormat="false" ht="10.2" hidden="false" customHeight="false" outlineLevel="0" collapsed="false">
      <c r="B50" s="199"/>
      <c r="C50" s="199"/>
      <c r="D50" s="199"/>
      <c r="E50" s="199"/>
      <c r="F50" s="199"/>
    </row>
    <row r="51" customFormat="false" ht="10.2" hidden="false" customHeight="false" outlineLevel="0" collapsed="false">
      <c r="B51" s="199"/>
      <c r="C51" s="199"/>
      <c r="D51" s="199"/>
      <c r="E51" s="199"/>
      <c r="F51" s="199"/>
    </row>
    <row r="52" customFormat="false" ht="10.2" hidden="false" customHeight="false" outlineLevel="0" collapsed="false">
      <c r="B52" s="199"/>
      <c r="C52" s="199"/>
      <c r="D52" s="199"/>
      <c r="E52" s="199"/>
      <c r="F52" s="199"/>
    </row>
  </sheetData>
  <mergeCells count="6">
    <mergeCell ref="A2:G2"/>
    <mergeCell ref="A4:A6"/>
    <mergeCell ref="B4:D4"/>
    <mergeCell ref="E4:G4"/>
    <mergeCell ref="B6:D6"/>
    <mergeCell ref="E6:G6"/>
  </mergeCells>
  <hyperlinks>
    <hyperlink ref="A2" location="Inhaltsverzeichnis!E14" display="1.16 Durchschnittliches Entgelt für die Trinkwasserversorgung privater Haushalte 2005 bis 2007¹&#10; 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24" width="5.66"/>
    <col collapsed="false" customWidth="true" hidden="false" outlineLevel="0" max="2" min="2" style="16" width="21.55"/>
    <col collapsed="false" customWidth="true" hidden="false" outlineLevel="0" max="11" min="3" style="16" width="9.66"/>
    <col collapsed="false" customWidth="true" hidden="false" outlineLevel="0" max="12" min="12" style="224" width="5.66"/>
    <col collapsed="false" customWidth="false" hidden="false" outlineLevel="0" max="257" min="13" style="16" width="11.43"/>
  </cols>
  <sheetData>
    <row r="1" customFormat="false" ht="12" hidden="false" customHeight="false" outlineLevel="0" collapsed="false">
      <c r="A1" s="99" t="s">
        <v>218</v>
      </c>
      <c r="K1" s="224"/>
      <c r="L1" s="16"/>
    </row>
    <row r="2" customFormat="false" ht="24" hidden="false" customHeight="true" outlineLevel="0" collapsed="false">
      <c r="A2" s="146" t="s">
        <v>444</v>
      </c>
      <c r="B2" s="146"/>
      <c r="C2" s="146"/>
      <c r="D2" s="146"/>
      <c r="E2" s="146"/>
      <c r="F2" s="146"/>
      <c r="G2" s="146"/>
      <c r="H2" s="146"/>
      <c r="I2" s="0"/>
      <c r="J2" s="0"/>
      <c r="K2" s="48"/>
      <c r="L2" s="16"/>
    </row>
    <row r="3" customFormat="false" ht="12" hidden="false" customHeight="true" outlineLevel="0" collapsed="false"/>
    <row r="4" customFormat="false" ht="36" hidden="false" customHeight="true" outlineLevel="0" collapsed="false">
      <c r="A4" s="101" t="s">
        <v>277</v>
      </c>
      <c r="B4" s="102" t="s">
        <v>220</v>
      </c>
      <c r="C4" s="102" t="s">
        <v>445</v>
      </c>
      <c r="D4" s="102"/>
      <c r="E4" s="102"/>
      <c r="F4" s="103" t="s">
        <v>446</v>
      </c>
      <c r="G4" s="103"/>
      <c r="H4" s="103"/>
      <c r="I4" s="101" t="s">
        <v>447</v>
      </c>
      <c r="J4" s="101"/>
      <c r="K4" s="101"/>
      <c r="L4" s="103" t="s">
        <v>277</v>
      </c>
    </row>
    <row r="5" customFormat="false" ht="12" hidden="false" customHeight="true" outlineLevel="0" collapsed="false">
      <c r="A5" s="101"/>
      <c r="B5" s="102"/>
      <c r="C5" s="213" t="n">
        <v>2005</v>
      </c>
      <c r="D5" s="213" t="n">
        <v>2006</v>
      </c>
      <c r="E5" s="213" t="n">
        <v>2007</v>
      </c>
      <c r="F5" s="213" t="n">
        <v>2005</v>
      </c>
      <c r="G5" s="213" t="n">
        <v>2006</v>
      </c>
      <c r="H5" s="214" t="n">
        <v>2007</v>
      </c>
      <c r="I5" s="225" t="n">
        <v>2005</v>
      </c>
      <c r="J5" s="213" t="n">
        <v>2006</v>
      </c>
      <c r="K5" s="213" t="n">
        <v>2007</v>
      </c>
      <c r="L5" s="103"/>
    </row>
    <row r="6" customFormat="false" ht="12" hidden="false" customHeight="true" outlineLevel="0" collapsed="false">
      <c r="A6" s="101"/>
      <c r="B6" s="102"/>
      <c r="C6" s="164" t="s">
        <v>440</v>
      </c>
      <c r="D6" s="164"/>
      <c r="E6" s="164"/>
      <c r="F6" s="147" t="s">
        <v>448</v>
      </c>
      <c r="G6" s="147"/>
      <c r="H6" s="147"/>
      <c r="I6" s="163" t="s">
        <v>448</v>
      </c>
      <c r="J6" s="163"/>
      <c r="K6" s="163"/>
      <c r="L6" s="103"/>
    </row>
    <row r="7" customFormat="false" ht="12" hidden="false" customHeight="true" outlineLevel="0" collapsed="false">
      <c r="A7" s="226"/>
      <c r="B7" s="104"/>
      <c r="L7" s="226"/>
    </row>
    <row r="8" customFormat="false" ht="12" hidden="false" customHeight="true" outlineLevel="0" collapsed="false">
      <c r="A8" s="156"/>
      <c r="B8" s="105" t="s">
        <v>230</v>
      </c>
      <c r="F8" s="227"/>
      <c r="G8" s="227"/>
      <c r="H8" s="227"/>
      <c r="L8" s="156"/>
    </row>
    <row r="9" customFormat="false" ht="12" hidden="false" customHeight="true" outlineLevel="0" collapsed="false">
      <c r="A9" s="226" t="n">
        <v>1</v>
      </c>
      <c r="B9" s="106" t="s">
        <v>231</v>
      </c>
      <c r="C9" s="216" t="n">
        <v>4.12</v>
      </c>
      <c r="D9" s="217" t="n">
        <v>4.38</v>
      </c>
      <c r="E9" s="216" t="n">
        <v>4.38</v>
      </c>
      <c r="F9" s="216" t="n">
        <v>0.48</v>
      </c>
      <c r="G9" s="216" t="n">
        <v>0.48</v>
      </c>
      <c r="H9" s="216" t="n">
        <v>0.48</v>
      </c>
      <c r="I9" s="217" t="n">
        <v>72</v>
      </c>
      <c r="J9" s="216" t="n">
        <v>72</v>
      </c>
      <c r="K9" s="217" t="n">
        <v>72</v>
      </c>
      <c r="L9" s="226" t="n">
        <v>1</v>
      </c>
    </row>
    <row r="10" customFormat="false" ht="12" hidden="false" customHeight="true" outlineLevel="0" collapsed="false">
      <c r="A10" s="226" t="n">
        <v>2</v>
      </c>
      <c r="B10" s="106" t="s">
        <v>232</v>
      </c>
      <c r="C10" s="216" t="n">
        <v>3.15</v>
      </c>
      <c r="D10" s="217" t="n">
        <v>3.15</v>
      </c>
      <c r="E10" s="216" t="n">
        <v>3.15</v>
      </c>
      <c r="F10" s="216" t="n">
        <v>0.64</v>
      </c>
      <c r="G10" s="216" t="n">
        <v>0.64</v>
      </c>
      <c r="H10" s="216" t="n">
        <v>0.64</v>
      </c>
      <c r="I10" s="228" t="s">
        <v>27</v>
      </c>
      <c r="J10" s="228" t="s">
        <v>27</v>
      </c>
      <c r="K10" s="228" t="s">
        <v>27</v>
      </c>
      <c r="L10" s="226" t="n">
        <v>2</v>
      </c>
    </row>
    <row r="11" customFormat="false" ht="12" hidden="false" customHeight="true" outlineLevel="0" collapsed="false">
      <c r="A11" s="226" t="n">
        <v>3</v>
      </c>
      <c r="B11" s="106" t="s">
        <v>233</v>
      </c>
      <c r="C11" s="216" t="n">
        <v>2.66</v>
      </c>
      <c r="D11" s="217" t="n">
        <v>2.66</v>
      </c>
      <c r="E11" s="216" t="n">
        <v>2.73</v>
      </c>
      <c r="F11" s="228" t="s">
        <v>27</v>
      </c>
      <c r="G11" s="228" t="s">
        <v>27</v>
      </c>
      <c r="H11" s="228" t="s">
        <v>27</v>
      </c>
      <c r="I11" s="217" t="n">
        <v>73</v>
      </c>
      <c r="J11" s="216" t="n">
        <v>73</v>
      </c>
      <c r="K11" s="217" t="n">
        <v>73</v>
      </c>
      <c r="L11" s="226" t="n">
        <v>3</v>
      </c>
    </row>
    <row r="12" customFormat="false" ht="12" hidden="false" customHeight="true" outlineLevel="0" collapsed="false">
      <c r="A12" s="226" t="n">
        <v>4</v>
      </c>
      <c r="B12" s="106" t="s">
        <v>17</v>
      </c>
      <c r="C12" s="216" t="n">
        <v>3.02</v>
      </c>
      <c r="D12" s="217" t="n">
        <v>3.02</v>
      </c>
      <c r="E12" s="216" t="n">
        <v>3.02</v>
      </c>
      <c r="F12" s="216" t="n">
        <v>0.94</v>
      </c>
      <c r="G12" s="216" t="n">
        <v>0.94</v>
      </c>
      <c r="H12" s="216" t="n">
        <v>0.94</v>
      </c>
      <c r="I12" s="217" t="n">
        <v>90</v>
      </c>
      <c r="J12" s="216" t="n">
        <v>90</v>
      </c>
      <c r="K12" s="217" t="n">
        <v>90</v>
      </c>
      <c r="L12" s="226" t="n">
        <v>4</v>
      </c>
    </row>
    <row r="13" customFormat="false" ht="12" hidden="false" customHeight="true" outlineLevel="0" collapsed="false">
      <c r="A13" s="226"/>
      <c r="B13" s="106"/>
      <c r="C13" s="216"/>
      <c r="D13" s="217"/>
      <c r="E13" s="216"/>
      <c r="F13" s="216"/>
      <c r="G13" s="216"/>
      <c r="H13" s="216"/>
      <c r="I13" s="217"/>
      <c r="J13" s="216"/>
      <c r="K13" s="217"/>
      <c r="L13" s="226"/>
    </row>
    <row r="14" customFormat="false" ht="12" hidden="false" customHeight="true" outlineLevel="0" collapsed="false">
      <c r="A14" s="226"/>
      <c r="B14" s="105" t="s">
        <v>234</v>
      </c>
      <c r="C14" s="218"/>
      <c r="D14" s="218"/>
      <c r="E14" s="218"/>
      <c r="F14" s="218"/>
      <c r="G14" s="218"/>
      <c r="H14" s="218"/>
      <c r="I14" s="218"/>
      <c r="J14" s="218"/>
      <c r="K14" s="218"/>
      <c r="L14" s="226"/>
    </row>
    <row r="15" customFormat="false" ht="12" hidden="false" customHeight="true" outlineLevel="0" collapsed="false">
      <c r="A15" s="226" t="n">
        <v>5</v>
      </c>
      <c r="B15" s="106" t="s">
        <v>235</v>
      </c>
      <c r="C15" s="216" t="n">
        <v>3.35</v>
      </c>
      <c r="D15" s="217" t="n">
        <v>3.41</v>
      </c>
      <c r="E15" s="216" t="n">
        <v>3.36</v>
      </c>
      <c r="F15" s="228" t="s">
        <v>27</v>
      </c>
      <c r="G15" s="228" t="s">
        <v>27</v>
      </c>
      <c r="H15" s="228" t="s">
        <v>27</v>
      </c>
      <c r="I15" s="217" t="n">
        <v>126.37</v>
      </c>
      <c r="J15" s="216" t="n">
        <v>128.12</v>
      </c>
      <c r="K15" s="217" t="n">
        <v>128.65</v>
      </c>
      <c r="L15" s="226" t="n">
        <v>5</v>
      </c>
    </row>
    <row r="16" customFormat="false" ht="12" hidden="false" customHeight="true" outlineLevel="0" collapsed="false">
      <c r="A16" s="226" t="n">
        <v>6</v>
      </c>
      <c r="B16" s="106" t="s">
        <v>236</v>
      </c>
      <c r="C16" s="216" t="n">
        <v>3.55</v>
      </c>
      <c r="D16" s="217" t="n">
        <v>3.5</v>
      </c>
      <c r="E16" s="216" t="n">
        <v>3.5</v>
      </c>
      <c r="F16" s="216" t="n">
        <v>0.51</v>
      </c>
      <c r="G16" s="217" t="n">
        <v>0.53</v>
      </c>
      <c r="H16" s="217" t="n">
        <v>0.53</v>
      </c>
      <c r="I16" s="217" t="n">
        <v>34.94</v>
      </c>
      <c r="J16" s="216" t="n">
        <v>36.31</v>
      </c>
      <c r="K16" s="217" t="n">
        <v>36.31</v>
      </c>
      <c r="L16" s="226" t="n">
        <v>6</v>
      </c>
    </row>
    <row r="17" customFormat="false" ht="12" hidden="false" customHeight="true" outlineLevel="0" collapsed="false">
      <c r="A17" s="226" t="n">
        <v>7</v>
      </c>
      <c r="B17" s="106" t="s">
        <v>237</v>
      </c>
      <c r="C17" s="216" t="n">
        <v>3.54</v>
      </c>
      <c r="D17" s="217" t="n">
        <v>3.52</v>
      </c>
      <c r="E17" s="216" t="n">
        <v>3.56</v>
      </c>
      <c r="F17" s="216" t="n">
        <v>0.15</v>
      </c>
      <c r="G17" s="217" t="n">
        <v>0.2</v>
      </c>
      <c r="H17" s="216" t="n">
        <v>0.19</v>
      </c>
      <c r="I17" s="217" t="n">
        <v>65.54</v>
      </c>
      <c r="J17" s="216" t="n">
        <v>72.66</v>
      </c>
      <c r="K17" s="217" t="n">
        <v>72.66</v>
      </c>
      <c r="L17" s="226" t="n">
        <v>7</v>
      </c>
    </row>
    <row r="18" customFormat="false" ht="12" hidden="false" customHeight="true" outlineLevel="0" collapsed="false">
      <c r="A18" s="226" t="n">
        <v>8</v>
      </c>
      <c r="B18" s="106" t="s">
        <v>238</v>
      </c>
      <c r="C18" s="216" t="n">
        <v>3.16</v>
      </c>
      <c r="D18" s="217" t="n">
        <v>3.12</v>
      </c>
      <c r="E18" s="216" t="n">
        <v>3.12</v>
      </c>
      <c r="F18" s="216" t="n">
        <v>0.15</v>
      </c>
      <c r="G18" s="216" t="n">
        <v>0.15</v>
      </c>
      <c r="H18" s="216" t="n">
        <v>0.15</v>
      </c>
      <c r="I18" s="217" t="n">
        <v>41.19</v>
      </c>
      <c r="J18" s="216" t="n">
        <v>41.19</v>
      </c>
      <c r="K18" s="217" t="n">
        <v>41.19</v>
      </c>
      <c r="L18" s="226" t="n">
        <v>8</v>
      </c>
    </row>
    <row r="19" customFormat="false" ht="12" hidden="false" customHeight="true" outlineLevel="0" collapsed="false">
      <c r="A19" s="226" t="n">
        <v>9</v>
      </c>
      <c r="B19" s="106" t="s">
        <v>239</v>
      </c>
      <c r="C19" s="216" t="n">
        <v>3.98</v>
      </c>
      <c r="D19" s="217" t="n">
        <v>3.61</v>
      </c>
      <c r="E19" s="216" t="n">
        <v>3.69</v>
      </c>
      <c r="F19" s="216" t="n">
        <v>0.4</v>
      </c>
      <c r="G19" s="216" t="n">
        <v>0.4</v>
      </c>
      <c r="H19" s="216" t="n">
        <v>0.4</v>
      </c>
      <c r="I19" s="217" t="n">
        <v>22.33</v>
      </c>
      <c r="J19" s="216" t="n">
        <v>50.87</v>
      </c>
      <c r="K19" s="217" t="n">
        <v>50.87</v>
      </c>
      <c r="L19" s="226" t="n">
        <v>9</v>
      </c>
    </row>
    <row r="20" customFormat="false" ht="12" hidden="false" customHeight="true" outlineLevel="0" collapsed="false">
      <c r="A20" s="226" t="n">
        <v>10</v>
      </c>
      <c r="B20" s="106" t="s">
        <v>240</v>
      </c>
      <c r="C20" s="216" t="n">
        <v>3.31</v>
      </c>
      <c r="D20" s="217" t="n">
        <v>3.26</v>
      </c>
      <c r="E20" s="216" t="n">
        <v>3.21</v>
      </c>
      <c r="F20" s="228" t="s">
        <v>27</v>
      </c>
      <c r="G20" s="217" t="n">
        <v>0.06</v>
      </c>
      <c r="H20" s="217" t="n">
        <v>0.06</v>
      </c>
      <c r="I20" s="217" t="n">
        <v>84.8</v>
      </c>
      <c r="J20" s="216" t="n">
        <v>84.8</v>
      </c>
      <c r="K20" s="217" t="n">
        <v>84.8</v>
      </c>
      <c r="L20" s="226" t="n">
        <v>10</v>
      </c>
    </row>
    <row r="21" customFormat="false" ht="12" hidden="false" customHeight="true" outlineLevel="0" collapsed="false">
      <c r="A21" s="226" t="n">
        <v>11</v>
      </c>
      <c r="B21" s="106" t="s">
        <v>241</v>
      </c>
      <c r="C21" s="216" t="n">
        <v>2.71</v>
      </c>
      <c r="D21" s="217" t="n">
        <v>2.71</v>
      </c>
      <c r="E21" s="216" t="n">
        <v>2.71</v>
      </c>
      <c r="F21" s="228" t="s">
        <v>27</v>
      </c>
      <c r="G21" s="228" t="s">
        <v>27</v>
      </c>
      <c r="H21" s="228" t="s">
        <v>27</v>
      </c>
      <c r="I21" s="217" t="n">
        <v>116.63</v>
      </c>
      <c r="J21" s="216" t="n">
        <v>116.63</v>
      </c>
      <c r="K21" s="217" t="n">
        <v>116.63</v>
      </c>
      <c r="L21" s="226" t="n">
        <v>11</v>
      </c>
    </row>
    <row r="22" customFormat="false" ht="12" hidden="false" customHeight="true" outlineLevel="0" collapsed="false">
      <c r="A22" s="229" t="n">
        <v>12</v>
      </c>
      <c r="B22" s="106" t="s">
        <v>242</v>
      </c>
      <c r="C22" s="216" t="n">
        <v>3.37</v>
      </c>
      <c r="D22" s="217" t="n">
        <v>3.04</v>
      </c>
      <c r="E22" s="216" t="n">
        <v>3.05</v>
      </c>
      <c r="F22" s="216" t="n">
        <v>0.48</v>
      </c>
      <c r="G22" s="216" t="n">
        <v>0.48</v>
      </c>
      <c r="H22" s="216" t="n">
        <v>0.48</v>
      </c>
      <c r="I22" s="217" t="n">
        <v>55.05</v>
      </c>
      <c r="J22" s="216" t="n">
        <v>65.34</v>
      </c>
      <c r="K22" s="217" t="n">
        <v>65.34</v>
      </c>
      <c r="L22" s="229" t="n">
        <v>12</v>
      </c>
    </row>
    <row r="23" customFormat="false" ht="12" hidden="false" customHeight="true" outlineLevel="0" collapsed="false">
      <c r="A23" s="229" t="n">
        <v>13</v>
      </c>
      <c r="B23" s="106" t="s">
        <v>243</v>
      </c>
      <c r="C23" s="216" t="n">
        <v>3.65</v>
      </c>
      <c r="D23" s="217" t="n">
        <v>3.65</v>
      </c>
      <c r="E23" s="216" t="n">
        <v>3.67</v>
      </c>
      <c r="F23" s="228" t="s">
        <v>27</v>
      </c>
      <c r="G23" s="228" t="s">
        <v>27</v>
      </c>
      <c r="H23" s="228" t="s">
        <v>27</v>
      </c>
      <c r="I23" s="217" t="n">
        <v>43.02</v>
      </c>
      <c r="J23" s="216" t="n">
        <v>43.02</v>
      </c>
      <c r="K23" s="217" t="n">
        <v>43.02</v>
      </c>
      <c r="L23" s="229" t="n">
        <v>13</v>
      </c>
    </row>
    <row r="24" customFormat="false" ht="12" hidden="false" customHeight="true" outlineLevel="0" collapsed="false">
      <c r="A24" s="229" t="n">
        <v>14</v>
      </c>
      <c r="B24" s="115" t="s">
        <v>244</v>
      </c>
      <c r="C24" s="216" t="n">
        <v>3.47</v>
      </c>
      <c r="D24" s="217" t="n">
        <v>3.37</v>
      </c>
      <c r="E24" s="216" t="n">
        <v>3.38</v>
      </c>
      <c r="F24" s="216" t="n">
        <v>0.04</v>
      </c>
      <c r="G24" s="216" t="n">
        <v>0.04</v>
      </c>
      <c r="H24" s="216" t="n">
        <v>0.04</v>
      </c>
      <c r="I24" s="217" t="n">
        <v>69</v>
      </c>
      <c r="J24" s="216" t="n">
        <v>69</v>
      </c>
      <c r="K24" s="217" t="n">
        <v>69</v>
      </c>
      <c r="L24" s="229" t="n">
        <v>14</v>
      </c>
    </row>
    <row r="25" customFormat="false" ht="12" hidden="false" customHeight="true" outlineLevel="0" collapsed="false">
      <c r="A25" s="229" t="n">
        <v>15</v>
      </c>
      <c r="B25" s="106" t="s">
        <v>245</v>
      </c>
      <c r="C25" s="216" t="n">
        <v>3.12</v>
      </c>
      <c r="D25" s="217" t="n">
        <v>3.12</v>
      </c>
      <c r="E25" s="216" t="n">
        <v>3.12</v>
      </c>
      <c r="F25" s="228" t="s">
        <v>27</v>
      </c>
      <c r="G25" s="228" t="s">
        <v>27</v>
      </c>
      <c r="H25" s="228" t="s">
        <v>27</v>
      </c>
      <c r="I25" s="217" t="n">
        <v>55.13</v>
      </c>
      <c r="J25" s="216" t="n">
        <v>55.13</v>
      </c>
      <c r="K25" s="217" t="n">
        <v>55.5</v>
      </c>
      <c r="L25" s="229" t="n">
        <v>15</v>
      </c>
    </row>
    <row r="26" customFormat="false" ht="12" hidden="false" customHeight="true" outlineLevel="0" collapsed="false">
      <c r="A26" s="229" t="n">
        <v>16</v>
      </c>
      <c r="B26" s="106" t="s">
        <v>246</v>
      </c>
      <c r="C26" s="216" t="n">
        <v>3.43</v>
      </c>
      <c r="D26" s="217" t="n">
        <v>3.42</v>
      </c>
      <c r="E26" s="216" t="n">
        <v>3.45</v>
      </c>
      <c r="F26" s="216" t="n">
        <v>0.85</v>
      </c>
      <c r="G26" s="217" t="n">
        <v>0.89</v>
      </c>
      <c r="H26" s="216" t="n">
        <v>0.97</v>
      </c>
      <c r="I26" s="217" t="n">
        <v>31.78</v>
      </c>
      <c r="J26" s="216" t="n">
        <v>37.35</v>
      </c>
      <c r="K26" s="217" t="n">
        <v>37.55</v>
      </c>
      <c r="L26" s="229" t="n">
        <v>16</v>
      </c>
    </row>
    <row r="27" customFormat="false" ht="12" hidden="false" customHeight="true" outlineLevel="0" collapsed="false">
      <c r="A27" s="229" t="n">
        <v>17</v>
      </c>
      <c r="B27" s="106" t="s">
        <v>247</v>
      </c>
      <c r="C27" s="216" t="n">
        <v>3.7</v>
      </c>
      <c r="D27" s="217" t="n">
        <v>3.62</v>
      </c>
      <c r="E27" s="216" t="n">
        <v>3.62</v>
      </c>
      <c r="F27" s="216" t="n">
        <v>0.14</v>
      </c>
      <c r="G27" s="216" t="n">
        <v>0.14</v>
      </c>
      <c r="H27" s="216" t="n">
        <v>0.14</v>
      </c>
      <c r="I27" s="217" t="n">
        <v>41.67</v>
      </c>
      <c r="J27" s="216" t="n">
        <v>56.85</v>
      </c>
      <c r="K27" s="217" t="n">
        <v>65.76</v>
      </c>
      <c r="L27" s="229" t="n">
        <v>17</v>
      </c>
    </row>
    <row r="28" customFormat="false" ht="12" hidden="false" customHeight="true" outlineLevel="0" collapsed="false">
      <c r="A28" s="229" t="n">
        <v>18</v>
      </c>
      <c r="B28" s="106" t="s">
        <v>248</v>
      </c>
      <c r="C28" s="216" t="n">
        <v>2.98</v>
      </c>
      <c r="D28" s="217" t="n">
        <v>2.99</v>
      </c>
      <c r="E28" s="216" t="n">
        <v>3</v>
      </c>
      <c r="F28" s="216" t="n">
        <v>0.25</v>
      </c>
      <c r="G28" s="216" t="n">
        <v>0.25</v>
      </c>
      <c r="H28" s="216" t="n">
        <v>0.25</v>
      </c>
      <c r="I28" s="217" t="n">
        <v>19.75</v>
      </c>
      <c r="J28" s="216" t="n">
        <v>19.84</v>
      </c>
      <c r="K28" s="217" t="n">
        <v>19.93</v>
      </c>
      <c r="L28" s="229" t="n">
        <v>18</v>
      </c>
    </row>
    <row r="29" customFormat="false" ht="12" hidden="false" customHeight="true" outlineLevel="0" collapsed="false">
      <c r="A29" s="229"/>
      <c r="B29" s="106"/>
      <c r="C29" s="218"/>
      <c r="D29" s="218"/>
      <c r="E29" s="218"/>
      <c r="F29" s="218"/>
      <c r="G29" s="218"/>
      <c r="H29" s="218"/>
      <c r="I29" s="218"/>
      <c r="J29" s="218"/>
      <c r="K29" s="218"/>
      <c r="L29" s="229"/>
    </row>
    <row r="30" customFormat="false" ht="12" hidden="false" customHeight="true" outlineLevel="0" collapsed="false">
      <c r="A30" s="230" t="n">
        <v>19</v>
      </c>
      <c r="B30" s="117" t="s">
        <v>249</v>
      </c>
      <c r="C30" s="219" t="n">
        <v>3.37</v>
      </c>
      <c r="D30" s="220" t="n">
        <v>3.31</v>
      </c>
      <c r="E30" s="219" t="n">
        <v>3.31</v>
      </c>
      <c r="F30" s="219" t="n">
        <v>0.28</v>
      </c>
      <c r="G30" s="220" t="n">
        <v>0.29</v>
      </c>
      <c r="H30" s="220" t="n">
        <v>0.29</v>
      </c>
      <c r="I30" s="220" t="n">
        <v>58.88</v>
      </c>
      <c r="J30" s="219" t="n">
        <v>63.61</v>
      </c>
      <c r="K30" s="220" t="n">
        <v>64.25</v>
      </c>
      <c r="L30" s="230" t="n">
        <v>19</v>
      </c>
    </row>
    <row r="31" customFormat="false" ht="12" hidden="false" customHeight="true" outlineLevel="0" collapsed="false">
      <c r="A31" s="16" t="s">
        <v>254</v>
      </c>
      <c r="K31" s="229"/>
      <c r="L31" s="16"/>
    </row>
    <row r="32" customFormat="false" ht="9.9" hidden="false" customHeight="true" outlineLevel="0" collapsed="false">
      <c r="A32" s="221" t="s">
        <v>442</v>
      </c>
      <c r="B32" s="222"/>
      <c r="C32" s="222"/>
      <c r="D32" s="222"/>
      <c r="E32" s="222"/>
      <c r="F32" s="222"/>
      <c r="G32" s="222"/>
      <c r="H32" s="222"/>
      <c r="I32" s="222"/>
      <c r="J32" s="222"/>
      <c r="K32" s="154"/>
      <c r="L32" s="16"/>
    </row>
    <row r="33" customFormat="false" ht="9.9" hidden="false" customHeight="true" outlineLevel="0" collapsed="false">
      <c r="A33" s="221" t="s">
        <v>443</v>
      </c>
      <c r="B33" s="221"/>
      <c r="C33" s="221"/>
      <c r="D33" s="221"/>
      <c r="E33" s="221"/>
      <c r="F33" s="221"/>
      <c r="G33" s="221"/>
      <c r="H33" s="221"/>
      <c r="I33" s="221"/>
      <c r="J33" s="221"/>
      <c r="K33" s="154"/>
      <c r="L33" s="16"/>
    </row>
    <row r="34" customFormat="false" ht="10.2" hidden="false" customHeight="false" outlineLevel="0" collapsed="false">
      <c r="A34" s="154"/>
      <c r="L34" s="154"/>
    </row>
    <row r="35" customFormat="false" ht="10.2" hidden="false" customHeight="false" outlineLevel="0" collapsed="false">
      <c r="A35" s="154"/>
      <c r="L35" s="154"/>
    </row>
    <row r="36" customFormat="false" ht="10.2" hidden="false" customHeight="false" outlineLevel="0" collapsed="false">
      <c r="A36" s="154"/>
      <c r="L36" s="154"/>
    </row>
    <row r="37" customFormat="false" ht="10.2" hidden="false" customHeight="false" outlineLevel="0" collapsed="false">
      <c r="A37" s="154"/>
      <c r="L37" s="154"/>
    </row>
    <row r="38" customFormat="false" ht="10.2" hidden="false" customHeight="false" outlineLevel="0" collapsed="false">
      <c r="A38" s="154"/>
      <c r="L38" s="154"/>
    </row>
    <row r="39" customFormat="false" ht="10.2" hidden="false" customHeight="false" outlineLevel="0" collapsed="false">
      <c r="A39" s="154"/>
      <c r="L39" s="154"/>
    </row>
    <row r="40" customFormat="false" ht="10.2" hidden="false" customHeight="false" outlineLevel="0" collapsed="false">
      <c r="A40" s="154"/>
      <c r="L40" s="154"/>
    </row>
    <row r="41" customFormat="false" ht="10.2" hidden="false" customHeight="false" outlineLevel="0" collapsed="false">
      <c r="A41" s="154"/>
      <c r="L41" s="154"/>
    </row>
    <row r="42" customFormat="false" ht="10.2" hidden="false" customHeight="false" outlineLevel="0" collapsed="false">
      <c r="A42" s="154"/>
      <c r="L42" s="154"/>
    </row>
    <row r="43" customFormat="false" ht="10.2" hidden="false" customHeight="false" outlineLevel="0" collapsed="false">
      <c r="A43" s="154"/>
      <c r="L43" s="154"/>
    </row>
    <row r="44" customFormat="false" ht="10.2" hidden="false" customHeight="false" outlineLevel="0" collapsed="false">
      <c r="A44" s="154"/>
      <c r="L44" s="154"/>
    </row>
    <row r="45" customFormat="false" ht="10.2" hidden="false" customHeight="false" outlineLevel="0" collapsed="false">
      <c r="A45" s="154"/>
      <c r="L45" s="154"/>
    </row>
    <row r="46" customFormat="false" ht="10.2" hidden="false" customHeight="false" outlineLevel="0" collapsed="false">
      <c r="A46" s="154"/>
      <c r="L46" s="154"/>
    </row>
    <row r="47" customFormat="false" ht="10.2" hidden="false" customHeight="false" outlineLevel="0" collapsed="false">
      <c r="A47" s="154"/>
      <c r="L47" s="154"/>
    </row>
    <row r="48" customFormat="false" ht="10.2" hidden="false" customHeight="false" outlineLevel="0" collapsed="false">
      <c r="A48" s="154"/>
      <c r="L48" s="154"/>
    </row>
    <row r="49" customFormat="false" ht="10.2" hidden="false" customHeight="false" outlineLevel="0" collapsed="false">
      <c r="A49" s="154"/>
      <c r="L49" s="154"/>
    </row>
    <row r="50" customFormat="false" ht="10.2" hidden="false" customHeight="false" outlineLevel="0" collapsed="false">
      <c r="A50" s="154"/>
      <c r="L50" s="154"/>
    </row>
    <row r="51" customFormat="false" ht="10.2" hidden="false" customHeight="false" outlineLevel="0" collapsed="false">
      <c r="A51" s="154"/>
      <c r="L51" s="154"/>
    </row>
    <row r="52" customFormat="false" ht="10.2" hidden="false" customHeight="false" outlineLevel="0" collapsed="false">
      <c r="A52" s="154"/>
      <c r="L52" s="154"/>
    </row>
    <row r="53" customFormat="false" ht="10.2" hidden="false" customHeight="false" outlineLevel="0" collapsed="false">
      <c r="A53" s="154"/>
      <c r="L53" s="154"/>
    </row>
    <row r="54" customFormat="false" ht="10.2" hidden="false" customHeight="false" outlineLevel="0" collapsed="false">
      <c r="A54" s="154"/>
      <c r="L54" s="154"/>
    </row>
  </sheetData>
  <mergeCells count="11">
    <mergeCell ref="A2:H2"/>
    <mergeCell ref="A4:A6"/>
    <mergeCell ref="B4:B6"/>
    <mergeCell ref="C4:E4"/>
    <mergeCell ref="F4:H4"/>
    <mergeCell ref="I4:K4"/>
    <mergeCell ref="L4:L6"/>
    <mergeCell ref="C6:E6"/>
    <mergeCell ref="F6:H6"/>
    <mergeCell ref="I6:K6"/>
    <mergeCell ref="F8:H8"/>
  </mergeCells>
  <hyperlinks>
    <hyperlink ref="A2" location="Inhaltsverzeichnis!E19" display="1.17 Durchschnittliches Entgelt für die Abwasserbeseitigung privater Haushalte 2005 bis 2007¹&#10; 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7.66"/>
    <col collapsed="false" customWidth="true" hidden="false" outlineLevel="0" max="2" min="2" style="16" width="59.1"/>
    <col collapsed="false" customWidth="true" hidden="false" outlineLevel="0" max="3" min="3" style="16" width="9.66"/>
    <col collapsed="false" customWidth="true" hidden="false" outlineLevel="0" max="10" min="4" style="16" width="12.66"/>
    <col collapsed="false" customWidth="true" hidden="false" outlineLevel="0" max="11" min="11" style="16" width="7.66"/>
    <col collapsed="false" customWidth="false" hidden="false" outlineLevel="0" max="257" min="12" style="16" width="11.43"/>
  </cols>
  <sheetData>
    <row r="1" s="25" customFormat="true" ht="12" hidden="false" customHeight="true" outlineLevel="0" collapsed="false">
      <c r="A1" s="99" t="s">
        <v>449</v>
      </c>
      <c r="B1" s="99"/>
      <c r="C1" s="99"/>
      <c r="D1" s="99"/>
    </row>
    <row r="2" customFormat="false" ht="12" hidden="false" customHeight="true" outlineLevel="0" collapsed="false">
      <c r="A2" s="84" t="s">
        <v>450</v>
      </c>
      <c r="B2" s="81"/>
      <c r="C2" s="231"/>
      <c r="D2" s="231"/>
      <c r="E2" s="25"/>
      <c r="F2" s="25"/>
    </row>
    <row r="3" customFormat="false" ht="12" hidden="false" customHeight="true" outlineLevel="0" collapsed="false">
      <c r="A3" s="165"/>
      <c r="B3" s="165"/>
      <c r="C3" s="165"/>
      <c r="D3" s="165"/>
    </row>
    <row r="4" customFormat="false" ht="12" hidden="false" customHeight="true" outlineLevel="0" collapsed="false">
      <c r="A4" s="101" t="s">
        <v>451</v>
      </c>
      <c r="B4" s="102" t="s">
        <v>452</v>
      </c>
      <c r="C4" s="164" t="s">
        <v>453</v>
      </c>
      <c r="D4" s="103" t="s">
        <v>454</v>
      </c>
      <c r="E4" s="163" t="s">
        <v>222</v>
      </c>
      <c r="F4" s="163"/>
      <c r="G4" s="163"/>
      <c r="H4" s="163"/>
      <c r="I4" s="163"/>
      <c r="J4" s="163"/>
      <c r="K4" s="103" t="s">
        <v>451</v>
      </c>
    </row>
    <row r="5" customFormat="false" ht="12" hidden="false" customHeight="true" outlineLevel="0" collapsed="false">
      <c r="A5" s="101"/>
      <c r="B5" s="102"/>
      <c r="C5" s="164"/>
      <c r="D5" s="103"/>
      <c r="E5" s="163" t="s">
        <v>455</v>
      </c>
      <c r="F5" s="163"/>
      <c r="G5" s="163"/>
      <c r="H5" s="163"/>
      <c r="I5" s="164" t="s">
        <v>456</v>
      </c>
      <c r="J5" s="164"/>
      <c r="K5" s="103"/>
    </row>
    <row r="6" customFormat="false" ht="10.2" hidden="false" customHeight="true" outlineLevel="0" collapsed="false">
      <c r="A6" s="101"/>
      <c r="B6" s="102"/>
      <c r="C6" s="164"/>
      <c r="D6" s="103"/>
      <c r="E6" s="232" t="s">
        <v>406</v>
      </c>
      <c r="F6" s="164" t="s">
        <v>431</v>
      </c>
      <c r="G6" s="164"/>
      <c r="H6" s="164"/>
      <c r="I6" s="233" t="s">
        <v>406</v>
      </c>
      <c r="J6" s="164" t="s">
        <v>358</v>
      </c>
      <c r="K6" s="103"/>
    </row>
    <row r="7" customFormat="false" ht="39.9" hidden="false" customHeight="true" outlineLevel="0" collapsed="false">
      <c r="A7" s="101"/>
      <c r="B7" s="102"/>
      <c r="C7" s="164"/>
      <c r="D7" s="103"/>
      <c r="E7" s="232"/>
      <c r="F7" s="102" t="s">
        <v>223</v>
      </c>
      <c r="G7" s="102" t="s">
        <v>457</v>
      </c>
      <c r="H7" s="102" t="s">
        <v>224</v>
      </c>
      <c r="I7" s="233"/>
      <c r="J7" s="102" t="s">
        <v>458</v>
      </c>
      <c r="K7" s="103"/>
    </row>
    <row r="8" customFormat="false" ht="12" hidden="false" customHeight="true" outlineLevel="0" collapsed="false">
      <c r="A8" s="101"/>
      <c r="B8" s="102"/>
      <c r="C8" s="164" t="s">
        <v>267</v>
      </c>
      <c r="D8" s="147" t="s">
        <v>227</v>
      </c>
      <c r="E8" s="163" t="s">
        <v>227</v>
      </c>
      <c r="F8" s="163"/>
      <c r="G8" s="163"/>
      <c r="H8" s="163"/>
      <c r="I8" s="163"/>
      <c r="J8" s="163"/>
      <c r="K8" s="103"/>
    </row>
    <row r="9" s="165" customFormat="true" ht="12" hidden="false" customHeight="true" outlineLevel="0" collapsed="false">
      <c r="A9" s="174"/>
      <c r="B9" s="174"/>
      <c r="C9" s="234"/>
      <c r="D9" s="234"/>
      <c r="E9" s="234"/>
      <c r="F9" s="234"/>
      <c r="G9" s="234"/>
      <c r="H9" s="234"/>
      <c r="I9" s="234"/>
      <c r="J9" s="234"/>
      <c r="K9" s="174"/>
    </row>
    <row r="10" s="165" customFormat="true" ht="12" hidden="false" customHeight="true" outlineLevel="0" collapsed="false">
      <c r="A10" s="235" t="s">
        <v>459</v>
      </c>
      <c r="B10" s="106" t="s">
        <v>460</v>
      </c>
      <c r="C10" s="155" t="n">
        <v>12</v>
      </c>
      <c r="D10" s="228" t="n">
        <v>1040</v>
      </c>
      <c r="E10" s="228" t="n">
        <v>998</v>
      </c>
      <c r="F10" s="228" t="s">
        <v>39</v>
      </c>
      <c r="G10" s="228" t="s">
        <v>39</v>
      </c>
      <c r="H10" s="228" t="s">
        <v>27</v>
      </c>
      <c r="I10" s="228" t="n">
        <v>41</v>
      </c>
      <c r="J10" s="228" t="s">
        <v>39</v>
      </c>
      <c r="K10" s="235" t="s">
        <v>459</v>
      </c>
    </row>
    <row r="11" s="165" customFormat="true" ht="12" hidden="false" customHeight="true" outlineLevel="0" collapsed="false">
      <c r="A11" s="149" t="n">
        <v>10</v>
      </c>
      <c r="B11" s="106" t="s">
        <v>461</v>
      </c>
      <c r="C11" s="155" t="n">
        <v>1</v>
      </c>
      <c r="D11" s="228" t="n">
        <v>298277</v>
      </c>
      <c r="E11" s="228" t="n">
        <v>298215</v>
      </c>
      <c r="F11" s="228" t="n">
        <v>255886</v>
      </c>
      <c r="G11" s="228" t="n">
        <v>42330</v>
      </c>
      <c r="H11" s="228" t="s">
        <v>27</v>
      </c>
      <c r="I11" s="228" t="n">
        <v>61</v>
      </c>
      <c r="J11" s="228" t="n">
        <v>61</v>
      </c>
      <c r="K11" s="149" t="n">
        <v>10</v>
      </c>
    </row>
    <row r="12" s="165" customFormat="true" ht="21.9" hidden="false" customHeight="true" outlineLevel="0" collapsed="false">
      <c r="A12" s="236" t="s">
        <v>462</v>
      </c>
      <c r="B12" s="237" t="s">
        <v>463</v>
      </c>
      <c r="C12" s="155" t="n">
        <v>16</v>
      </c>
      <c r="D12" s="228" t="n">
        <v>21649</v>
      </c>
      <c r="E12" s="228" t="n">
        <v>21624</v>
      </c>
      <c r="F12" s="228" t="n">
        <v>592</v>
      </c>
      <c r="G12" s="228" t="n">
        <v>21032</v>
      </c>
      <c r="H12" s="228" t="s">
        <v>27</v>
      </c>
      <c r="I12" s="228" t="n">
        <v>25</v>
      </c>
      <c r="J12" s="228" t="n">
        <v>25</v>
      </c>
      <c r="K12" s="235" t="s">
        <v>462</v>
      </c>
    </row>
    <row r="13" s="165" customFormat="true" ht="12" hidden="false" customHeight="true" outlineLevel="0" collapsed="false">
      <c r="A13" s="149" t="n">
        <v>15</v>
      </c>
      <c r="B13" s="106" t="s">
        <v>464</v>
      </c>
      <c r="C13" s="155" t="n">
        <v>57</v>
      </c>
      <c r="D13" s="228" t="n">
        <v>12187</v>
      </c>
      <c r="E13" s="228" t="n">
        <v>9519</v>
      </c>
      <c r="F13" s="228" t="s">
        <v>39</v>
      </c>
      <c r="G13" s="228" t="s">
        <v>39</v>
      </c>
      <c r="H13" s="228" t="s">
        <v>27</v>
      </c>
      <c r="I13" s="228" t="n">
        <v>2668</v>
      </c>
      <c r="J13" s="228" t="n">
        <v>2642</v>
      </c>
      <c r="K13" s="149" t="n">
        <v>15</v>
      </c>
    </row>
    <row r="14" s="165" customFormat="true" ht="12" hidden="false" customHeight="true" outlineLevel="0" collapsed="false">
      <c r="A14" s="149" t="n">
        <v>16</v>
      </c>
      <c r="B14" s="106" t="s">
        <v>465</v>
      </c>
      <c r="C14" s="155" t="s">
        <v>27</v>
      </c>
      <c r="D14" s="228" t="s">
        <v>27</v>
      </c>
      <c r="E14" s="228" t="s">
        <v>27</v>
      </c>
      <c r="F14" s="228" t="s">
        <v>27</v>
      </c>
      <c r="G14" s="228" t="s">
        <v>27</v>
      </c>
      <c r="H14" s="228" t="s">
        <v>27</v>
      </c>
      <c r="I14" s="228" t="s">
        <v>27</v>
      </c>
      <c r="J14" s="228" t="s">
        <v>27</v>
      </c>
      <c r="K14" s="149" t="n">
        <v>16</v>
      </c>
    </row>
    <row r="15" s="165" customFormat="true" ht="12" hidden="false" customHeight="true" outlineLevel="0" collapsed="false">
      <c r="A15" s="149" t="n">
        <v>17</v>
      </c>
      <c r="B15" s="106" t="s">
        <v>466</v>
      </c>
      <c r="C15" s="155" t="n">
        <v>1</v>
      </c>
      <c r="D15" s="228" t="n">
        <v>311</v>
      </c>
      <c r="E15" s="228" t="n">
        <v>310</v>
      </c>
      <c r="F15" s="228" t="n">
        <v>310</v>
      </c>
      <c r="G15" s="228" t="s">
        <v>27</v>
      </c>
      <c r="H15" s="228" t="s">
        <v>27</v>
      </c>
      <c r="I15" s="228" t="n">
        <v>1</v>
      </c>
      <c r="J15" s="228" t="n">
        <v>1</v>
      </c>
      <c r="K15" s="149" t="n">
        <v>17</v>
      </c>
    </row>
    <row r="16" s="165" customFormat="true" ht="12" hidden="false" customHeight="true" outlineLevel="0" collapsed="false">
      <c r="A16" s="149" t="n">
        <v>20</v>
      </c>
      <c r="B16" s="106" t="s">
        <v>467</v>
      </c>
      <c r="C16" s="155" t="n">
        <v>6</v>
      </c>
      <c r="D16" s="228" t="n">
        <v>1346</v>
      </c>
      <c r="E16" s="228" t="n">
        <v>871</v>
      </c>
      <c r="F16" s="228" t="n">
        <v>822</v>
      </c>
      <c r="G16" s="228" t="n">
        <v>49</v>
      </c>
      <c r="H16" s="228" t="s">
        <v>27</v>
      </c>
      <c r="I16" s="228" t="n">
        <v>475</v>
      </c>
      <c r="J16" s="228" t="n">
        <v>475</v>
      </c>
      <c r="K16" s="149" t="n">
        <v>20</v>
      </c>
    </row>
    <row r="17" s="165" customFormat="true" ht="12" hidden="false" customHeight="true" outlineLevel="0" collapsed="false">
      <c r="A17" s="149" t="n">
        <v>21</v>
      </c>
      <c r="B17" s="106" t="s">
        <v>468</v>
      </c>
      <c r="C17" s="155" t="n">
        <v>4</v>
      </c>
      <c r="D17" s="228" t="n">
        <v>9874</v>
      </c>
      <c r="E17" s="228" t="n">
        <v>9517</v>
      </c>
      <c r="F17" s="228" t="n">
        <v>498</v>
      </c>
      <c r="G17" s="228" t="n">
        <v>9019</v>
      </c>
      <c r="H17" s="228" t="s">
        <v>27</v>
      </c>
      <c r="I17" s="228" t="n">
        <v>357</v>
      </c>
      <c r="J17" s="228" t="s">
        <v>39</v>
      </c>
      <c r="K17" s="149" t="n">
        <v>21</v>
      </c>
    </row>
    <row r="18" s="165" customFormat="true" ht="12" hidden="false" customHeight="true" outlineLevel="0" collapsed="false">
      <c r="A18" s="149" t="n">
        <v>22</v>
      </c>
      <c r="B18" s="106" t="s">
        <v>469</v>
      </c>
      <c r="C18" s="155" t="n">
        <v>2</v>
      </c>
      <c r="D18" s="228" t="n">
        <v>29</v>
      </c>
      <c r="E18" s="228" t="s">
        <v>27</v>
      </c>
      <c r="F18" s="228" t="s">
        <v>27</v>
      </c>
      <c r="G18" s="228" t="s">
        <v>27</v>
      </c>
      <c r="H18" s="228" t="s">
        <v>27</v>
      </c>
      <c r="I18" s="228" t="n">
        <v>29</v>
      </c>
      <c r="J18" s="228" t="n">
        <v>29</v>
      </c>
      <c r="K18" s="149" t="n">
        <v>22</v>
      </c>
    </row>
    <row r="19" s="165" customFormat="true" ht="12" hidden="false" customHeight="true" outlineLevel="0" collapsed="false">
      <c r="A19" s="238" t="n">
        <v>23</v>
      </c>
      <c r="B19" s="239" t="s">
        <v>470</v>
      </c>
      <c r="C19" s="155" t="n">
        <v>1</v>
      </c>
      <c r="D19" s="228" t="n">
        <v>17092</v>
      </c>
      <c r="E19" s="228" t="n">
        <v>16741</v>
      </c>
      <c r="F19" s="228" t="n">
        <v>1735</v>
      </c>
      <c r="G19" s="228" t="n">
        <v>15006</v>
      </c>
      <c r="H19" s="228" t="s">
        <v>27</v>
      </c>
      <c r="I19" s="228" t="n">
        <v>351</v>
      </c>
      <c r="J19" s="228" t="n">
        <v>351</v>
      </c>
      <c r="K19" s="238" t="n">
        <v>23</v>
      </c>
    </row>
    <row r="20" s="165" customFormat="true" ht="12" hidden="false" customHeight="true" outlineLevel="0" collapsed="false">
      <c r="A20" s="238" t="n">
        <v>24</v>
      </c>
      <c r="B20" s="239" t="s">
        <v>471</v>
      </c>
      <c r="C20" s="155" t="n">
        <v>15</v>
      </c>
      <c r="D20" s="228" t="n">
        <v>9890</v>
      </c>
      <c r="E20" s="228" t="n">
        <v>5797</v>
      </c>
      <c r="F20" s="228" t="n">
        <v>4166</v>
      </c>
      <c r="G20" s="228" t="n">
        <v>1631</v>
      </c>
      <c r="H20" s="228" t="s">
        <v>27</v>
      </c>
      <c r="I20" s="228" t="n">
        <v>4092</v>
      </c>
      <c r="J20" s="228" t="n">
        <v>470</v>
      </c>
      <c r="K20" s="238" t="n">
        <v>24</v>
      </c>
    </row>
    <row r="21" s="165" customFormat="true" ht="12" hidden="false" customHeight="true" outlineLevel="0" collapsed="false">
      <c r="A21" s="238" t="n">
        <v>25</v>
      </c>
      <c r="B21" s="239" t="s">
        <v>472</v>
      </c>
      <c r="C21" s="155" t="n">
        <v>5</v>
      </c>
      <c r="D21" s="228" t="n">
        <v>218</v>
      </c>
      <c r="E21" s="228" t="n">
        <v>13</v>
      </c>
      <c r="F21" s="228" t="n">
        <v>13</v>
      </c>
      <c r="G21" s="228" t="s">
        <v>27</v>
      </c>
      <c r="H21" s="228" t="s">
        <v>27</v>
      </c>
      <c r="I21" s="228" t="n">
        <v>206</v>
      </c>
      <c r="J21" s="228" t="n">
        <v>206</v>
      </c>
      <c r="K21" s="238" t="n">
        <v>25</v>
      </c>
    </row>
    <row r="22" s="165" customFormat="true" ht="12" hidden="false" customHeight="true" outlineLevel="0" collapsed="false">
      <c r="A22" s="238" t="n">
        <v>26</v>
      </c>
      <c r="B22" s="239" t="s">
        <v>473</v>
      </c>
      <c r="C22" s="155" t="n">
        <v>46</v>
      </c>
      <c r="D22" s="228" t="n">
        <v>14260</v>
      </c>
      <c r="E22" s="228" t="n">
        <v>13691</v>
      </c>
      <c r="F22" s="228" t="n">
        <v>12910</v>
      </c>
      <c r="G22" s="228" t="n">
        <v>757</v>
      </c>
      <c r="H22" s="228" t="n">
        <v>23</v>
      </c>
      <c r="I22" s="228" t="n">
        <v>570</v>
      </c>
      <c r="J22" s="228" t="n">
        <v>161</v>
      </c>
      <c r="K22" s="238" t="n">
        <v>26</v>
      </c>
    </row>
    <row r="23" s="165" customFormat="true" ht="12" hidden="false" customHeight="true" outlineLevel="0" collapsed="false">
      <c r="A23" s="238" t="n">
        <v>27</v>
      </c>
      <c r="B23" s="239" t="s">
        <v>474</v>
      </c>
      <c r="C23" s="155" t="n">
        <v>8</v>
      </c>
      <c r="D23" s="228" t="n">
        <v>21534</v>
      </c>
      <c r="E23" s="228" t="n">
        <v>20864</v>
      </c>
      <c r="F23" s="228" t="n">
        <v>208</v>
      </c>
      <c r="G23" s="228" t="n">
        <v>20656</v>
      </c>
      <c r="H23" s="228" t="s">
        <v>27</v>
      </c>
      <c r="I23" s="228" t="n">
        <v>670</v>
      </c>
      <c r="J23" s="228" t="n">
        <v>316</v>
      </c>
      <c r="K23" s="238" t="n">
        <v>27</v>
      </c>
    </row>
    <row r="24" s="165" customFormat="true" ht="12" hidden="false" customHeight="true" outlineLevel="0" collapsed="false">
      <c r="A24" s="238" t="n">
        <v>28</v>
      </c>
      <c r="B24" s="239" t="s">
        <v>475</v>
      </c>
      <c r="C24" s="155" t="n">
        <v>8</v>
      </c>
      <c r="D24" s="228" t="n">
        <v>605</v>
      </c>
      <c r="E24" s="228" t="s">
        <v>39</v>
      </c>
      <c r="F24" s="228" t="s">
        <v>39</v>
      </c>
      <c r="G24" s="228" t="s">
        <v>39</v>
      </c>
      <c r="H24" s="228" t="s">
        <v>27</v>
      </c>
      <c r="I24" s="228" t="s">
        <v>39</v>
      </c>
      <c r="J24" s="228" t="s">
        <v>39</v>
      </c>
      <c r="K24" s="238" t="n">
        <v>28</v>
      </c>
    </row>
    <row r="25" s="165" customFormat="true" ht="12" hidden="false" customHeight="true" outlineLevel="0" collapsed="false">
      <c r="A25" s="238" t="n">
        <v>29</v>
      </c>
      <c r="B25" s="239" t="s">
        <v>476</v>
      </c>
      <c r="C25" s="155" t="n">
        <v>5</v>
      </c>
      <c r="D25" s="228" t="n">
        <v>60</v>
      </c>
      <c r="E25" s="228" t="s">
        <v>27</v>
      </c>
      <c r="F25" s="228" t="s">
        <v>27</v>
      </c>
      <c r="G25" s="228" t="s">
        <v>27</v>
      </c>
      <c r="H25" s="228" t="s">
        <v>27</v>
      </c>
      <c r="I25" s="228" t="n">
        <v>60</v>
      </c>
      <c r="J25" s="228" t="n">
        <v>60</v>
      </c>
      <c r="K25" s="238" t="n">
        <v>29</v>
      </c>
    </row>
    <row r="26" s="165" customFormat="true" ht="12" hidden="false" customHeight="true" outlineLevel="0" collapsed="false">
      <c r="A26" s="240" t="s">
        <v>477</v>
      </c>
      <c r="B26" s="239" t="s">
        <v>478</v>
      </c>
      <c r="C26" s="155" t="n">
        <v>6</v>
      </c>
      <c r="D26" s="228" t="n">
        <v>58</v>
      </c>
      <c r="E26" s="228" t="n">
        <v>38</v>
      </c>
      <c r="F26" s="228" t="n">
        <v>38</v>
      </c>
      <c r="G26" s="228" t="s">
        <v>27</v>
      </c>
      <c r="H26" s="228" t="s">
        <v>27</v>
      </c>
      <c r="I26" s="228" t="n">
        <v>20</v>
      </c>
      <c r="J26" s="228" t="n">
        <v>20</v>
      </c>
      <c r="K26" s="241" t="s">
        <v>477</v>
      </c>
    </row>
    <row r="27" s="165" customFormat="true" ht="12" hidden="false" customHeight="true" outlineLevel="0" collapsed="false">
      <c r="A27" s="242" t="n">
        <v>31</v>
      </c>
      <c r="B27" s="243" t="s">
        <v>479</v>
      </c>
      <c r="C27" s="155" t="n">
        <v>3</v>
      </c>
      <c r="D27" s="228" t="n">
        <v>31</v>
      </c>
      <c r="E27" s="228" t="s">
        <v>39</v>
      </c>
      <c r="F27" s="228" t="s">
        <v>39</v>
      </c>
      <c r="G27" s="228" t="s">
        <v>27</v>
      </c>
      <c r="H27" s="228" t="s">
        <v>27</v>
      </c>
      <c r="I27" s="228" t="s">
        <v>39</v>
      </c>
      <c r="J27" s="228" t="s">
        <v>39</v>
      </c>
      <c r="K27" s="242" t="n">
        <v>31</v>
      </c>
    </row>
    <row r="28" s="165" customFormat="true" ht="12" hidden="false" customHeight="true" outlineLevel="0" collapsed="false">
      <c r="A28" s="238" t="n">
        <v>32</v>
      </c>
      <c r="B28" s="244" t="s">
        <v>480</v>
      </c>
      <c r="C28" s="155" t="n">
        <v>1</v>
      </c>
      <c r="D28" s="228" t="s">
        <v>39</v>
      </c>
      <c r="E28" s="228" t="s">
        <v>39</v>
      </c>
      <c r="F28" s="228" t="s">
        <v>39</v>
      </c>
      <c r="G28" s="228" t="s">
        <v>27</v>
      </c>
      <c r="H28" s="228" t="s">
        <v>27</v>
      </c>
      <c r="I28" s="228" t="s">
        <v>27</v>
      </c>
      <c r="J28" s="228" t="s">
        <v>27</v>
      </c>
      <c r="K28" s="238" t="n">
        <v>32</v>
      </c>
    </row>
    <row r="29" s="165" customFormat="true" ht="12" hidden="false" customHeight="true" outlineLevel="0" collapsed="false">
      <c r="A29" s="242" t="n">
        <v>33</v>
      </c>
      <c r="B29" s="243" t="s">
        <v>481</v>
      </c>
      <c r="C29" s="155" t="n">
        <v>2</v>
      </c>
      <c r="D29" s="228" t="s">
        <v>39</v>
      </c>
      <c r="E29" s="228" t="s">
        <v>39</v>
      </c>
      <c r="F29" s="228" t="s">
        <v>39</v>
      </c>
      <c r="G29" s="228" t="s">
        <v>27</v>
      </c>
      <c r="H29" s="228" t="s">
        <v>27</v>
      </c>
      <c r="I29" s="228" t="s">
        <v>39</v>
      </c>
      <c r="J29" s="228" t="s">
        <v>39</v>
      </c>
      <c r="K29" s="242" t="n">
        <v>33</v>
      </c>
    </row>
    <row r="30" s="165" customFormat="true" ht="12" hidden="false" customHeight="true" outlineLevel="0" collapsed="false">
      <c r="A30" s="240" t="s">
        <v>482</v>
      </c>
      <c r="B30" s="239" t="s">
        <v>483</v>
      </c>
      <c r="C30" s="155" t="n">
        <v>8</v>
      </c>
      <c r="D30" s="228" t="n">
        <v>298</v>
      </c>
      <c r="E30" s="228" t="n">
        <v>24</v>
      </c>
      <c r="F30" s="228" t="n">
        <v>24</v>
      </c>
      <c r="G30" s="228" t="s">
        <v>27</v>
      </c>
      <c r="H30" s="228" t="s">
        <v>27</v>
      </c>
      <c r="I30" s="228" t="n">
        <v>273</v>
      </c>
      <c r="J30" s="228" t="n">
        <v>273</v>
      </c>
      <c r="K30" s="241" t="s">
        <v>482</v>
      </c>
    </row>
    <row r="31" s="165" customFormat="true" ht="12" hidden="false" customHeight="true" outlineLevel="0" collapsed="false">
      <c r="A31" s="238" t="n">
        <v>34</v>
      </c>
      <c r="B31" s="244" t="s">
        <v>484</v>
      </c>
      <c r="C31" s="155" t="n">
        <v>4</v>
      </c>
      <c r="D31" s="228" t="n">
        <v>194</v>
      </c>
      <c r="E31" s="228" t="s">
        <v>39</v>
      </c>
      <c r="F31" s="228" t="s">
        <v>39</v>
      </c>
      <c r="G31" s="228" t="s">
        <v>27</v>
      </c>
      <c r="H31" s="228" t="s">
        <v>27</v>
      </c>
      <c r="I31" s="228" t="s">
        <v>39</v>
      </c>
      <c r="J31" s="228" t="s">
        <v>39</v>
      </c>
      <c r="K31" s="238" t="n">
        <v>34</v>
      </c>
    </row>
    <row r="32" s="165" customFormat="true" ht="12" hidden="false" customHeight="true" outlineLevel="0" collapsed="false">
      <c r="A32" s="238" t="n">
        <v>35</v>
      </c>
      <c r="B32" s="244" t="s">
        <v>485</v>
      </c>
      <c r="C32" s="155" t="n">
        <v>4</v>
      </c>
      <c r="D32" s="228" t="n">
        <v>104</v>
      </c>
      <c r="E32" s="228" t="s">
        <v>39</v>
      </c>
      <c r="F32" s="228" t="s">
        <v>39</v>
      </c>
      <c r="G32" s="228" t="s">
        <v>27</v>
      </c>
      <c r="H32" s="228" t="s">
        <v>27</v>
      </c>
      <c r="I32" s="228" t="s">
        <v>39</v>
      </c>
      <c r="J32" s="228" t="s">
        <v>39</v>
      </c>
      <c r="K32" s="238" t="n">
        <v>35</v>
      </c>
    </row>
    <row r="33" s="165" customFormat="true" ht="12" hidden="false" customHeight="true" outlineLevel="0" collapsed="false">
      <c r="A33" s="238" t="n">
        <v>37</v>
      </c>
      <c r="B33" s="239" t="s">
        <v>486</v>
      </c>
      <c r="C33" s="155" t="n">
        <v>4</v>
      </c>
      <c r="D33" s="228" t="n">
        <v>107</v>
      </c>
      <c r="E33" s="228" t="s">
        <v>39</v>
      </c>
      <c r="F33" s="228" t="s">
        <v>39</v>
      </c>
      <c r="G33" s="228" t="s">
        <v>27</v>
      </c>
      <c r="H33" s="228" t="s">
        <v>27</v>
      </c>
      <c r="I33" s="228" t="s">
        <v>39</v>
      </c>
      <c r="J33" s="228" t="s">
        <v>39</v>
      </c>
      <c r="K33" s="238" t="n">
        <v>37</v>
      </c>
    </row>
    <row r="34" s="165" customFormat="true" ht="12" hidden="false" customHeight="true" outlineLevel="0" collapsed="false">
      <c r="A34" s="149" t="n">
        <v>40</v>
      </c>
      <c r="B34" s="106" t="s">
        <v>487</v>
      </c>
      <c r="C34" s="155" t="n">
        <v>12</v>
      </c>
      <c r="D34" s="228" t="n">
        <v>172933</v>
      </c>
      <c r="E34" s="228" t="n">
        <v>146386</v>
      </c>
      <c r="F34" s="228" t="n">
        <v>10107</v>
      </c>
      <c r="G34" s="228" t="n">
        <v>130906</v>
      </c>
      <c r="H34" s="228" t="n">
        <v>5373</v>
      </c>
      <c r="I34" s="228" t="n">
        <v>26548</v>
      </c>
      <c r="J34" s="228" t="n">
        <v>290</v>
      </c>
      <c r="K34" s="149" t="n">
        <v>40</v>
      </c>
    </row>
    <row r="35" s="165" customFormat="true" ht="12" hidden="false" customHeight="true" outlineLevel="0" collapsed="false">
      <c r="A35" s="240" t="s">
        <v>488</v>
      </c>
      <c r="B35" s="245" t="s">
        <v>489</v>
      </c>
      <c r="C35" s="246" t="n">
        <v>4</v>
      </c>
      <c r="D35" s="228" t="n">
        <v>85</v>
      </c>
      <c r="E35" s="228" t="n">
        <v>53</v>
      </c>
      <c r="F35" s="228" t="n">
        <v>53</v>
      </c>
      <c r="G35" s="228" t="s">
        <v>27</v>
      </c>
      <c r="H35" s="228" t="s">
        <v>27</v>
      </c>
      <c r="I35" s="228" t="n">
        <v>33</v>
      </c>
      <c r="J35" s="228" t="n">
        <v>33</v>
      </c>
      <c r="K35" s="240" t="s">
        <v>488</v>
      </c>
    </row>
    <row r="36" s="165" customFormat="true" ht="24" hidden="false" customHeight="true" outlineLevel="0" collapsed="false">
      <c r="A36" s="247" t="n">
        <v>50</v>
      </c>
      <c r="B36" s="248" t="s">
        <v>490</v>
      </c>
      <c r="C36" s="155" t="n">
        <v>1</v>
      </c>
      <c r="D36" s="228" t="n">
        <v>32</v>
      </c>
      <c r="E36" s="228" t="s">
        <v>27</v>
      </c>
      <c r="F36" s="228" t="s">
        <v>27</v>
      </c>
      <c r="G36" s="228" t="s">
        <v>27</v>
      </c>
      <c r="H36" s="228" t="s">
        <v>27</v>
      </c>
      <c r="I36" s="228" t="n">
        <v>32</v>
      </c>
      <c r="J36" s="228" t="n">
        <v>32</v>
      </c>
      <c r="K36" s="149" t="n">
        <v>50</v>
      </c>
    </row>
    <row r="37" s="165" customFormat="true" ht="12" hidden="false" customHeight="true" outlineLevel="0" collapsed="false">
      <c r="A37" s="149"/>
      <c r="B37" s="249"/>
      <c r="C37" s="155"/>
      <c r="D37" s="228"/>
      <c r="E37" s="228"/>
      <c r="F37" s="228"/>
      <c r="G37" s="228"/>
      <c r="H37" s="228"/>
      <c r="I37" s="228"/>
      <c r="J37" s="228"/>
      <c r="K37" s="149"/>
    </row>
    <row r="38" s="165" customFormat="true" ht="12" hidden="false" customHeight="true" outlineLevel="0" collapsed="false">
      <c r="A38" s="149" t="n">
        <v>51</v>
      </c>
      <c r="B38" s="181" t="s">
        <v>491</v>
      </c>
      <c r="C38" s="155" t="n">
        <v>2</v>
      </c>
      <c r="D38" s="228" t="s">
        <v>39</v>
      </c>
      <c r="E38" s="228" t="s">
        <v>39</v>
      </c>
      <c r="F38" s="228" t="s">
        <v>39</v>
      </c>
      <c r="G38" s="228" t="s">
        <v>27</v>
      </c>
      <c r="H38" s="228" t="s">
        <v>27</v>
      </c>
      <c r="I38" s="228" t="n">
        <v>0</v>
      </c>
      <c r="J38" s="228" t="n">
        <v>0</v>
      </c>
      <c r="K38" s="149" t="n">
        <v>51</v>
      </c>
    </row>
    <row r="39" s="165" customFormat="true" ht="24" hidden="false" customHeight="true" outlineLevel="0" collapsed="false">
      <c r="A39" s="247" t="n">
        <v>52</v>
      </c>
      <c r="B39" s="248" t="s">
        <v>492</v>
      </c>
      <c r="C39" s="155" t="n">
        <v>1</v>
      </c>
      <c r="D39" s="228" t="s">
        <v>39</v>
      </c>
      <c r="E39" s="228" t="s">
        <v>39</v>
      </c>
      <c r="F39" s="228" t="s">
        <v>39</v>
      </c>
      <c r="G39" s="228" t="s">
        <v>27</v>
      </c>
      <c r="H39" s="228" t="s">
        <v>27</v>
      </c>
      <c r="I39" s="228" t="s">
        <v>27</v>
      </c>
      <c r="J39" s="228" t="s">
        <v>27</v>
      </c>
      <c r="K39" s="149" t="n">
        <v>52</v>
      </c>
    </row>
    <row r="40" s="165" customFormat="true" ht="12" hidden="false" customHeight="true" outlineLevel="0" collapsed="false">
      <c r="A40" s="149" t="n">
        <v>70</v>
      </c>
      <c r="B40" s="106" t="s">
        <v>493</v>
      </c>
      <c r="C40" s="155" t="s">
        <v>27</v>
      </c>
      <c r="D40" s="228" t="s">
        <v>27</v>
      </c>
      <c r="E40" s="228" t="s">
        <v>27</v>
      </c>
      <c r="F40" s="228" t="s">
        <v>27</v>
      </c>
      <c r="G40" s="228" t="s">
        <v>27</v>
      </c>
      <c r="H40" s="228" t="s">
        <v>27</v>
      </c>
      <c r="I40" s="228" t="s">
        <v>27</v>
      </c>
      <c r="J40" s="228" t="s">
        <v>27</v>
      </c>
      <c r="K40" s="149" t="n">
        <v>70</v>
      </c>
    </row>
    <row r="41" s="165" customFormat="true" ht="12" hidden="false" customHeight="true" outlineLevel="0" collapsed="false">
      <c r="A41" s="240" t="s">
        <v>494</v>
      </c>
      <c r="B41" s="106" t="s">
        <v>495</v>
      </c>
      <c r="C41" s="155" t="n">
        <v>30</v>
      </c>
      <c r="D41" s="228" t="n">
        <v>2274</v>
      </c>
      <c r="E41" s="228" t="n">
        <v>1596</v>
      </c>
      <c r="F41" s="228" t="s">
        <v>39</v>
      </c>
      <c r="G41" s="228" t="s">
        <v>39</v>
      </c>
      <c r="H41" s="228" t="s">
        <v>27</v>
      </c>
      <c r="I41" s="228" t="n">
        <v>678</v>
      </c>
      <c r="J41" s="228" t="s">
        <v>39</v>
      </c>
      <c r="K41" s="240" t="s">
        <v>494</v>
      </c>
    </row>
    <row r="42" s="165" customFormat="true" ht="12" hidden="false" customHeight="true" outlineLevel="0" collapsed="false">
      <c r="A42" s="149" t="n">
        <v>92</v>
      </c>
      <c r="B42" s="181" t="s">
        <v>496</v>
      </c>
      <c r="C42" s="155" t="n">
        <v>13</v>
      </c>
      <c r="D42" s="228" t="n">
        <v>1638</v>
      </c>
      <c r="E42" s="228" t="n">
        <v>1383</v>
      </c>
      <c r="F42" s="228" t="s">
        <v>39</v>
      </c>
      <c r="G42" s="228" t="s">
        <v>39</v>
      </c>
      <c r="H42" s="228" t="s">
        <v>27</v>
      </c>
      <c r="I42" s="228" t="n">
        <v>255</v>
      </c>
      <c r="J42" s="228" t="n">
        <v>255</v>
      </c>
      <c r="K42" s="149" t="n">
        <v>92</v>
      </c>
    </row>
    <row r="43" s="165" customFormat="true" ht="12" hidden="false" customHeight="true" outlineLevel="0" collapsed="false">
      <c r="A43" s="149" t="n">
        <v>93</v>
      </c>
      <c r="B43" s="181" t="s">
        <v>497</v>
      </c>
      <c r="C43" s="155" t="n">
        <v>17</v>
      </c>
      <c r="D43" s="228" t="n">
        <v>636</v>
      </c>
      <c r="E43" s="228" t="n">
        <v>213</v>
      </c>
      <c r="F43" s="228" t="n">
        <v>213</v>
      </c>
      <c r="G43" s="228" t="s">
        <v>27</v>
      </c>
      <c r="H43" s="228" t="s">
        <v>27</v>
      </c>
      <c r="I43" s="228" t="n">
        <v>424</v>
      </c>
      <c r="J43" s="228" t="s">
        <v>39</v>
      </c>
      <c r="K43" s="149" t="n">
        <v>93</v>
      </c>
    </row>
    <row r="44" s="165" customFormat="true" ht="12" hidden="false" customHeight="true" outlineLevel="0" collapsed="false">
      <c r="A44" s="149"/>
      <c r="B44" s="106"/>
      <c r="C44" s="155"/>
      <c r="D44" s="228"/>
      <c r="E44" s="228"/>
      <c r="F44" s="228"/>
      <c r="G44" s="228"/>
      <c r="H44" s="228"/>
      <c r="I44" s="228"/>
      <c r="J44" s="228"/>
      <c r="K44" s="149"/>
    </row>
    <row r="45" s="165" customFormat="true" ht="12" hidden="false" customHeight="true" outlineLevel="0" collapsed="false">
      <c r="A45" s="235" t="s">
        <v>498</v>
      </c>
      <c r="B45" s="106" t="s">
        <v>499</v>
      </c>
      <c r="C45" s="155" t="n">
        <v>17</v>
      </c>
      <c r="D45" s="228" t="n">
        <v>319926</v>
      </c>
      <c r="E45" s="228" t="n">
        <v>319839</v>
      </c>
      <c r="F45" s="228" t="n">
        <v>256477</v>
      </c>
      <c r="G45" s="228" t="n">
        <v>63362</v>
      </c>
      <c r="H45" s="228" t="s">
        <v>27</v>
      </c>
      <c r="I45" s="228" t="n">
        <v>87</v>
      </c>
      <c r="J45" s="228" t="n">
        <v>87</v>
      </c>
      <c r="K45" s="235" t="s">
        <v>498</v>
      </c>
    </row>
    <row r="46" s="165" customFormat="true" ht="12" hidden="false" customHeight="true" outlineLevel="0" collapsed="false">
      <c r="A46" s="235" t="s">
        <v>500</v>
      </c>
      <c r="B46" s="106" t="s">
        <v>501</v>
      </c>
      <c r="C46" s="155" t="n">
        <v>176</v>
      </c>
      <c r="D46" s="228" t="n">
        <v>87872</v>
      </c>
      <c r="E46" s="228" t="n">
        <v>77988</v>
      </c>
      <c r="F46" s="228" t="n">
        <v>29918</v>
      </c>
      <c r="G46" s="228" t="n">
        <v>48047</v>
      </c>
      <c r="H46" s="228" t="n">
        <v>23</v>
      </c>
      <c r="I46" s="228" t="n">
        <v>9883</v>
      </c>
      <c r="J46" s="228" t="n">
        <v>5417</v>
      </c>
      <c r="K46" s="235" t="s">
        <v>500</v>
      </c>
    </row>
    <row r="47" s="165" customFormat="true" ht="12" hidden="false" customHeight="true" outlineLevel="0" collapsed="false">
      <c r="A47" s="235"/>
      <c r="B47" s="106"/>
      <c r="C47" s="155"/>
      <c r="D47" s="228"/>
      <c r="E47" s="228"/>
      <c r="F47" s="228"/>
      <c r="G47" s="228"/>
      <c r="H47" s="228"/>
      <c r="I47" s="228"/>
      <c r="J47" s="228"/>
      <c r="K47" s="235"/>
    </row>
    <row r="48" s="165" customFormat="true" ht="12" hidden="false" customHeight="true" outlineLevel="0" collapsed="false">
      <c r="A48" s="250" t="s">
        <v>502</v>
      </c>
      <c r="B48" s="237" t="s">
        <v>503</v>
      </c>
      <c r="C48" s="155" t="n">
        <v>193</v>
      </c>
      <c r="D48" s="228" t="n">
        <v>407798</v>
      </c>
      <c r="E48" s="228" t="n">
        <v>397827</v>
      </c>
      <c r="F48" s="228" t="n">
        <v>286395</v>
      </c>
      <c r="G48" s="228" t="n">
        <v>111409</v>
      </c>
      <c r="H48" s="228" t="n">
        <v>23</v>
      </c>
      <c r="I48" s="228" t="n">
        <v>9970</v>
      </c>
      <c r="J48" s="228" t="n">
        <v>5504</v>
      </c>
      <c r="K48" s="235" t="s">
        <v>502</v>
      </c>
    </row>
    <row r="49" s="165" customFormat="true" ht="12" hidden="false" customHeight="true" outlineLevel="0" collapsed="false">
      <c r="A49" s="149"/>
      <c r="B49" s="106"/>
      <c r="C49" s="155"/>
      <c r="D49" s="228"/>
      <c r="E49" s="228"/>
      <c r="F49" s="228"/>
      <c r="G49" s="228"/>
      <c r="H49" s="228"/>
      <c r="I49" s="228"/>
      <c r="J49" s="228"/>
      <c r="K49" s="149"/>
    </row>
    <row r="50" s="165" customFormat="true" ht="12" hidden="false" customHeight="true" outlineLevel="0" collapsed="false">
      <c r="A50" s="106"/>
      <c r="B50" s="117" t="s">
        <v>249</v>
      </c>
      <c r="C50" s="251" t="n">
        <v>251</v>
      </c>
      <c r="D50" s="252" t="n">
        <v>584130</v>
      </c>
      <c r="E50" s="252" t="n">
        <v>546860</v>
      </c>
      <c r="F50" s="252" t="n">
        <v>298101</v>
      </c>
      <c r="G50" s="252" t="n">
        <v>243362</v>
      </c>
      <c r="H50" s="252" t="n">
        <v>5397</v>
      </c>
      <c r="I50" s="252" t="n">
        <v>37270</v>
      </c>
      <c r="J50" s="252" t="n">
        <v>6544</v>
      </c>
      <c r="K50" s="149"/>
    </row>
    <row r="51" s="165" customFormat="true" ht="12" hidden="false" customHeight="true" outlineLevel="0" collapsed="false">
      <c r="A51" s="156" t="s">
        <v>254</v>
      </c>
    </row>
    <row r="52" s="253" customFormat="true" ht="9.9" hidden="false" customHeight="true" outlineLevel="0" collapsed="false">
      <c r="A52" s="253" t="s">
        <v>504</v>
      </c>
    </row>
    <row r="53" s="165" customFormat="true" ht="20.1" hidden="false" customHeight="true" outlineLevel="0" collapsed="false">
      <c r="A53" s="254" t="s">
        <v>505</v>
      </c>
      <c r="B53" s="254"/>
      <c r="C53" s="255"/>
      <c r="D53" s="255"/>
    </row>
    <row r="54" s="165" customFormat="true" ht="9.9" hidden="false" customHeight="true" outlineLevel="0" collapsed="false">
      <c r="A54" s="256" t="s">
        <v>506</v>
      </c>
      <c r="B54" s="257"/>
      <c r="C54" s="257"/>
      <c r="D54" s="257"/>
    </row>
    <row r="55" s="165" customFormat="true" ht="12" hidden="false" customHeight="true" outlineLevel="0" collapsed="false"/>
    <row r="56" s="165" customFormat="true" ht="12" hidden="false" customHeight="true" outlineLevel="0" collapsed="false"/>
    <row r="57" s="165" customFormat="true" ht="12" hidden="false" customHeight="true" outlineLevel="0" collapsed="false"/>
    <row r="58" s="165" customFormat="true" ht="12" hidden="false" customHeight="true" outlineLevel="0" collapsed="false"/>
    <row r="59" s="165" customFormat="true" ht="12" hidden="false" customHeight="true" outlineLevel="0" collapsed="false"/>
    <row r="60" s="165" customFormat="true" ht="12" hidden="false" customHeight="true" outlineLevel="0" collapsed="false"/>
    <row r="61" s="165" customFormat="true" ht="12" hidden="false" customHeight="true" outlineLevel="0" collapsed="false"/>
    <row r="62" s="165" customFormat="true" ht="12" hidden="false" customHeight="true" outlineLevel="0" collapsed="false"/>
    <row r="63" s="165" customFormat="true" ht="12" hidden="false" customHeight="true" outlineLevel="0" collapsed="false">
      <c r="B63" s="258"/>
    </row>
    <row r="64" s="165" customFormat="true" ht="12" hidden="false" customHeight="true" outlineLevel="0" collapsed="false"/>
    <row r="65" s="165" customFormat="true" ht="12" hidden="false" customHeight="true" outlineLevel="0" collapsed="false"/>
    <row r="66" s="165" customFormat="true" ht="12" hidden="false" customHeight="true" outlineLevel="0" collapsed="false"/>
    <row r="67" s="165" customFormat="true" ht="12" hidden="false" customHeight="true" outlineLevel="0" collapsed="false"/>
    <row r="68" s="165" customFormat="true" ht="12" hidden="false" customHeight="true" outlineLevel="0" collapsed="false"/>
    <row r="69" s="165" customFormat="true" ht="12" hidden="false" customHeight="true" outlineLevel="0" collapsed="false"/>
    <row r="70" s="165" customFormat="true" ht="12" hidden="false" customHeight="true" outlineLevel="0" collapsed="false"/>
    <row r="71" s="165" customFormat="true" ht="12" hidden="false" customHeight="true" outlineLevel="0" collapsed="false"/>
    <row r="72" s="165" customFormat="true" ht="12" hidden="false" customHeight="true" outlineLevel="0" collapsed="false"/>
    <row r="73" s="165" customFormat="true" ht="12" hidden="false" customHeight="true" outlineLevel="0" collapsed="false"/>
    <row r="74" s="165" customFormat="true" ht="12" hidden="false" customHeight="true" outlineLevel="0" collapsed="false"/>
    <row r="75" s="165" customFormat="true" ht="12" hidden="false" customHeight="true" outlineLevel="0" collapsed="false"/>
    <row r="76" s="165" customFormat="true" ht="12" hidden="false" customHeight="true" outlineLevel="0" collapsed="false"/>
    <row r="77" s="165" customFormat="true" ht="12" hidden="false" customHeight="true" outlineLevel="0" collapsed="false"/>
    <row r="78" s="165" customFormat="true" ht="12" hidden="false" customHeight="true" outlineLevel="0" collapsed="false"/>
    <row r="79" s="165" customFormat="true" ht="12" hidden="false" customHeight="true" outlineLevel="0" collapsed="false"/>
    <row r="80" s="165" customFormat="true" ht="12" hidden="false" customHeight="true" outlineLevel="0" collapsed="false"/>
    <row r="81" s="165" customFormat="true" ht="12" hidden="false" customHeight="true" outlineLevel="0" collapsed="false"/>
    <row r="82" s="165" customFormat="true" ht="12" hidden="false" customHeight="true" outlineLevel="0" collapsed="false"/>
    <row r="83" s="165" customFormat="true" ht="12" hidden="false" customHeight="true" outlineLevel="0" collapsed="false"/>
    <row r="84" s="165" customFormat="true" ht="12" hidden="false" customHeight="true" outlineLevel="0" collapsed="false"/>
    <row r="85" s="165" customFormat="true" ht="12" hidden="false" customHeight="true" outlineLevel="0" collapsed="false"/>
    <row r="86" s="165" customFormat="true" ht="12" hidden="false" customHeight="true" outlineLevel="0" collapsed="false"/>
    <row r="87" s="165" customFormat="true" ht="12" hidden="false" customHeight="true" outlineLevel="0" collapsed="false"/>
    <row r="88" s="165" customFormat="true" ht="12" hidden="false" customHeight="true" outlineLevel="0" collapsed="false"/>
    <row r="89" s="165" customFormat="true" ht="12" hidden="false" customHeight="true" outlineLevel="0" collapsed="false"/>
    <row r="90" s="165" customFormat="true" ht="12" hidden="false" customHeight="true" outlineLevel="0" collapsed="false"/>
    <row r="91" s="165" customFormat="true" ht="12" hidden="false" customHeight="true" outlineLevel="0" collapsed="false"/>
    <row r="92" s="165" customFormat="true" ht="12" hidden="false" customHeight="true" outlineLevel="0" collapsed="false"/>
    <row r="93" s="165" customFormat="true" ht="12" hidden="false" customHeight="true" outlineLevel="0" collapsed="false"/>
    <row r="94" s="165" customFormat="true" ht="12" hidden="false" customHeight="true" outlineLevel="0" collapsed="false"/>
    <row r="95" s="165" customFormat="true" ht="12" hidden="false" customHeight="true" outlineLevel="0" collapsed="false"/>
    <row r="96" s="165" customFormat="true" ht="12" hidden="false" customHeight="true" outlineLevel="0" collapsed="false"/>
    <row r="97" s="165" customFormat="true" ht="12" hidden="false" customHeight="true" outlineLevel="0" collapsed="false"/>
    <row r="98" s="165" customFormat="true" ht="12" hidden="false" customHeight="true" outlineLevel="0" collapsed="false"/>
    <row r="99" s="165" customFormat="true" ht="12" hidden="false" customHeight="true" outlineLevel="0" collapsed="false"/>
    <row r="100" s="165" customFormat="true" ht="12" hidden="false" customHeight="true" outlineLevel="0" collapsed="false"/>
    <row r="101" s="165" customFormat="true" ht="12" hidden="false" customHeight="true" outlineLevel="0" collapsed="false"/>
    <row r="102" s="165" customFormat="true" ht="12" hidden="false" customHeight="true" outlineLevel="0" collapsed="false"/>
    <row r="103" s="165" customFormat="true" ht="12" hidden="false" customHeight="true" outlineLevel="0" collapsed="false"/>
    <row r="104" s="165" customFormat="true" ht="12" hidden="false" customHeight="true" outlineLevel="0" collapsed="false"/>
    <row r="105" s="165" customFormat="true" ht="12" hidden="false" customHeight="true" outlineLevel="0" collapsed="false"/>
    <row r="106" s="165" customFormat="true" ht="12" hidden="false" customHeight="true" outlineLevel="0" collapsed="false"/>
    <row r="107" s="165" customFormat="true" ht="12" hidden="false" customHeight="true" outlineLevel="0" collapsed="false"/>
    <row r="108" s="165" customFormat="true" ht="12" hidden="false" customHeight="true" outlineLevel="0" collapsed="false"/>
    <row r="109" s="165" customFormat="true" ht="12" hidden="false" customHeight="true" outlineLevel="0" collapsed="false"/>
    <row r="110" s="165" customFormat="true" ht="12" hidden="false" customHeight="true" outlineLevel="0" collapsed="false"/>
    <row r="111" s="165" customFormat="true" ht="12" hidden="false" customHeight="true" outlineLevel="0" collapsed="false"/>
    <row r="112" s="165" customFormat="true" ht="12" hidden="false" customHeight="true" outlineLevel="0" collapsed="false"/>
    <row r="113" s="165" customFormat="true" ht="12" hidden="false" customHeight="true" outlineLevel="0" collapsed="false"/>
    <row r="114" s="165" customFormat="true" ht="12" hidden="false" customHeight="true" outlineLevel="0" collapsed="false"/>
    <row r="115" s="165" customFormat="true" ht="12" hidden="false" customHeight="true" outlineLevel="0" collapsed="false"/>
    <row r="116" s="165" customFormat="true" ht="12" hidden="false" customHeight="true" outlineLevel="0" collapsed="false"/>
    <row r="117" s="165" customFormat="true" ht="12" hidden="false" customHeight="true" outlineLevel="0" collapsed="false"/>
    <row r="118" s="165" customFormat="true" ht="12" hidden="false" customHeight="true" outlineLevel="0" collapsed="false"/>
    <row r="119" s="165" customFormat="true" ht="12" hidden="false" customHeight="true" outlineLevel="0" collapsed="false"/>
    <row r="120" s="165" customFormat="true" ht="12" hidden="false" customHeight="true" outlineLevel="0" collapsed="false"/>
    <row r="121" s="165" customFormat="true" ht="12" hidden="false" customHeight="true" outlineLevel="0" collapsed="false"/>
    <row r="122" s="165" customFormat="true" ht="12" hidden="false" customHeight="true" outlineLevel="0" collapsed="false"/>
    <row r="123" s="165" customFormat="true" ht="12" hidden="false" customHeight="true" outlineLevel="0" collapsed="false"/>
    <row r="124" s="165" customFormat="true" ht="12" hidden="false" customHeight="true" outlineLevel="0" collapsed="false"/>
    <row r="125" s="165" customFormat="true" ht="12" hidden="false" customHeight="true" outlineLevel="0" collapsed="false"/>
    <row r="126" s="165" customFormat="true" ht="12" hidden="false" customHeight="true" outlineLevel="0" collapsed="false"/>
    <row r="127" s="165" customFormat="true" ht="12" hidden="false" customHeight="true" outlineLevel="0" collapsed="false"/>
    <row r="128" s="165" customFormat="true" ht="12" hidden="false" customHeight="true" outlineLevel="0" collapsed="false"/>
    <row r="129" s="165" customFormat="true" ht="12" hidden="false" customHeight="true" outlineLevel="0" collapsed="false"/>
    <row r="130" s="165" customFormat="true" ht="12" hidden="false" customHeight="true" outlineLevel="0" collapsed="false"/>
    <row r="131" s="165" customFormat="true" ht="12" hidden="false" customHeight="true" outlineLevel="0" collapsed="false"/>
    <row r="132" s="165" customFormat="true" ht="12" hidden="false" customHeight="true" outlineLevel="0" collapsed="false"/>
    <row r="133" s="165" customFormat="true" ht="12" hidden="false" customHeight="true" outlineLevel="0" collapsed="false"/>
    <row r="134" s="165" customFormat="true" ht="12" hidden="false" customHeight="true" outlineLevel="0" collapsed="false"/>
    <row r="135" s="165" customFormat="true" ht="12" hidden="false" customHeight="true" outlineLevel="0" collapsed="false"/>
    <row r="136" s="165" customFormat="true" ht="12" hidden="false" customHeight="true" outlineLevel="0" collapsed="false"/>
    <row r="137" s="165" customFormat="true" ht="12" hidden="false" customHeight="true" outlineLevel="0" collapsed="false"/>
    <row r="138" s="165" customFormat="true" ht="12" hidden="false" customHeight="true" outlineLevel="0" collapsed="false"/>
    <row r="139" s="165" customFormat="true" ht="12" hidden="false" customHeight="true" outlineLevel="0" collapsed="false"/>
    <row r="140" s="165" customFormat="true" ht="12" hidden="false" customHeight="true" outlineLevel="0" collapsed="false"/>
    <row r="141" s="165" customFormat="true" ht="12" hidden="false" customHeight="true" outlineLevel="0" collapsed="false"/>
    <row r="142" s="165" customFormat="true" ht="12" hidden="false" customHeight="true" outlineLevel="0" collapsed="false"/>
    <row r="143" s="165" customFormat="true" ht="12" hidden="false" customHeight="true" outlineLevel="0" collapsed="false"/>
    <row r="144" s="165" customFormat="true" ht="12" hidden="false" customHeight="true" outlineLevel="0" collapsed="false"/>
    <row r="145" s="165" customFormat="true" ht="12" hidden="false" customHeight="true" outlineLevel="0" collapsed="false"/>
    <row r="146" s="165" customFormat="true" ht="12" hidden="false" customHeight="true" outlineLevel="0" collapsed="false"/>
    <row r="147" s="165" customFormat="true" ht="12" hidden="false" customHeight="true" outlineLevel="0" collapsed="false"/>
    <row r="148" s="165" customFormat="true" ht="12" hidden="false" customHeight="true" outlineLevel="0" collapsed="false"/>
    <row r="149" s="165" customFormat="true" ht="12" hidden="false" customHeight="true" outlineLevel="0" collapsed="false"/>
    <row r="150" s="165" customFormat="true" ht="12" hidden="false" customHeight="true" outlineLevel="0" collapsed="false"/>
    <row r="151" s="165" customFormat="true" ht="12" hidden="false" customHeight="true" outlineLevel="0" collapsed="false"/>
    <row r="152" s="165" customFormat="true" ht="12" hidden="false" customHeight="true" outlineLevel="0" collapsed="false"/>
    <row r="153" s="165" customFormat="true" ht="12" hidden="false" customHeight="true" outlineLevel="0" collapsed="false"/>
    <row r="154" s="165" customFormat="true" ht="12" hidden="false" customHeight="true" outlineLevel="0" collapsed="false"/>
    <row r="155" s="165" customFormat="true" ht="12" hidden="false" customHeight="true" outlineLevel="0" collapsed="false"/>
    <row r="156" s="165" customFormat="true" ht="12" hidden="false" customHeight="true" outlineLevel="0" collapsed="false"/>
    <row r="157" s="165" customFormat="true" ht="12" hidden="false" customHeight="true" outlineLevel="0" collapsed="false"/>
    <row r="158" s="165" customFormat="true" ht="12" hidden="false" customHeight="true" outlineLevel="0" collapsed="false"/>
    <row r="159" s="165" customFormat="true" ht="12" hidden="false" customHeight="true" outlineLevel="0" collapsed="false"/>
    <row r="160" s="165" customFormat="true" ht="12" hidden="false" customHeight="true" outlineLevel="0" collapsed="false"/>
    <row r="161" s="165" customFormat="true" ht="12" hidden="false" customHeight="true" outlineLevel="0" collapsed="false"/>
    <row r="162" s="165" customFormat="true" ht="12" hidden="false" customHeight="true" outlineLevel="0" collapsed="false"/>
    <row r="163" s="165" customFormat="true" ht="12" hidden="false" customHeight="true" outlineLevel="0" collapsed="false"/>
    <row r="164" s="165" customFormat="true" ht="12" hidden="false" customHeight="true" outlineLevel="0" collapsed="false"/>
    <row r="165" s="165" customFormat="true" ht="12" hidden="false" customHeight="true" outlineLevel="0" collapsed="false"/>
    <row r="166" s="165" customFormat="true" ht="12" hidden="false" customHeight="true" outlineLevel="0" collapsed="false"/>
    <row r="167" s="165" customFormat="true" ht="12" hidden="false" customHeight="true" outlineLevel="0" collapsed="false"/>
    <row r="168" s="165" customFormat="true" ht="12" hidden="false" customHeight="true" outlineLevel="0" collapsed="false"/>
    <row r="169" s="165" customFormat="true" ht="12" hidden="false" customHeight="true" outlineLevel="0" collapsed="false"/>
    <row r="170" s="165" customFormat="true" ht="12" hidden="false" customHeight="true" outlineLevel="0" collapsed="false"/>
    <row r="171" s="165" customFormat="true" ht="12" hidden="false" customHeight="true" outlineLevel="0" collapsed="false"/>
    <row r="172" s="165" customFormat="true" ht="12" hidden="false" customHeight="true" outlineLevel="0" collapsed="false"/>
    <row r="173" s="165" customFormat="true" ht="12" hidden="false" customHeight="true" outlineLevel="0" collapsed="false"/>
    <row r="174" s="165" customFormat="true" ht="12" hidden="false" customHeight="true" outlineLevel="0" collapsed="false"/>
    <row r="175" s="165" customFormat="true" ht="12" hidden="false" customHeight="true" outlineLevel="0" collapsed="false"/>
    <row r="176" s="165" customFormat="true" ht="12" hidden="false" customHeight="true" outlineLevel="0" collapsed="false"/>
    <row r="177" s="165" customFormat="true" ht="12" hidden="false" customHeight="true" outlineLevel="0" collapsed="false"/>
    <row r="178" s="165" customFormat="true" ht="12" hidden="false" customHeight="true" outlineLevel="0" collapsed="false"/>
    <row r="179" s="165" customFormat="true" ht="12" hidden="false" customHeight="true" outlineLevel="0" collapsed="false"/>
    <row r="180" s="165" customFormat="true" ht="12" hidden="false" customHeight="true" outlineLevel="0" collapsed="false"/>
    <row r="181" s="165" customFormat="true" ht="12" hidden="false" customHeight="true" outlineLevel="0" collapsed="false"/>
    <row r="182" s="165" customFormat="true" ht="12" hidden="false" customHeight="true" outlineLevel="0" collapsed="false"/>
    <row r="183" s="165" customFormat="true" ht="12" hidden="false" customHeight="true" outlineLevel="0" collapsed="false"/>
    <row r="184" s="165" customFormat="true" ht="12" hidden="false" customHeight="true" outlineLevel="0" collapsed="false"/>
    <row r="185" s="165" customFormat="true" ht="12" hidden="false" customHeight="true" outlineLevel="0" collapsed="false"/>
    <row r="186" s="165" customFormat="true" ht="12" hidden="false" customHeight="true" outlineLevel="0" collapsed="false"/>
    <row r="187" s="165" customFormat="true" ht="12" hidden="false" customHeight="true" outlineLevel="0" collapsed="false"/>
    <row r="188" s="165" customFormat="true" ht="12" hidden="false" customHeight="true" outlineLevel="0" collapsed="false"/>
    <row r="189" s="165" customFormat="true" ht="12" hidden="false" customHeight="true" outlineLevel="0" collapsed="false"/>
    <row r="190" s="165" customFormat="true" ht="12" hidden="false" customHeight="true" outlineLevel="0" collapsed="false"/>
    <row r="191" s="165" customFormat="true" ht="12" hidden="false" customHeight="true" outlineLevel="0" collapsed="false"/>
    <row r="192" s="165" customFormat="true" ht="12" hidden="false" customHeight="true" outlineLevel="0" collapsed="false"/>
    <row r="193" s="165" customFormat="true" ht="12" hidden="false" customHeight="true" outlineLevel="0" collapsed="false"/>
    <row r="194" s="165" customFormat="true" ht="12" hidden="false" customHeight="true" outlineLevel="0" collapsed="false"/>
    <row r="195" s="165" customFormat="true" ht="12" hidden="false" customHeight="true" outlineLevel="0" collapsed="false"/>
    <row r="196" s="165" customFormat="true" ht="12" hidden="false" customHeight="true" outlineLevel="0" collapsed="false"/>
    <row r="197" s="165" customFormat="true" ht="12" hidden="false" customHeight="true" outlineLevel="0" collapsed="false"/>
    <row r="198" s="165" customFormat="true" ht="12" hidden="false" customHeight="true" outlineLevel="0" collapsed="false"/>
    <row r="199" s="165" customFormat="true" ht="12" hidden="false" customHeight="true" outlineLevel="0" collapsed="false"/>
    <row r="200" s="165" customFormat="true" ht="12" hidden="false" customHeight="true" outlineLevel="0" collapsed="false"/>
    <row r="201" s="165" customFormat="true" ht="12" hidden="false" customHeight="true" outlineLevel="0" collapsed="false"/>
    <row r="202" s="165" customFormat="true" ht="12" hidden="false" customHeight="true" outlineLevel="0" collapsed="false"/>
    <row r="203" s="165" customFormat="true" ht="12" hidden="false" customHeight="true" outlineLevel="0" collapsed="false"/>
    <row r="204" s="165" customFormat="true" ht="12" hidden="false" customHeight="true" outlineLevel="0" collapsed="false"/>
    <row r="205" s="165" customFormat="true" ht="12" hidden="false" customHeight="true" outlineLevel="0" collapsed="false"/>
    <row r="206" s="165" customFormat="true" ht="12" hidden="false" customHeight="true" outlineLevel="0" collapsed="false"/>
    <row r="207" s="165" customFormat="true" ht="12" hidden="false" customHeight="true" outlineLevel="0" collapsed="false"/>
    <row r="208" s="165" customFormat="true" ht="12" hidden="false" customHeight="true" outlineLevel="0" collapsed="false"/>
    <row r="209" s="165" customFormat="true" ht="12" hidden="false" customHeight="true" outlineLevel="0" collapsed="false"/>
    <row r="210" s="165" customFormat="true" ht="12" hidden="false" customHeight="true" outlineLevel="0" collapsed="false"/>
    <row r="211" s="165" customFormat="true" ht="12" hidden="false" customHeight="true" outlineLevel="0" collapsed="false"/>
    <row r="212" s="165" customFormat="true" ht="12" hidden="false" customHeight="true" outlineLevel="0" collapsed="false"/>
    <row r="213" s="165" customFormat="true" ht="12" hidden="false" customHeight="true" outlineLevel="0" collapsed="false"/>
    <row r="214" s="165" customFormat="true" ht="12" hidden="false" customHeight="true" outlineLevel="0" collapsed="false"/>
    <row r="215" s="165" customFormat="true" ht="12" hidden="false" customHeight="true" outlineLevel="0" collapsed="false"/>
    <row r="216" s="165" customFormat="true" ht="12" hidden="false" customHeight="true" outlineLevel="0" collapsed="false"/>
    <row r="217" s="165" customFormat="true" ht="12" hidden="false" customHeight="true" outlineLevel="0" collapsed="false"/>
    <row r="218" s="165" customFormat="true" ht="12" hidden="false" customHeight="true" outlineLevel="0" collapsed="false"/>
    <row r="219" s="165" customFormat="true" ht="12" hidden="false" customHeight="true" outlineLevel="0" collapsed="false"/>
    <row r="220" s="165" customFormat="true" ht="12" hidden="false" customHeight="true" outlineLevel="0" collapsed="false"/>
    <row r="221" s="165" customFormat="true" ht="12" hidden="false" customHeight="true" outlineLevel="0" collapsed="false"/>
    <row r="222" s="165" customFormat="true" ht="12" hidden="false" customHeight="true" outlineLevel="0" collapsed="false"/>
    <row r="223" s="165" customFormat="true" ht="12" hidden="false" customHeight="true" outlineLevel="0" collapsed="false"/>
    <row r="224" s="165" customFormat="true" ht="12" hidden="false" customHeight="true" outlineLevel="0" collapsed="false"/>
    <row r="225" s="165" customFormat="true" ht="12" hidden="false" customHeight="true" outlineLevel="0" collapsed="false"/>
    <row r="226" s="165" customFormat="true" ht="12" hidden="false" customHeight="true" outlineLevel="0" collapsed="false"/>
    <row r="227" s="165" customFormat="true" ht="12" hidden="false" customHeight="true" outlineLevel="0" collapsed="false"/>
    <row r="228" s="165" customFormat="true" ht="12" hidden="false" customHeight="true" outlineLevel="0" collapsed="false"/>
    <row r="229" s="165" customFormat="true" ht="12" hidden="false" customHeight="true" outlineLevel="0" collapsed="false"/>
    <row r="230" s="165" customFormat="true" ht="12" hidden="false" customHeight="true" outlineLevel="0" collapsed="false"/>
    <row r="231" s="165" customFormat="true" ht="12" hidden="false" customHeight="true" outlineLevel="0" collapsed="false"/>
    <row r="232" s="165" customFormat="true" ht="12" hidden="false" customHeight="true" outlineLevel="0" collapsed="false"/>
    <row r="233" s="165" customFormat="true" ht="12" hidden="false" customHeight="true" outlineLevel="0" collapsed="false"/>
    <row r="234" s="165" customFormat="true" ht="12" hidden="false" customHeight="true" outlineLevel="0" collapsed="false"/>
    <row r="235" s="165" customFormat="true" ht="12" hidden="false" customHeight="true" outlineLevel="0" collapsed="false"/>
    <row r="236" s="165" customFormat="true" ht="12" hidden="false" customHeight="true" outlineLevel="0" collapsed="false"/>
    <row r="237" s="165" customFormat="true" ht="12" hidden="false" customHeight="true" outlineLevel="0" collapsed="false"/>
    <row r="238" s="165" customFormat="true" ht="12" hidden="false" customHeight="true" outlineLevel="0" collapsed="false"/>
    <row r="239" s="165" customFormat="true" ht="12" hidden="false" customHeight="true" outlineLevel="0" collapsed="false"/>
    <row r="240" s="165" customFormat="true" ht="12" hidden="false" customHeight="true" outlineLevel="0" collapsed="false"/>
    <row r="241" s="165" customFormat="true" ht="12" hidden="false" customHeight="true" outlineLevel="0" collapsed="false"/>
    <row r="242" s="165" customFormat="true" ht="12" hidden="false" customHeight="true" outlineLevel="0" collapsed="false"/>
    <row r="243" s="165" customFormat="true" ht="12" hidden="false" customHeight="true" outlineLevel="0" collapsed="false"/>
    <row r="244" s="165" customFormat="true" ht="12" hidden="false" customHeight="true" outlineLevel="0" collapsed="false"/>
    <row r="245" s="165" customFormat="true" ht="12" hidden="false" customHeight="true" outlineLevel="0" collapsed="false"/>
    <row r="246" s="165" customFormat="true" ht="12" hidden="false" customHeight="true" outlineLevel="0" collapsed="false"/>
    <row r="247" s="165" customFormat="true" ht="12" hidden="false" customHeight="true" outlineLevel="0" collapsed="false"/>
    <row r="248" s="165" customFormat="true" ht="12" hidden="false" customHeight="true" outlineLevel="0" collapsed="false"/>
    <row r="249" s="165" customFormat="true" ht="12" hidden="false" customHeight="true" outlineLevel="0" collapsed="false"/>
    <row r="250" s="165" customFormat="true" ht="12" hidden="false" customHeight="true" outlineLevel="0" collapsed="false"/>
    <row r="251" s="165" customFormat="true" ht="12" hidden="false" customHeight="true" outlineLevel="0" collapsed="false"/>
    <row r="252" s="165" customFormat="true" ht="12" hidden="false" customHeight="true" outlineLevel="0" collapsed="false"/>
    <row r="253" s="165" customFormat="true" ht="12" hidden="false" customHeight="true" outlineLevel="0" collapsed="false"/>
    <row r="254" s="165" customFormat="true" ht="12" hidden="false" customHeight="true" outlineLevel="0" collapsed="false"/>
    <row r="255" s="165" customFormat="true" ht="12" hidden="false" customHeight="true" outlineLevel="0" collapsed="false"/>
    <row r="256" s="165" customFormat="true" ht="12" hidden="false" customHeight="true" outlineLevel="0" collapsed="false"/>
    <row r="257" s="165" customFormat="true" ht="12" hidden="false" customHeight="true" outlineLevel="0" collapsed="false"/>
    <row r="258" s="165" customFormat="true" ht="12" hidden="false" customHeight="true" outlineLevel="0" collapsed="false"/>
    <row r="259" s="165" customFormat="true" ht="12" hidden="false" customHeight="true" outlineLevel="0" collapsed="false"/>
    <row r="260" s="165" customFormat="true" ht="12" hidden="false" customHeight="true" outlineLevel="0" collapsed="false"/>
    <row r="261" s="165" customFormat="true" ht="12" hidden="false" customHeight="true" outlineLevel="0" collapsed="false"/>
    <row r="262" s="165" customFormat="true" ht="12" hidden="false" customHeight="true" outlineLevel="0" collapsed="false"/>
    <row r="263" s="165" customFormat="true" ht="12" hidden="false" customHeight="true" outlineLevel="0" collapsed="false"/>
    <row r="264" s="165" customFormat="true" ht="12" hidden="false" customHeight="true" outlineLevel="0" collapsed="false"/>
    <row r="265" s="165" customFormat="true" ht="12" hidden="false" customHeight="true" outlineLevel="0" collapsed="false"/>
    <row r="266" s="165" customFormat="true" ht="12" hidden="false" customHeight="true" outlineLevel="0" collapsed="false"/>
    <row r="267" s="165" customFormat="true" ht="12" hidden="false" customHeight="true" outlineLevel="0" collapsed="false"/>
    <row r="268" s="165" customFormat="true" ht="12" hidden="false" customHeight="true" outlineLevel="0" collapsed="false"/>
    <row r="269" s="165" customFormat="true" ht="12" hidden="false" customHeight="true" outlineLevel="0" collapsed="false"/>
    <row r="270" s="165" customFormat="true" ht="12" hidden="false" customHeight="true" outlineLevel="0" collapsed="false"/>
    <row r="271" s="165" customFormat="true" ht="12" hidden="false" customHeight="true" outlineLevel="0" collapsed="false"/>
    <row r="272" s="165" customFormat="true" ht="12" hidden="false" customHeight="true" outlineLevel="0" collapsed="false"/>
    <row r="273" s="165" customFormat="true" ht="12" hidden="false" customHeight="true" outlineLevel="0" collapsed="false"/>
    <row r="274" s="165" customFormat="true" ht="12" hidden="false" customHeight="true" outlineLevel="0" collapsed="false"/>
    <row r="275" s="165" customFormat="true" ht="12" hidden="false" customHeight="true" outlineLevel="0" collapsed="false"/>
    <row r="276" s="165" customFormat="true" ht="12" hidden="false" customHeight="true" outlineLevel="0" collapsed="false"/>
    <row r="277" s="165" customFormat="true" ht="12" hidden="false" customHeight="true" outlineLevel="0" collapsed="false"/>
    <row r="278" s="165" customFormat="true" ht="12" hidden="false" customHeight="true" outlineLevel="0" collapsed="false"/>
    <row r="279" s="165" customFormat="true" ht="12" hidden="false" customHeight="true" outlineLevel="0" collapsed="false"/>
    <row r="280" s="165" customFormat="true" ht="12" hidden="false" customHeight="true" outlineLevel="0" collapsed="false"/>
    <row r="281" s="165" customFormat="true" ht="12" hidden="false" customHeight="true" outlineLevel="0" collapsed="false"/>
    <row r="282" s="165" customFormat="true" ht="12" hidden="false" customHeight="true" outlineLevel="0" collapsed="false"/>
    <row r="283" s="165" customFormat="true" ht="12" hidden="false" customHeight="true" outlineLevel="0" collapsed="false"/>
    <row r="284" s="165" customFormat="true" ht="12" hidden="false" customHeight="true" outlineLevel="0" collapsed="false"/>
    <row r="285" s="165" customFormat="true" ht="12" hidden="false" customHeight="true" outlineLevel="0" collapsed="false"/>
    <row r="286" s="165" customFormat="true" ht="12" hidden="false" customHeight="true" outlineLevel="0" collapsed="false"/>
    <row r="287" s="165" customFormat="true" ht="12" hidden="false" customHeight="true" outlineLevel="0" collapsed="false"/>
    <row r="288" s="165" customFormat="true" ht="12" hidden="false" customHeight="true" outlineLevel="0" collapsed="false"/>
    <row r="289" s="165" customFormat="true" ht="12" hidden="false" customHeight="true" outlineLevel="0" collapsed="false"/>
    <row r="290" s="165" customFormat="true" ht="12" hidden="false" customHeight="true" outlineLevel="0" collapsed="false"/>
    <row r="291" s="165" customFormat="true" ht="12" hidden="false" customHeight="true" outlineLevel="0" collapsed="false"/>
    <row r="292" s="165" customFormat="true" ht="12" hidden="false" customHeight="true" outlineLevel="0" collapsed="false"/>
    <row r="293" s="165" customFormat="true" ht="12" hidden="false" customHeight="true" outlineLevel="0" collapsed="false"/>
    <row r="294" s="165" customFormat="true" ht="12" hidden="false" customHeight="true" outlineLevel="0" collapsed="false"/>
    <row r="295" s="165" customFormat="true" ht="12" hidden="false" customHeight="true" outlineLevel="0" collapsed="false"/>
    <row r="296" s="165" customFormat="true" ht="12" hidden="false" customHeight="true" outlineLevel="0" collapsed="false"/>
    <row r="297" s="165" customFormat="true" ht="12" hidden="false" customHeight="true" outlineLevel="0" collapsed="false"/>
    <row r="298" s="165" customFormat="true" ht="12" hidden="false" customHeight="true" outlineLevel="0" collapsed="false"/>
    <row r="299" s="165" customFormat="true" ht="12" hidden="false" customHeight="true" outlineLevel="0" collapsed="false"/>
    <row r="300" s="165" customFormat="true" ht="12" hidden="false" customHeight="true" outlineLevel="0" collapsed="false"/>
    <row r="301" s="165" customFormat="true" ht="12" hidden="false" customHeight="true" outlineLevel="0" collapsed="false"/>
    <row r="302" s="165" customFormat="true" ht="12" hidden="false" customHeight="true" outlineLevel="0" collapsed="false"/>
    <row r="303" s="165" customFormat="true" ht="12" hidden="false" customHeight="true" outlineLevel="0" collapsed="false"/>
    <row r="304" s="165" customFormat="true" ht="12" hidden="false" customHeight="true" outlineLevel="0" collapsed="false"/>
    <row r="305" s="165" customFormat="true" ht="12" hidden="false" customHeight="true" outlineLevel="0" collapsed="false"/>
    <row r="306" s="165" customFormat="true" ht="12" hidden="false" customHeight="true" outlineLevel="0" collapsed="false"/>
    <row r="307" s="165" customFormat="true" ht="12" hidden="false" customHeight="true" outlineLevel="0" collapsed="false"/>
    <row r="308" s="165" customFormat="true" ht="12" hidden="false" customHeight="true" outlineLevel="0" collapsed="false"/>
    <row r="309" s="165" customFormat="true" ht="12" hidden="false" customHeight="true" outlineLevel="0" collapsed="false"/>
    <row r="310" s="165" customFormat="true" ht="12" hidden="false" customHeight="true" outlineLevel="0" collapsed="false"/>
    <row r="311" s="165" customFormat="true" ht="12" hidden="false" customHeight="true" outlineLevel="0" collapsed="false"/>
    <row r="312" s="165" customFormat="true" ht="12" hidden="false" customHeight="true" outlineLevel="0" collapsed="false"/>
    <row r="313" s="165" customFormat="true" ht="12" hidden="false" customHeight="true" outlineLevel="0" collapsed="false"/>
    <row r="314" s="165" customFormat="true" ht="12" hidden="false" customHeight="true" outlineLevel="0" collapsed="false"/>
    <row r="315" s="165" customFormat="true" ht="12" hidden="false" customHeight="true" outlineLevel="0" collapsed="false"/>
    <row r="316" s="165" customFormat="true" ht="12" hidden="false" customHeight="true" outlineLevel="0" collapsed="false"/>
    <row r="317" s="165" customFormat="true" ht="12" hidden="false" customHeight="true" outlineLevel="0" collapsed="false"/>
    <row r="318" s="165" customFormat="true" ht="12" hidden="false" customHeight="true" outlineLevel="0" collapsed="false"/>
    <row r="319" s="165" customFormat="true" ht="12" hidden="false" customHeight="true" outlineLevel="0" collapsed="false"/>
    <row r="320" s="165" customFormat="true" ht="12" hidden="false" customHeight="true" outlineLevel="0" collapsed="false"/>
    <row r="321" s="165" customFormat="true" ht="12" hidden="false" customHeight="true" outlineLevel="0" collapsed="false"/>
    <row r="322" s="165" customFormat="true" ht="12" hidden="false" customHeight="true" outlineLevel="0" collapsed="false"/>
    <row r="323" s="165" customFormat="true" ht="12" hidden="false" customHeight="true" outlineLevel="0" collapsed="false"/>
    <row r="324" s="165" customFormat="true" ht="12" hidden="false" customHeight="true" outlineLevel="0" collapsed="false"/>
    <row r="325" s="165" customFormat="true" ht="12" hidden="false" customHeight="true" outlineLevel="0" collapsed="false"/>
    <row r="326" s="165" customFormat="true" ht="12" hidden="false" customHeight="true" outlineLevel="0" collapsed="false"/>
    <row r="327" s="165" customFormat="true" ht="12" hidden="false" customHeight="true" outlineLevel="0" collapsed="false"/>
    <row r="328" s="165" customFormat="true" ht="12" hidden="false" customHeight="true" outlineLevel="0" collapsed="false"/>
    <row r="329" s="165" customFormat="true" ht="12" hidden="false" customHeight="true" outlineLevel="0" collapsed="false"/>
    <row r="330" s="165" customFormat="true" ht="12" hidden="false" customHeight="true" outlineLevel="0" collapsed="false"/>
    <row r="331" s="165" customFormat="true" ht="12" hidden="false" customHeight="true" outlineLevel="0" collapsed="false"/>
    <row r="332" s="165" customFormat="true" ht="12" hidden="false" customHeight="true" outlineLevel="0" collapsed="false"/>
    <row r="333" s="165" customFormat="true" ht="12" hidden="false" customHeight="true" outlineLevel="0" collapsed="false"/>
    <row r="334" s="165" customFormat="true" ht="12" hidden="false" customHeight="true" outlineLevel="0" collapsed="false"/>
    <row r="335" s="165" customFormat="true" ht="12" hidden="false" customHeight="true" outlineLevel="0" collapsed="false"/>
    <row r="336" s="165" customFormat="true" ht="12" hidden="false" customHeight="true" outlineLevel="0" collapsed="false"/>
    <row r="337" s="165" customFormat="true" ht="12" hidden="false" customHeight="true" outlineLevel="0" collapsed="false"/>
    <row r="338" s="165" customFormat="true" ht="12" hidden="false" customHeight="true" outlineLevel="0" collapsed="false"/>
    <row r="339" s="165" customFormat="true" ht="12" hidden="false" customHeight="true" outlineLevel="0" collapsed="false"/>
    <row r="340" s="165" customFormat="true" ht="12" hidden="false" customHeight="true" outlineLevel="0" collapsed="false"/>
    <row r="341" s="165" customFormat="true" ht="12" hidden="false" customHeight="true" outlineLevel="0" collapsed="false"/>
    <row r="342" s="165" customFormat="true" ht="12" hidden="false" customHeight="true" outlineLevel="0" collapsed="false"/>
    <row r="343" s="165" customFormat="true" ht="12" hidden="false" customHeight="true" outlineLevel="0" collapsed="false"/>
    <row r="344" s="165" customFormat="true" ht="12" hidden="false" customHeight="true" outlineLevel="0" collapsed="false"/>
    <row r="345" s="165" customFormat="true" ht="12" hidden="false" customHeight="true" outlineLevel="0" collapsed="false"/>
    <row r="346" s="165" customFormat="true" ht="12" hidden="false" customHeight="true" outlineLevel="0" collapsed="false"/>
    <row r="347" s="165" customFormat="true" ht="12" hidden="false" customHeight="true" outlineLevel="0" collapsed="false"/>
    <row r="348" s="165" customFormat="true" ht="12" hidden="false" customHeight="true" outlineLevel="0" collapsed="false"/>
    <row r="349" s="165" customFormat="true" ht="12" hidden="false" customHeight="true" outlineLevel="0" collapsed="false"/>
    <row r="350" s="165" customFormat="true" ht="12" hidden="false" customHeight="true" outlineLevel="0" collapsed="false"/>
    <row r="351" s="165" customFormat="true" ht="12" hidden="false" customHeight="true" outlineLevel="0" collapsed="false"/>
    <row r="352" s="165" customFormat="true" ht="12" hidden="false" customHeight="true" outlineLevel="0" collapsed="false"/>
    <row r="353" s="165" customFormat="true" ht="12" hidden="false" customHeight="true" outlineLevel="0" collapsed="false"/>
    <row r="354" s="165" customFormat="true" ht="12" hidden="false" customHeight="true" outlineLevel="0" collapsed="false"/>
    <row r="355" s="165" customFormat="true" ht="12" hidden="false" customHeight="true" outlineLevel="0" collapsed="false"/>
    <row r="356" s="165" customFormat="true" ht="12" hidden="false" customHeight="true" outlineLevel="0" collapsed="false"/>
    <row r="357" s="165" customFormat="true" ht="12" hidden="false" customHeight="true" outlineLevel="0" collapsed="false"/>
    <row r="358" s="165" customFormat="true" ht="12" hidden="false" customHeight="true" outlineLevel="0" collapsed="false"/>
    <row r="359" s="165" customFormat="true" ht="12" hidden="false" customHeight="true" outlineLevel="0" collapsed="false"/>
    <row r="360" s="165" customFormat="true" ht="12" hidden="false" customHeight="true" outlineLevel="0" collapsed="false"/>
    <row r="361" s="165" customFormat="true" ht="12" hidden="false" customHeight="true" outlineLevel="0" collapsed="false"/>
    <row r="362" s="165" customFormat="true" ht="12" hidden="false" customHeight="true" outlineLevel="0" collapsed="false"/>
    <row r="363" s="165" customFormat="true" ht="12" hidden="false" customHeight="true" outlineLevel="0" collapsed="false"/>
    <row r="364" s="165" customFormat="true" ht="12" hidden="false" customHeight="true" outlineLevel="0" collapsed="false"/>
    <row r="365" s="165" customFormat="true" ht="12" hidden="false" customHeight="true" outlineLevel="0" collapsed="false"/>
    <row r="366" s="165" customFormat="true" ht="12" hidden="false" customHeight="true" outlineLevel="0" collapsed="false"/>
    <row r="367" s="165" customFormat="true" ht="12" hidden="false" customHeight="true" outlineLevel="0" collapsed="false"/>
    <row r="368" s="165" customFormat="true" ht="12" hidden="false" customHeight="true" outlineLevel="0" collapsed="false"/>
    <row r="369" s="165" customFormat="true" ht="12" hidden="false" customHeight="true" outlineLevel="0" collapsed="false"/>
    <row r="370" s="165" customFormat="true" ht="12" hidden="false" customHeight="true" outlineLevel="0" collapsed="false"/>
    <row r="371" s="165" customFormat="true" ht="12" hidden="false" customHeight="true" outlineLevel="0" collapsed="false"/>
    <row r="372" s="165" customFormat="true" ht="12" hidden="false" customHeight="true" outlineLevel="0" collapsed="false"/>
    <row r="373" s="165" customFormat="true" ht="12" hidden="false" customHeight="true" outlineLevel="0" collapsed="false"/>
    <row r="374" s="165" customFormat="true" ht="12" hidden="false" customHeight="true" outlineLevel="0" collapsed="false"/>
    <row r="375" s="165" customFormat="true" ht="12" hidden="false" customHeight="true" outlineLevel="0" collapsed="false"/>
    <row r="376" s="165" customFormat="true" ht="12" hidden="false" customHeight="true" outlineLevel="0" collapsed="false"/>
    <row r="377" s="165" customFormat="true" ht="12" hidden="false" customHeight="true" outlineLevel="0" collapsed="false"/>
    <row r="378" s="165" customFormat="true" ht="12" hidden="false" customHeight="true" outlineLevel="0" collapsed="false"/>
    <row r="379" s="165" customFormat="true" ht="12" hidden="false" customHeight="true" outlineLevel="0" collapsed="false"/>
    <row r="380" s="165" customFormat="true" ht="12" hidden="false" customHeight="true" outlineLevel="0" collapsed="false"/>
    <row r="381" s="165" customFormat="true" ht="12" hidden="false" customHeight="true" outlineLevel="0" collapsed="false"/>
    <row r="382" s="165" customFormat="true" ht="12" hidden="false" customHeight="true" outlineLevel="0" collapsed="false"/>
    <row r="383" s="165" customFormat="true" ht="12" hidden="false" customHeight="true" outlineLevel="0" collapsed="false"/>
    <row r="384" s="165" customFormat="true" ht="12" hidden="false" customHeight="true" outlineLevel="0" collapsed="false"/>
    <row r="385" s="165" customFormat="true" ht="12" hidden="false" customHeight="true" outlineLevel="0" collapsed="false"/>
    <row r="386" s="165" customFormat="true" ht="12" hidden="false" customHeight="true" outlineLevel="0" collapsed="false"/>
    <row r="387" s="165" customFormat="true" ht="12" hidden="false" customHeight="true" outlineLevel="0" collapsed="false"/>
    <row r="388" s="165" customFormat="true" ht="12" hidden="false" customHeight="true" outlineLevel="0" collapsed="false"/>
    <row r="389" s="165" customFormat="true" ht="12" hidden="false" customHeight="true" outlineLevel="0" collapsed="false"/>
    <row r="390" s="165" customFormat="true" ht="12" hidden="false" customHeight="true" outlineLevel="0" collapsed="false"/>
    <row r="391" s="165" customFormat="true" ht="12" hidden="false" customHeight="true" outlineLevel="0" collapsed="false"/>
    <row r="392" s="165" customFormat="true" ht="12" hidden="false" customHeight="true" outlineLevel="0" collapsed="false"/>
    <row r="393" s="165" customFormat="true" ht="12" hidden="false" customHeight="true" outlineLevel="0" collapsed="false"/>
    <row r="394" s="165" customFormat="true" ht="12" hidden="false" customHeight="true" outlineLevel="0" collapsed="false"/>
    <row r="395" s="165" customFormat="true" ht="12" hidden="false" customHeight="true" outlineLevel="0" collapsed="false"/>
    <row r="396" s="165" customFormat="true" ht="12" hidden="false" customHeight="true" outlineLevel="0" collapsed="false"/>
    <row r="397" s="165" customFormat="true" ht="12" hidden="false" customHeight="true" outlineLevel="0" collapsed="false"/>
    <row r="398" s="165" customFormat="true" ht="12" hidden="false" customHeight="true" outlineLevel="0" collapsed="false"/>
    <row r="399" s="165" customFormat="true" ht="12" hidden="false" customHeight="true" outlineLevel="0" collapsed="false"/>
    <row r="400" s="165" customFormat="true" ht="12" hidden="false" customHeight="true" outlineLevel="0" collapsed="false"/>
    <row r="401" s="165" customFormat="true" ht="12" hidden="false" customHeight="true" outlineLevel="0" collapsed="false"/>
    <row r="402" s="165" customFormat="true" ht="12" hidden="false" customHeight="true" outlineLevel="0" collapsed="false"/>
    <row r="403" s="165" customFormat="true" ht="12" hidden="false" customHeight="true" outlineLevel="0" collapsed="false"/>
    <row r="404" s="165" customFormat="true" ht="12" hidden="false" customHeight="true" outlineLevel="0" collapsed="false"/>
    <row r="405" s="165" customFormat="true" ht="12" hidden="false" customHeight="true" outlineLevel="0" collapsed="false"/>
    <row r="406" s="165" customFormat="true" ht="12" hidden="false" customHeight="true" outlineLevel="0" collapsed="false"/>
    <row r="407" s="165" customFormat="true" ht="12" hidden="false" customHeight="true" outlineLevel="0" collapsed="false"/>
    <row r="408" s="165" customFormat="true" ht="12" hidden="false" customHeight="true" outlineLevel="0" collapsed="false"/>
    <row r="409" s="165" customFormat="true" ht="12" hidden="false" customHeight="true" outlineLevel="0" collapsed="false"/>
    <row r="410" s="165" customFormat="true" ht="12" hidden="false" customHeight="true" outlineLevel="0" collapsed="false"/>
    <row r="411" s="165" customFormat="true" ht="12" hidden="false" customHeight="true" outlineLevel="0" collapsed="false"/>
    <row r="412" s="165" customFormat="true" ht="12" hidden="false" customHeight="true" outlineLevel="0" collapsed="false"/>
    <row r="413" s="165" customFormat="true" ht="12" hidden="false" customHeight="true" outlineLevel="0" collapsed="false"/>
    <row r="414" s="165" customFormat="true" ht="12" hidden="false" customHeight="true" outlineLevel="0" collapsed="false"/>
    <row r="415" s="165" customFormat="true" ht="12" hidden="false" customHeight="true" outlineLevel="0" collapsed="false"/>
    <row r="416" s="165" customFormat="true" ht="12" hidden="false" customHeight="true" outlineLevel="0" collapsed="false"/>
    <row r="417" s="165" customFormat="true" ht="12" hidden="false" customHeight="true" outlineLevel="0" collapsed="false"/>
    <row r="418" s="165" customFormat="true" ht="12" hidden="false" customHeight="true" outlineLevel="0" collapsed="false"/>
    <row r="419" s="165" customFormat="true" ht="12" hidden="false" customHeight="true" outlineLevel="0" collapsed="false"/>
    <row r="420" s="165" customFormat="true" ht="12" hidden="false" customHeight="true" outlineLevel="0" collapsed="false"/>
    <row r="421" s="165" customFormat="true" ht="12" hidden="false" customHeight="true" outlineLevel="0" collapsed="false"/>
    <row r="422" s="165" customFormat="true" ht="12" hidden="false" customHeight="true" outlineLevel="0" collapsed="false"/>
    <row r="423" s="165" customFormat="true" ht="12" hidden="false" customHeight="true" outlineLevel="0" collapsed="false"/>
    <row r="424" s="165" customFormat="true" ht="12" hidden="false" customHeight="true" outlineLevel="0" collapsed="false"/>
    <row r="425" s="165" customFormat="true" ht="12" hidden="false" customHeight="true" outlineLevel="0" collapsed="false"/>
    <row r="426" s="165" customFormat="true" ht="12" hidden="false" customHeight="true" outlineLevel="0" collapsed="false"/>
    <row r="427" s="165" customFormat="true" ht="12" hidden="false" customHeight="true" outlineLevel="0" collapsed="false"/>
    <row r="428" s="165" customFormat="true" ht="12" hidden="false" customHeight="true" outlineLevel="0" collapsed="false"/>
    <row r="429" s="165" customFormat="true" ht="12" hidden="false" customHeight="true" outlineLevel="0" collapsed="false"/>
    <row r="430" s="165" customFormat="true" ht="12" hidden="false" customHeight="true" outlineLevel="0" collapsed="false"/>
    <row r="431" s="165" customFormat="true" ht="12" hidden="false" customHeight="true" outlineLevel="0" collapsed="false"/>
    <row r="432" s="165" customFormat="true" ht="12" hidden="false" customHeight="true" outlineLevel="0" collapsed="false"/>
    <row r="433" s="165" customFormat="true" ht="12" hidden="false" customHeight="true" outlineLevel="0" collapsed="false"/>
    <row r="434" s="165" customFormat="true" ht="12" hidden="false" customHeight="true" outlineLevel="0" collapsed="false"/>
    <row r="435" s="165" customFormat="true" ht="12" hidden="false" customHeight="true" outlineLevel="0" collapsed="false"/>
    <row r="436" s="165" customFormat="true" ht="12" hidden="false" customHeight="true" outlineLevel="0" collapsed="false"/>
    <row r="437" s="165" customFormat="true" ht="12" hidden="false" customHeight="true" outlineLevel="0" collapsed="false"/>
    <row r="438" s="165" customFormat="true" ht="12" hidden="false" customHeight="true" outlineLevel="0" collapsed="false"/>
    <row r="439" s="165" customFormat="true" ht="12" hidden="false" customHeight="true" outlineLevel="0" collapsed="false"/>
    <row r="440" s="165" customFormat="true" ht="12" hidden="false" customHeight="true" outlineLevel="0" collapsed="false"/>
    <row r="441" s="165" customFormat="true" ht="12" hidden="false" customHeight="true" outlineLevel="0" collapsed="false"/>
    <row r="442" s="165" customFormat="true" ht="12" hidden="false" customHeight="true" outlineLevel="0" collapsed="false"/>
    <row r="443" s="165" customFormat="true" ht="12" hidden="false" customHeight="true" outlineLevel="0" collapsed="false"/>
    <row r="444" s="165" customFormat="true" ht="12" hidden="false" customHeight="true" outlineLevel="0" collapsed="false"/>
    <row r="445" s="165" customFormat="true" ht="12" hidden="false" customHeight="true" outlineLevel="0" collapsed="false"/>
    <row r="446" s="165" customFormat="true" ht="12" hidden="false" customHeight="true" outlineLevel="0" collapsed="false"/>
    <row r="447" s="165" customFormat="true" ht="12" hidden="false" customHeight="true" outlineLevel="0" collapsed="false"/>
    <row r="448" s="165" customFormat="true" ht="12" hidden="false" customHeight="true" outlineLevel="0" collapsed="false"/>
    <row r="449" s="165" customFormat="true" ht="12" hidden="false" customHeight="true" outlineLevel="0" collapsed="false"/>
    <row r="450" s="165" customFormat="true" ht="12" hidden="false" customHeight="true" outlineLevel="0" collapsed="false"/>
    <row r="451" s="165" customFormat="true" ht="12" hidden="false" customHeight="true" outlineLevel="0" collapsed="false"/>
    <row r="452" s="165" customFormat="true" ht="12" hidden="false" customHeight="true" outlineLevel="0" collapsed="false"/>
    <row r="453" s="165" customFormat="true" ht="12" hidden="false" customHeight="true" outlineLevel="0" collapsed="false"/>
    <row r="454" s="165" customFormat="true" ht="12" hidden="false" customHeight="true" outlineLevel="0" collapsed="false"/>
    <row r="455" s="165" customFormat="true" ht="12" hidden="false" customHeight="true" outlineLevel="0" collapsed="false"/>
    <row r="456" s="165" customFormat="true" ht="12" hidden="false" customHeight="true" outlineLevel="0" collapsed="false"/>
    <row r="457" s="165" customFormat="true" ht="12" hidden="false" customHeight="true" outlineLevel="0" collapsed="false"/>
    <row r="458" s="165" customFormat="true" ht="12" hidden="false" customHeight="true" outlineLevel="0" collapsed="false"/>
    <row r="459" s="165" customFormat="true" ht="12" hidden="false" customHeight="true" outlineLevel="0" collapsed="false"/>
    <row r="460" s="165" customFormat="true" ht="12" hidden="false" customHeight="true" outlineLevel="0" collapsed="false"/>
    <row r="461" s="165" customFormat="true" ht="12" hidden="false" customHeight="true" outlineLevel="0" collapsed="false"/>
    <row r="462" s="165" customFormat="true" ht="12" hidden="false" customHeight="true" outlineLevel="0" collapsed="false"/>
    <row r="463" s="165" customFormat="true" ht="12" hidden="false" customHeight="true" outlineLevel="0" collapsed="false"/>
    <row r="464" s="165" customFormat="true" ht="12" hidden="false" customHeight="true" outlineLevel="0" collapsed="false"/>
    <row r="465" s="165" customFormat="true" ht="12" hidden="false" customHeight="true" outlineLevel="0" collapsed="false"/>
    <row r="466" s="165" customFormat="true" ht="12" hidden="false" customHeight="true" outlineLevel="0" collapsed="false"/>
    <row r="467" s="165" customFormat="true" ht="12" hidden="false" customHeight="true" outlineLevel="0" collapsed="false"/>
    <row r="468" s="165" customFormat="true" ht="12" hidden="false" customHeight="true" outlineLevel="0" collapsed="false"/>
    <row r="469" s="165" customFormat="true" ht="12" hidden="false" customHeight="true" outlineLevel="0" collapsed="false"/>
    <row r="470" s="165" customFormat="true" ht="12" hidden="false" customHeight="true" outlineLevel="0" collapsed="false"/>
    <row r="471" s="165" customFormat="true" ht="12" hidden="false" customHeight="true" outlineLevel="0" collapsed="false"/>
    <row r="472" s="165" customFormat="true" ht="12" hidden="false" customHeight="true" outlineLevel="0" collapsed="false"/>
    <row r="473" s="165" customFormat="true" ht="12" hidden="false" customHeight="true" outlineLevel="0" collapsed="false"/>
    <row r="474" s="165" customFormat="true" ht="12" hidden="false" customHeight="true" outlineLevel="0" collapsed="false"/>
    <row r="475" s="165" customFormat="true" ht="12" hidden="false" customHeight="true" outlineLevel="0" collapsed="false"/>
    <row r="476" s="165" customFormat="true" ht="12" hidden="false" customHeight="true" outlineLevel="0" collapsed="false"/>
    <row r="477" s="165" customFormat="true" ht="12" hidden="false" customHeight="true" outlineLevel="0" collapsed="false"/>
    <row r="478" s="165" customFormat="true" ht="12" hidden="false" customHeight="true" outlineLevel="0" collapsed="false"/>
    <row r="479" s="165" customFormat="true" ht="12" hidden="false" customHeight="true" outlineLevel="0" collapsed="false"/>
    <row r="480" s="165" customFormat="true" ht="12" hidden="false" customHeight="true" outlineLevel="0" collapsed="false"/>
    <row r="481" s="165" customFormat="true" ht="12" hidden="false" customHeight="true" outlineLevel="0" collapsed="false"/>
    <row r="482" s="165" customFormat="true" ht="12" hidden="false" customHeight="true" outlineLevel="0" collapsed="false"/>
    <row r="483" s="165" customFormat="true" ht="12" hidden="false" customHeight="true" outlineLevel="0" collapsed="false"/>
    <row r="484" s="165" customFormat="true" ht="12" hidden="false" customHeight="true" outlineLevel="0" collapsed="false"/>
    <row r="485" s="165" customFormat="true" ht="12" hidden="false" customHeight="true" outlineLevel="0" collapsed="false"/>
    <row r="486" s="165" customFormat="true" ht="12" hidden="false" customHeight="true" outlineLevel="0" collapsed="false"/>
    <row r="487" s="165" customFormat="true" ht="12" hidden="false" customHeight="true" outlineLevel="0" collapsed="false"/>
    <row r="488" s="165" customFormat="true" ht="12" hidden="false" customHeight="true" outlineLevel="0" collapsed="false"/>
    <row r="489" s="165" customFormat="true" ht="12" hidden="false" customHeight="true" outlineLevel="0" collapsed="false"/>
    <row r="490" s="165" customFormat="true" ht="12" hidden="false" customHeight="true" outlineLevel="0" collapsed="false"/>
    <row r="491" s="165" customFormat="true" ht="12" hidden="false" customHeight="true" outlineLevel="0" collapsed="false"/>
    <row r="492" s="165" customFormat="true" ht="12" hidden="false" customHeight="true" outlineLevel="0" collapsed="false"/>
    <row r="493" s="165" customFormat="true" ht="12" hidden="false" customHeight="true" outlineLevel="0" collapsed="false"/>
    <row r="494" s="165" customFormat="true" ht="12" hidden="false" customHeight="true" outlineLevel="0" collapsed="false"/>
    <row r="495" s="165" customFormat="true" ht="12" hidden="false" customHeight="true" outlineLevel="0" collapsed="false"/>
    <row r="496" s="165" customFormat="true" ht="12" hidden="false" customHeight="true" outlineLevel="0" collapsed="false"/>
    <row r="497" s="165" customFormat="true" ht="12" hidden="false" customHeight="true" outlineLevel="0" collapsed="false"/>
    <row r="498" s="165" customFormat="true" ht="12" hidden="false" customHeight="true" outlineLevel="0" collapsed="false"/>
    <row r="499" s="165" customFormat="true" ht="12" hidden="false" customHeight="true" outlineLevel="0" collapsed="false"/>
    <row r="500" s="165" customFormat="true" ht="12" hidden="false" customHeight="true" outlineLevel="0" collapsed="false"/>
    <row r="501" s="165" customFormat="true" ht="12" hidden="false" customHeight="true" outlineLevel="0" collapsed="false"/>
    <row r="502" s="165" customFormat="true" ht="12" hidden="false" customHeight="true" outlineLevel="0" collapsed="false"/>
    <row r="503" s="165" customFormat="true" ht="12" hidden="false" customHeight="true" outlineLevel="0" collapsed="false"/>
    <row r="504" s="165" customFormat="true" ht="12" hidden="false" customHeight="true" outlineLevel="0" collapsed="false"/>
    <row r="505" s="165" customFormat="true" ht="12" hidden="false" customHeight="true" outlineLevel="0" collapsed="false"/>
    <row r="506" s="165" customFormat="true" ht="12" hidden="false" customHeight="true" outlineLevel="0" collapsed="false"/>
    <row r="507" s="165" customFormat="true" ht="12" hidden="false" customHeight="true" outlineLevel="0" collapsed="false"/>
    <row r="508" s="165" customFormat="true" ht="12" hidden="false" customHeight="true" outlineLevel="0" collapsed="false"/>
    <row r="509" s="165" customFormat="true" ht="12" hidden="false" customHeight="true" outlineLevel="0" collapsed="false"/>
    <row r="510" s="165" customFormat="true" ht="12" hidden="false" customHeight="true" outlineLevel="0" collapsed="false"/>
    <row r="511" s="165" customFormat="true" ht="12" hidden="false" customHeight="true" outlineLevel="0" collapsed="false"/>
    <row r="512" s="165" customFormat="true" ht="12" hidden="false" customHeight="true" outlineLevel="0" collapsed="false"/>
    <row r="513" s="165" customFormat="true" ht="12" hidden="false" customHeight="true" outlineLevel="0" collapsed="false"/>
    <row r="514" s="165" customFormat="true" ht="12" hidden="false" customHeight="true" outlineLevel="0" collapsed="false"/>
    <row r="515" s="165" customFormat="true" ht="12" hidden="false" customHeight="true" outlineLevel="0" collapsed="false"/>
    <row r="516" s="165" customFormat="true" ht="12" hidden="false" customHeight="true" outlineLevel="0" collapsed="false"/>
    <row r="517" s="165" customFormat="true" ht="12" hidden="false" customHeight="true" outlineLevel="0" collapsed="false"/>
    <row r="518" s="165" customFormat="true" ht="12" hidden="false" customHeight="true" outlineLevel="0" collapsed="false"/>
    <row r="519" s="165" customFormat="true" ht="12" hidden="false" customHeight="true" outlineLevel="0" collapsed="false"/>
    <row r="520" s="165" customFormat="true" ht="12" hidden="false" customHeight="true" outlineLevel="0" collapsed="false"/>
    <row r="521" s="165" customFormat="true" ht="12" hidden="false" customHeight="true" outlineLevel="0" collapsed="false"/>
    <row r="522" s="165" customFormat="true" ht="12" hidden="false" customHeight="true" outlineLevel="0" collapsed="false"/>
    <row r="523" s="165" customFormat="true" ht="12" hidden="false" customHeight="true" outlineLevel="0" collapsed="false"/>
    <row r="524" s="165" customFormat="true" ht="12" hidden="false" customHeight="true" outlineLevel="0" collapsed="false"/>
    <row r="525" s="165" customFormat="true" ht="12" hidden="false" customHeight="true" outlineLevel="0" collapsed="false"/>
    <row r="526" s="165" customFormat="true" ht="12" hidden="false" customHeight="true" outlineLevel="0" collapsed="false"/>
    <row r="527" s="165" customFormat="true" ht="12" hidden="false" customHeight="true" outlineLevel="0" collapsed="false"/>
    <row r="528" s="165" customFormat="true" ht="12" hidden="false" customHeight="true" outlineLevel="0" collapsed="false"/>
    <row r="529" s="165" customFormat="true" ht="12" hidden="false" customHeight="true" outlineLevel="0" collapsed="false"/>
    <row r="530" s="165" customFormat="true" ht="12" hidden="false" customHeight="true" outlineLevel="0" collapsed="false"/>
    <row r="531" s="165" customFormat="true" ht="12" hidden="false" customHeight="true" outlineLevel="0" collapsed="false"/>
    <row r="532" s="165" customFormat="true" ht="12" hidden="false" customHeight="true" outlineLevel="0" collapsed="false"/>
    <row r="533" s="165" customFormat="true" ht="12" hidden="false" customHeight="true" outlineLevel="0" collapsed="false"/>
    <row r="534" s="165" customFormat="true" ht="12" hidden="false" customHeight="true" outlineLevel="0" collapsed="false"/>
    <row r="535" s="165" customFormat="true" ht="12" hidden="false" customHeight="true" outlineLevel="0" collapsed="false"/>
    <row r="536" s="165" customFormat="true" ht="12" hidden="false" customHeight="true" outlineLevel="0" collapsed="false"/>
    <row r="537" s="165" customFormat="true" ht="12" hidden="false" customHeight="true" outlineLevel="0" collapsed="false"/>
    <row r="538" s="165" customFormat="true" ht="12" hidden="false" customHeight="true" outlineLevel="0" collapsed="false"/>
    <row r="539" s="165" customFormat="true" ht="12" hidden="false" customHeight="true" outlineLevel="0" collapsed="false"/>
    <row r="540" s="165" customFormat="true" ht="12" hidden="false" customHeight="true" outlineLevel="0" collapsed="false"/>
    <row r="541" s="165" customFormat="true" ht="12" hidden="false" customHeight="true" outlineLevel="0" collapsed="false"/>
    <row r="542" s="165" customFormat="true" ht="12" hidden="false" customHeight="true" outlineLevel="0" collapsed="false"/>
    <row r="543" s="165" customFormat="true" ht="12" hidden="false" customHeight="true" outlineLevel="0" collapsed="false"/>
    <row r="544" s="165" customFormat="true" ht="12" hidden="false" customHeight="true" outlineLevel="0" collapsed="false"/>
    <row r="545" s="165" customFormat="true" ht="12" hidden="false" customHeight="true" outlineLevel="0" collapsed="false"/>
    <row r="546" s="165" customFormat="true" ht="12" hidden="false" customHeight="true" outlineLevel="0" collapsed="false"/>
    <row r="547" s="165" customFormat="true" ht="12" hidden="false" customHeight="true" outlineLevel="0" collapsed="false"/>
    <row r="548" s="165" customFormat="true" ht="12" hidden="false" customHeight="true" outlineLevel="0" collapsed="false"/>
    <row r="549" s="165" customFormat="true" ht="12" hidden="false" customHeight="true" outlineLevel="0" collapsed="false"/>
    <row r="550" s="165" customFormat="true" ht="12" hidden="false" customHeight="true" outlineLevel="0" collapsed="false"/>
    <row r="551" s="165" customFormat="true" ht="12" hidden="false" customHeight="true" outlineLevel="0" collapsed="false"/>
    <row r="552" s="165" customFormat="true" ht="12" hidden="false" customHeight="true" outlineLevel="0" collapsed="false"/>
    <row r="553" s="165" customFormat="true" ht="12" hidden="false" customHeight="true" outlineLevel="0" collapsed="false"/>
    <row r="554" s="165" customFormat="true" ht="12" hidden="false" customHeight="true" outlineLevel="0" collapsed="false"/>
    <row r="555" s="165" customFormat="true" ht="12" hidden="false" customHeight="true" outlineLevel="0" collapsed="false"/>
    <row r="556" s="165" customFormat="true" ht="12" hidden="false" customHeight="true" outlineLevel="0" collapsed="false"/>
    <row r="557" s="165" customFormat="true" ht="12" hidden="false" customHeight="true" outlineLevel="0" collapsed="false"/>
    <row r="558" s="165" customFormat="true" ht="12" hidden="false" customHeight="true" outlineLevel="0" collapsed="false"/>
    <row r="559" s="165" customFormat="true" ht="12" hidden="false" customHeight="true" outlineLevel="0" collapsed="false"/>
    <row r="560" s="165" customFormat="true" ht="12" hidden="false" customHeight="true" outlineLevel="0" collapsed="false"/>
    <row r="561" s="165" customFormat="true" ht="12" hidden="false" customHeight="true" outlineLevel="0" collapsed="false"/>
    <row r="562" s="165" customFormat="true" ht="12" hidden="false" customHeight="true" outlineLevel="0" collapsed="false"/>
    <row r="563" s="165" customFormat="true" ht="12" hidden="false" customHeight="true" outlineLevel="0" collapsed="false"/>
    <row r="564" s="165" customFormat="true" ht="12" hidden="false" customHeight="true" outlineLevel="0" collapsed="false"/>
    <row r="565" s="165" customFormat="true" ht="12" hidden="false" customHeight="true" outlineLevel="0" collapsed="false"/>
    <row r="566" s="165" customFormat="true" ht="12" hidden="false" customHeight="true" outlineLevel="0" collapsed="false"/>
    <row r="567" s="165" customFormat="true" ht="12" hidden="false" customHeight="true" outlineLevel="0" collapsed="false"/>
    <row r="568" s="165" customFormat="true" ht="12" hidden="false" customHeight="true" outlineLevel="0" collapsed="false"/>
    <row r="569" s="165" customFormat="true" ht="12" hidden="false" customHeight="true" outlineLevel="0" collapsed="false"/>
    <row r="570" s="165" customFormat="true" ht="12" hidden="false" customHeight="true" outlineLevel="0" collapsed="false"/>
    <row r="571" s="165" customFormat="true" ht="12" hidden="false" customHeight="true" outlineLevel="0" collapsed="false"/>
    <row r="572" s="165" customFormat="true" ht="12" hidden="false" customHeight="true" outlineLevel="0" collapsed="false"/>
    <row r="573" s="165" customFormat="true" ht="12" hidden="false" customHeight="true" outlineLevel="0" collapsed="false"/>
    <row r="574" s="165" customFormat="true" ht="12" hidden="false" customHeight="true" outlineLevel="0" collapsed="false"/>
    <row r="575" s="165" customFormat="true" ht="12" hidden="false" customHeight="true" outlineLevel="0" collapsed="false"/>
    <row r="576" s="165" customFormat="true" ht="12" hidden="false" customHeight="true" outlineLevel="0" collapsed="false"/>
    <row r="577" s="165" customFormat="true" ht="12" hidden="false" customHeight="true" outlineLevel="0" collapsed="false"/>
    <row r="578" s="165" customFormat="true" ht="12" hidden="false" customHeight="true" outlineLevel="0" collapsed="false"/>
    <row r="579" s="165" customFormat="true" ht="12" hidden="false" customHeight="true" outlineLevel="0" collapsed="false"/>
    <row r="580" s="165" customFormat="true" ht="12" hidden="false" customHeight="true" outlineLevel="0" collapsed="false"/>
    <row r="581" s="165" customFormat="true" ht="12" hidden="false" customHeight="true" outlineLevel="0" collapsed="false"/>
    <row r="582" s="165" customFormat="true" ht="12" hidden="false" customHeight="true" outlineLevel="0" collapsed="false"/>
    <row r="583" s="165" customFormat="true" ht="12" hidden="false" customHeight="true" outlineLevel="0" collapsed="false"/>
    <row r="584" s="165" customFormat="true" ht="12" hidden="false" customHeight="true" outlineLevel="0" collapsed="false"/>
    <row r="585" s="165" customFormat="true" ht="12" hidden="false" customHeight="true" outlineLevel="0" collapsed="false"/>
    <row r="586" s="165" customFormat="true" ht="12" hidden="false" customHeight="true" outlineLevel="0" collapsed="false"/>
    <row r="587" s="165" customFormat="true" ht="12" hidden="false" customHeight="true" outlineLevel="0" collapsed="false"/>
    <row r="588" s="165" customFormat="true" ht="12" hidden="false" customHeight="true" outlineLevel="0" collapsed="false"/>
    <row r="589" s="165" customFormat="true" ht="12" hidden="false" customHeight="true" outlineLevel="0" collapsed="false"/>
    <row r="590" s="165" customFormat="true" ht="12" hidden="false" customHeight="true" outlineLevel="0" collapsed="false"/>
    <row r="591" s="165" customFormat="true" ht="12" hidden="false" customHeight="true" outlineLevel="0" collapsed="false"/>
    <row r="592" s="165" customFormat="true" ht="12" hidden="false" customHeight="true" outlineLevel="0" collapsed="false"/>
    <row r="593" s="165" customFormat="true" ht="12" hidden="false" customHeight="true" outlineLevel="0" collapsed="false"/>
    <row r="594" s="165" customFormat="true" ht="12" hidden="false" customHeight="true" outlineLevel="0" collapsed="false"/>
    <row r="595" s="165" customFormat="true" ht="12" hidden="false" customHeight="true" outlineLevel="0" collapsed="false"/>
    <row r="596" s="165" customFormat="true" ht="12" hidden="false" customHeight="true" outlineLevel="0" collapsed="false"/>
    <row r="597" s="165" customFormat="true" ht="12" hidden="false" customHeight="true" outlineLevel="0" collapsed="false"/>
    <row r="598" s="165" customFormat="true" ht="12" hidden="false" customHeight="true" outlineLevel="0" collapsed="false"/>
    <row r="599" s="165" customFormat="true" ht="12" hidden="false" customHeight="true" outlineLevel="0" collapsed="false"/>
    <row r="600" s="165" customFormat="true" ht="12" hidden="false" customHeight="true" outlineLevel="0" collapsed="false"/>
    <row r="601" s="165" customFormat="true" ht="12" hidden="false" customHeight="true" outlineLevel="0" collapsed="false"/>
    <row r="602" s="165" customFormat="true" ht="12" hidden="false" customHeight="true" outlineLevel="0" collapsed="false"/>
    <row r="603" s="165" customFormat="true" ht="12" hidden="false" customHeight="true" outlineLevel="0" collapsed="false"/>
    <row r="604" s="165" customFormat="true" ht="12" hidden="false" customHeight="true" outlineLevel="0" collapsed="false"/>
    <row r="605" s="165" customFormat="true" ht="12" hidden="false" customHeight="true" outlineLevel="0" collapsed="false"/>
    <row r="606" s="165" customFormat="true" ht="12" hidden="false" customHeight="true" outlineLevel="0" collapsed="false"/>
    <row r="607" s="165" customFormat="true" ht="12" hidden="false" customHeight="true" outlineLevel="0" collapsed="false"/>
    <row r="608" s="165" customFormat="true" ht="12" hidden="false" customHeight="true" outlineLevel="0" collapsed="false"/>
    <row r="609" s="165" customFormat="true" ht="12" hidden="false" customHeight="true" outlineLevel="0" collapsed="false"/>
    <row r="610" s="165" customFormat="true" ht="12" hidden="false" customHeight="true" outlineLevel="0" collapsed="false"/>
    <row r="611" s="165" customFormat="true" ht="12" hidden="false" customHeight="true" outlineLevel="0" collapsed="false"/>
    <row r="612" s="165" customFormat="true" ht="12" hidden="false" customHeight="true" outlineLevel="0" collapsed="false"/>
    <row r="613" s="165" customFormat="true" ht="12" hidden="false" customHeight="true" outlineLevel="0" collapsed="false"/>
    <row r="614" s="165" customFormat="true" ht="12" hidden="false" customHeight="true" outlineLevel="0" collapsed="false"/>
    <row r="615" s="165" customFormat="true" ht="12" hidden="false" customHeight="true" outlineLevel="0" collapsed="false"/>
    <row r="616" s="165" customFormat="true" ht="12" hidden="false" customHeight="true" outlineLevel="0" collapsed="false"/>
    <row r="617" s="165" customFormat="true" ht="12" hidden="false" customHeight="true" outlineLevel="0" collapsed="false"/>
    <row r="618" s="165" customFormat="true" ht="12" hidden="false" customHeight="true" outlineLevel="0" collapsed="false"/>
    <row r="619" s="165" customFormat="true" ht="12" hidden="false" customHeight="true" outlineLevel="0" collapsed="false"/>
    <row r="620" s="165" customFormat="true" ht="12" hidden="false" customHeight="true" outlineLevel="0" collapsed="false"/>
    <row r="621" s="165" customFormat="true" ht="12" hidden="false" customHeight="true" outlineLevel="0" collapsed="false"/>
    <row r="622" s="165" customFormat="true" ht="12" hidden="false" customHeight="true" outlineLevel="0" collapsed="false"/>
    <row r="623" s="165" customFormat="true" ht="12" hidden="false" customHeight="true" outlineLevel="0" collapsed="false"/>
    <row r="624" s="165" customFormat="true" ht="12" hidden="false" customHeight="true" outlineLevel="0" collapsed="false"/>
    <row r="625" s="165" customFormat="true" ht="12" hidden="false" customHeight="true" outlineLevel="0" collapsed="false"/>
    <row r="626" s="165" customFormat="true" ht="12" hidden="false" customHeight="true" outlineLevel="0" collapsed="false"/>
    <row r="627" s="165" customFormat="true" ht="12" hidden="false" customHeight="true" outlineLevel="0" collapsed="false"/>
    <row r="628" s="165" customFormat="true" ht="12" hidden="false" customHeight="true" outlineLevel="0" collapsed="false"/>
    <row r="629" s="165" customFormat="true" ht="12" hidden="false" customHeight="true" outlineLevel="0" collapsed="false"/>
    <row r="630" s="165" customFormat="true" ht="12" hidden="false" customHeight="true" outlineLevel="0" collapsed="false"/>
    <row r="631" s="165" customFormat="true" ht="12" hidden="false" customHeight="true" outlineLevel="0" collapsed="false"/>
    <row r="632" s="165" customFormat="true" ht="12" hidden="false" customHeight="true" outlineLevel="0" collapsed="false"/>
    <row r="633" s="165" customFormat="true" ht="12" hidden="false" customHeight="true" outlineLevel="0" collapsed="false"/>
    <row r="634" s="165" customFormat="true" ht="12" hidden="false" customHeight="true" outlineLevel="0" collapsed="false"/>
    <row r="635" s="165" customFormat="true" ht="12" hidden="false" customHeight="true" outlineLevel="0" collapsed="false"/>
    <row r="636" s="165" customFormat="true" ht="12" hidden="false" customHeight="true" outlineLevel="0" collapsed="false"/>
    <row r="637" s="165" customFormat="true" ht="12" hidden="false" customHeight="true" outlineLevel="0" collapsed="false"/>
    <row r="638" s="165" customFormat="true" ht="12" hidden="false" customHeight="true" outlineLevel="0" collapsed="false"/>
    <row r="639" s="165" customFormat="true" ht="12" hidden="false" customHeight="true" outlineLevel="0" collapsed="false"/>
    <row r="640" s="165" customFormat="true" ht="12" hidden="false" customHeight="true" outlineLevel="0" collapsed="false"/>
    <row r="641" s="165" customFormat="true" ht="12" hidden="false" customHeight="true" outlineLevel="0" collapsed="false"/>
    <row r="642" s="165" customFormat="true" ht="12" hidden="false" customHeight="true" outlineLevel="0" collapsed="false"/>
    <row r="643" s="165" customFormat="true" ht="12" hidden="false" customHeight="true" outlineLevel="0" collapsed="false"/>
    <row r="644" s="165" customFormat="true" ht="12" hidden="false" customHeight="true" outlineLevel="0" collapsed="false"/>
    <row r="645" s="165" customFormat="true" ht="12" hidden="false" customHeight="true" outlineLevel="0" collapsed="false"/>
    <row r="646" s="165" customFormat="true" ht="12" hidden="false" customHeight="true" outlineLevel="0" collapsed="false"/>
    <row r="647" s="165" customFormat="true" ht="12" hidden="false" customHeight="true" outlineLevel="0" collapsed="false"/>
    <row r="648" s="165" customFormat="true" ht="12" hidden="false" customHeight="true" outlineLevel="0" collapsed="false"/>
    <row r="649" s="165" customFormat="true" ht="12" hidden="false" customHeight="true" outlineLevel="0" collapsed="false"/>
    <row r="650" s="165" customFormat="true" ht="12" hidden="false" customHeight="true" outlineLevel="0" collapsed="false"/>
    <row r="651" s="165" customFormat="true" ht="12" hidden="false" customHeight="true" outlineLevel="0" collapsed="false"/>
    <row r="652" s="165" customFormat="true" ht="12" hidden="false" customHeight="true" outlineLevel="0" collapsed="false"/>
    <row r="653" s="165" customFormat="true" ht="12" hidden="false" customHeight="true" outlineLevel="0" collapsed="false"/>
    <row r="654" s="165" customFormat="true" ht="12" hidden="false" customHeight="true" outlineLevel="0" collapsed="false"/>
    <row r="655" s="165" customFormat="true" ht="12" hidden="false" customHeight="true" outlineLevel="0" collapsed="false"/>
    <row r="656" s="165" customFormat="true" ht="12" hidden="false" customHeight="true" outlineLevel="0" collapsed="false"/>
    <row r="657" s="165" customFormat="true" ht="12" hidden="false" customHeight="true" outlineLevel="0" collapsed="false"/>
    <row r="658" s="165" customFormat="true" ht="12" hidden="false" customHeight="true" outlineLevel="0" collapsed="false"/>
    <row r="659" s="165" customFormat="true" ht="12" hidden="false" customHeight="true" outlineLevel="0" collapsed="false"/>
    <row r="660" s="165" customFormat="true" ht="12" hidden="false" customHeight="true" outlineLevel="0" collapsed="false"/>
    <row r="661" s="165" customFormat="true" ht="12" hidden="false" customHeight="true" outlineLevel="0" collapsed="false"/>
    <row r="662" s="165" customFormat="true" ht="12" hidden="false" customHeight="true" outlineLevel="0" collapsed="false"/>
    <row r="663" s="165" customFormat="true" ht="12" hidden="false" customHeight="true" outlineLevel="0" collapsed="false"/>
    <row r="664" s="165" customFormat="true" ht="12" hidden="false" customHeight="true" outlineLevel="0" collapsed="false"/>
    <row r="665" s="165" customFormat="true" ht="12" hidden="false" customHeight="true" outlineLevel="0" collapsed="false"/>
    <row r="666" s="165" customFormat="true" ht="12" hidden="false" customHeight="true" outlineLevel="0" collapsed="false"/>
    <row r="667" s="165" customFormat="true" ht="12" hidden="false" customHeight="true" outlineLevel="0" collapsed="false"/>
    <row r="668" s="165" customFormat="true" ht="12" hidden="false" customHeight="true" outlineLevel="0" collapsed="false"/>
    <row r="669" s="165" customFormat="true" ht="12" hidden="false" customHeight="true" outlineLevel="0" collapsed="false"/>
    <row r="670" s="165" customFormat="true" ht="12" hidden="false" customHeight="true" outlineLevel="0" collapsed="false"/>
    <row r="671" s="165" customFormat="true" ht="12" hidden="false" customHeight="true" outlineLevel="0" collapsed="false"/>
    <row r="672" s="165" customFormat="true" ht="12" hidden="false" customHeight="true" outlineLevel="0" collapsed="false"/>
    <row r="673" s="165" customFormat="true" ht="12" hidden="false" customHeight="true" outlineLevel="0" collapsed="false"/>
    <row r="674" s="165" customFormat="true" ht="12" hidden="false" customHeight="true" outlineLevel="0" collapsed="false"/>
    <row r="675" s="165" customFormat="true" ht="12" hidden="false" customHeight="true" outlineLevel="0" collapsed="false"/>
    <row r="676" s="165" customFormat="true" ht="12" hidden="false" customHeight="true" outlineLevel="0" collapsed="false"/>
    <row r="677" s="165" customFormat="true" ht="12" hidden="false" customHeight="true" outlineLevel="0" collapsed="false"/>
    <row r="678" s="165" customFormat="true" ht="12" hidden="false" customHeight="true" outlineLevel="0" collapsed="false"/>
    <row r="679" s="165" customFormat="true" ht="12" hidden="false" customHeight="true" outlineLevel="0" collapsed="false"/>
    <row r="680" s="165" customFormat="true" ht="12" hidden="false" customHeight="true" outlineLevel="0" collapsed="false"/>
    <row r="681" s="165" customFormat="true" ht="12" hidden="false" customHeight="true" outlineLevel="0" collapsed="false"/>
    <row r="682" s="165" customFormat="true" ht="12" hidden="false" customHeight="true" outlineLevel="0" collapsed="false"/>
    <row r="683" s="165" customFormat="true" ht="12" hidden="false" customHeight="true" outlineLevel="0" collapsed="false"/>
    <row r="684" s="165" customFormat="true" ht="12" hidden="false" customHeight="true" outlineLevel="0" collapsed="false"/>
    <row r="685" s="165" customFormat="true" ht="12" hidden="false" customHeight="true" outlineLevel="0" collapsed="false"/>
    <row r="686" s="165" customFormat="true" ht="12" hidden="false" customHeight="true" outlineLevel="0" collapsed="false"/>
    <row r="687" s="165" customFormat="true" ht="12" hidden="false" customHeight="true" outlineLevel="0" collapsed="false"/>
    <row r="688" s="165" customFormat="true" ht="12" hidden="false" customHeight="true" outlineLevel="0" collapsed="false"/>
    <row r="689" s="165" customFormat="true" ht="12" hidden="false" customHeight="true" outlineLevel="0" collapsed="false"/>
    <row r="690" s="165" customFormat="true" ht="12" hidden="false" customHeight="true" outlineLevel="0" collapsed="false"/>
    <row r="691" s="165" customFormat="true" ht="12" hidden="false" customHeight="true" outlineLevel="0" collapsed="false"/>
    <row r="692" s="165" customFormat="true" ht="12" hidden="false" customHeight="true" outlineLevel="0" collapsed="false"/>
    <row r="693" s="165" customFormat="true" ht="12" hidden="false" customHeight="true" outlineLevel="0" collapsed="false"/>
    <row r="694" s="165" customFormat="true" ht="12" hidden="false" customHeight="true" outlineLevel="0" collapsed="false"/>
    <row r="695" s="165" customFormat="true" ht="12" hidden="false" customHeight="true" outlineLevel="0" collapsed="false"/>
    <row r="696" s="165" customFormat="true" ht="12" hidden="false" customHeight="true" outlineLevel="0" collapsed="false"/>
    <row r="697" s="165" customFormat="true" ht="12" hidden="false" customHeight="true" outlineLevel="0" collapsed="false"/>
    <row r="698" s="165" customFormat="true" ht="12" hidden="false" customHeight="true" outlineLevel="0" collapsed="false"/>
    <row r="699" s="165" customFormat="true" ht="12" hidden="false" customHeight="true" outlineLevel="0" collapsed="false"/>
    <row r="700" s="165" customFormat="true" ht="12" hidden="false" customHeight="true" outlineLevel="0" collapsed="false"/>
    <row r="701" s="165" customFormat="true" ht="12" hidden="false" customHeight="true" outlineLevel="0" collapsed="false"/>
    <row r="702" s="165" customFormat="true" ht="12" hidden="false" customHeight="true" outlineLevel="0" collapsed="false"/>
    <row r="703" s="165" customFormat="true" ht="12" hidden="false" customHeight="true" outlineLevel="0" collapsed="false"/>
    <row r="704" s="165" customFormat="true" ht="12" hidden="false" customHeight="true" outlineLevel="0" collapsed="false"/>
    <row r="705" s="165" customFormat="true" ht="12" hidden="false" customHeight="true" outlineLevel="0" collapsed="false"/>
    <row r="706" s="165" customFormat="true" ht="12" hidden="false" customHeight="true" outlineLevel="0" collapsed="false"/>
    <row r="707" s="165" customFormat="true" ht="12" hidden="false" customHeight="true" outlineLevel="0" collapsed="false"/>
    <row r="708" s="165" customFormat="true" ht="12" hidden="false" customHeight="true" outlineLevel="0" collapsed="false"/>
    <row r="709" s="165" customFormat="true" ht="12" hidden="false" customHeight="true" outlineLevel="0" collapsed="false"/>
    <row r="710" s="165" customFormat="true" ht="12" hidden="false" customHeight="true" outlineLevel="0" collapsed="false"/>
    <row r="711" s="165" customFormat="true" ht="12" hidden="false" customHeight="true" outlineLevel="0" collapsed="false"/>
    <row r="712" s="165" customFormat="true" ht="12" hidden="false" customHeight="true" outlineLevel="0" collapsed="false"/>
    <row r="713" s="165" customFormat="true" ht="12" hidden="false" customHeight="true" outlineLevel="0" collapsed="false"/>
    <row r="714" s="165" customFormat="true" ht="12" hidden="false" customHeight="true" outlineLevel="0" collapsed="false"/>
    <row r="715" s="165" customFormat="true" ht="12" hidden="false" customHeight="true" outlineLevel="0" collapsed="false"/>
    <row r="716" s="165" customFormat="true" ht="12" hidden="false" customHeight="true" outlineLevel="0" collapsed="false"/>
    <row r="717" s="165" customFormat="true" ht="12" hidden="false" customHeight="true" outlineLevel="0" collapsed="false"/>
    <row r="718" s="165" customFormat="true" ht="12" hidden="false" customHeight="true" outlineLevel="0" collapsed="false"/>
    <row r="719" s="165" customFormat="true" ht="12" hidden="false" customHeight="true" outlineLevel="0" collapsed="false"/>
    <row r="720" s="165" customFormat="true" ht="12" hidden="false" customHeight="true" outlineLevel="0" collapsed="false"/>
    <row r="721" s="165" customFormat="true" ht="12" hidden="false" customHeight="true" outlineLevel="0" collapsed="false"/>
    <row r="722" s="165" customFormat="true" ht="12" hidden="false" customHeight="true" outlineLevel="0" collapsed="false"/>
    <row r="723" s="165" customFormat="true" ht="12" hidden="false" customHeight="true" outlineLevel="0" collapsed="false"/>
    <row r="724" s="165" customFormat="true" ht="12" hidden="false" customHeight="true" outlineLevel="0" collapsed="false"/>
    <row r="725" s="165" customFormat="true" ht="12" hidden="false" customHeight="true" outlineLevel="0" collapsed="false"/>
    <row r="726" s="165" customFormat="true" ht="12" hidden="false" customHeight="true" outlineLevel="0" collapsed="false"/>
    <row r="727" s="165" customFormat="true" ht="12" hidden="false" customHeight="true" outlineLevel="0" collapsed="false"/>
    <row r="728" s="165" customFormat="true" ht="12" hidden="false" customHeight="true" outlineLevel="0" collapsed="false"/>
    <row r="729" s="165" customFormat="true" ht="12" hidden="false" customHeight="true" outlineLevel="0" collapsed="false"/>
    <row r="730" s="165" customFormat="true" ht="12" hidden="false" customHeight="true" outlineLevel="0" collapsed="false"/>
    <row r="731" s="165" customFormat="true" ht="12" hidden="false" customHeight="true" outlineLevel="0" collapsed="false"/>
    <row r="732" s="165" customFormat="true" ht="12" hidden="false" customHeight="true" outlineLevel="0" collapsed="false"/>
    <row r="733" s="165" customFormat="true" ht="12" hidden="false" customHeight="true" outlineLevel="0" collapsed="false"/>
    <row r="734" s="165" customFormat="true" ht="12" hidden="false" customHeight="true" outlineLevel="0" collapsed="false"/>
    <row r="735" s="165" customFormat="true" ht="12" hidden="false" customHeight="true" outlineLevel="0" collapsed="false"/>
    <row r="736" s="165" customFormat="true" ht="12" hidden="false" customHeight="true" outlineLevel="0" collapsed="false"/>
    <row r="737" s="165" customFormat="true" ht="12" hidden="false" customHeight="true" outlineLevel="0" collapsed="false"/>
    <row r="738" s="165" customFormat="true" ht="12" hidden="false" customHeight="true" outlineLevel="0" collapsed="false"/>
    <row r="739" s="165" customFormat="true" ht="12" hidden="false" customHeight="true" outlineLevel="0" collapsed="false"/>
    <row r="740" s="165" customFormat="true" ht="12" hidden="false" customHeight="true" outlineLevel="0" collapsed="false"/>
    <row r="741" s="165" customFormat="true" ht="12" hidden="false" customHeight="true" outlineLevel="0" collapsed="false"/>
    <row r="742" s="165" customFormat="true" ht="12" hidden="false" customHeight="true" outlineLevel="0" collapsed="false"/>
    <row r="743" s="165" customFormat="true" ht="12" hidden="false" customHeight="true" outlineLevel="0" collapsed="false"/>
    <row r="744" s="165" customFormat="true" ht="12" hidden="false" customHeight="true" outlineLevel="0" collapsed="false"/>
    <row r="745" s="165" customFormat="true" ht="12" hidden="false" customHeight="true" outlineLevel="0" collapsed="false"/>
    <row r="746" s="165" customFormat="true" ht="12" hidden="false" customHeight="true" outlineLevel="0" collapsed="false"/>
    <row r="747" s="165" customFormat="true" ht="12" hidden="false" customHeight="true" outlineLevel="0" collapsed="false"/>
    <row r="748" s="165" customFormat="true" ht="12" hidden="false" customHeight="true" outlineLevel="0" collapsed="false"/>
    <row r="749" s="165" customFormat="true" ht="12" hidden="false" customHeight="true" outlineLevel="0" collapsed="false"/>
    <row r="750" s="165" customFormat="true" ht="12" hidden="false" customHeight="true" outlineLevel="0" collapsed="false"/>
    <row r="751" s="165" customFormat="true" ht="12" hidden="false" customHeight="true" outlineLevel="0" collapsed="false"/>
    <row r="752" s="165" customFormat="true" ht="12" hidden="false" customHeight="true" outlineLevel="0" collapsed="false"/>
    <row r="753" s="165" customFormat="true" ht="12" hidden="false" customHeight="true" outlineLevel="0" collapsed="false"/>
    <row r="754" s="165" customFormat="true" ht="12" hidden="false" customHeight="true" outlineLevel="0" collapsed="false"/>
    <row r="755" s="165" customFormat="true" ht="12" hidden="false" customHeight="true" outlineLevel="0" collapsed="false"/>
    <row r="756" s="165" customFormat="true" ht="12" hidden="false" customHeight="true" outlineLevel="0" collapsed="false"/>
    <row r="757" s="165" customFormat="true" ht="12" hidden="false" customHeight="true" outlineLevel="0" collapsed="false"/>
    <row r="758" s="165" customFormat="true" ht="12" hidden="false" customHeight="true" outlineLevel="0" collapsed="false"/>
    <row r="759" s="165" customFormat="true" ht="12" hidden="false" customHeight="true" outlineLevel="0" collapsed="false"/>
    <row r="760" s="165" customFormat="true" ht="12" hidden="false" customHeight="true" outlineLevel="0" collapsed="false"/>
    <row r="761" s="165" customFormat="true" ht="12" hidden="false" customHeight="true" outlineLevel="0" collapsed="false"/>
    <row r="762" s="165" customFormat="true" ht="12" hidden="false" customHeight="true" outlineLevel="0" collapsed="false"/>
    <row r="763" s="165" customFormat="true" ht="12" hidden="false" customHeight="true" outlineLevel="0" collapsed="false"/>
    <row r="764" s="165" customFormat="true" ht="12" hidden="false" customHeight="true" outlineLevel="0" collapsed="false"/>
    <row r="765" s="165" customFormat="true" ht="12" hidden="false" customHeight="true" outlineLevel="0" collapsed="false"/>
    <row r="766" s="165" customFormat="true" ht="12" hidden="false" customHeight="true" outlineLevel="0" collapsed="false"/>
    <row r="767" s="165" customFormat="true" ht="12" hidden="false" customHeight="true" outlineLevel="0" collapsed="false"/>
    <row r="768" s="165" customFormat="true" ht="12" hidden="false" customHeight="true" outlineLevel="0" collapsed="false"/>
    <row r="769" s="165" customFormat="true" ht="12" hidden="false" customHeight="true" outlineLevel="0" collapsed="false"/>
    <row r="770" s="165" customFormat="true" ht="12" hidden="false" customHeight="true" outlineLevel="0" collapsed="false"/>
    <row r="771" s="165" customFormat="true" ht="12" hidden="false" customHeight="true" outlineLevel="0" collapsed="false"/>
    <row r="772" s="165" customFormat="true" ht="12" hidden="false" customHeight="true" outlineLevel="0" collapsed="false"/>
    <row r="773" s="165" customFormat="true" ht="12" hidden="false" customHeight="true" outlineLevel="0" collapsed="false"/>
    <row r="774" s="165" customFormat="true" ht="12" hidden="false" customHeight="true" outlineLevel="0" collapsed="false"/>
    <row r="775" s="165" customFormat="true" ht="12" hidden="false" customHeight="true" outlineLevel="0" collapsed="false"/>
    <row r="776" s="165" customFormat="true" ht="12" hidden="false" customHeight="true" outlineLevel="0" collapsed="false"/>
    <row r="777" s="165" customFormat="true" ht="12" hidden="false" customHeight="true" outlineLevel="0" collapsed="false"/>
    <row r="778" s="165" customFormat="true" ht="12" hidden="false" customHeight="true" outlineLevel="0" collapsed="false"/>
    <row r="779" s="165" customFormat="true" ht="12" hidden="false" customHeight="true" outlineLevel="0" collapsed="false"/>
    <row r="780" s="165" customFormat="true" ht="12" hidden="false" customHeight="true" outlineLevel="0" collapsed="false"/>
    <row r="781" s="165" customFormat="true" ht="12" hidden="false" customHeight="true" outlineLevel="0" collapsed="false"/>
    <row r="782" s="165" customFormat="true" ht="12" hidden="false" customHeight="true" outlineLevel="0" collapsed="false"/>
    <row r="783" s="165" customFormat="true" ht="12" hidden="false" customHeight="true" outlineLevel="0" collapsed="false"/>
    <row r="784" s="165" customFormat="true" ht="12" hidden="false" customHeight="true" outlineLevel="0" collapsed="false"/>
    <row r="785" s="165" customFormat="true" ht="12" hidden="false" customHeight="true" outlineLevel="0" collapsed="false"/>
    <row r="786" s="165" customFormat="true" ht="12" hidden="false" customHeight="true" outlineLevel="0" collapsed="false"/>
    <row r="787" s="165" customFormat="true" ht="12" hidden="false" customHeight="true" outlineLevel="0" collapsed="false"/>
    <row r="788" s="165" customFormat="true" ht="12" hidden="false" customHeight="true" outlineLevel="0" collapsed="false"/>
    <row r="789" s="165" customFormat="true" ht="12" hidden="false" customHeight="true" outlineLevel="0" collapsed="false"/>
    <row r="790" s="165" customFormat="true" ht="12" hidden="false" customHeight="true" outlineLevel="0" collapsed="false"/>
    <row r="791" s="165" customFormat="true" ht="12" hidden="false" customHeight="true" outlineLevel="0" collapsed="false"/>
    <row r="792" s="165" customFormat="true" ht="12" hidden="false" customHeight="true" outlineLevel="0" collapsed="false"/>
    <row r="793" s="165" customFormat="true" ht="12" hidden="false" customHeight="true" outlineLevel="0" collapsed="false"/>
    <row r="794" s="165" customFormat="true" ht="12" hidden="false" customHeight="true" outlineLevel="0" collapsed="false"/>
    <row r="795" s="165" customFormat="true" ht="12" hidden="false" customHeight="true" outlineLevel="0" collapsed="false"/>
    <row r="796" s="165" customFormat="true" ht="12" hidden="false" customHeight="true" outlineLevel="0" collapsed="false"/>
    <row r="797" s="165" customFormat="true" ht="12" hidden="false" customHeight="true" outlineLevel="0" collapsed="false"/>
    <row r="798" s="165" customFormat="true" ht="12" hidden="false" customHeight="true" outlineLevel="0" collapsed="false"/>
    <row r="799" s="165" customFormat="true" ht="12" hidden="false" customHeight="true" outlineLevel="0" collapsed="false"/>
    <row r="800" s="165" customFormat="true" ht="12" hidden="false" customHeight="true" outlineLevel="0" collapsed="false"/>
    <row r="801" s="165" customFormat="true" ht="12" hidden="false" customHeight="true" outlineLevel="0" collapsed="false"/>
    <row r="802" s="165" customFormat="true" ht="12" hidden="false" customHeight="true" outlineLevel="0" collapsed="false"/>
    <row r="803" s="165" customFormat="true" ht="12" hidden="false" customHeight="true" outlineLevel="0" collapsed="false"/>
    <row r="804" s="165" customFormat="true" ht="12" hidden="false" customHeight="true" outlineLevel="0" collapsed="false"/>
    <row r="805" s="165" customFormat="true" ht="12" hidden="false" customHeight="true" outlineLevel="0" collapsed="false"/>
    <row r="806" s="165" customFormat="true" ht="12" hidden="false" customHeight="true" outlineLevel="0" collapsed="false"/>
    <row r="807" s="165" customFormat="true" ht="12" hidden="false" customHeight="true" outlineLevel="0" collapsed="false"/>
    <row r="808" s="165" customFormat="true" ht="12" hidden="false" customHeight="true" outlineLevel="0" collapsed="false"/>
    <row r="809" s="165" customFormat="true" ht="12" hidden="false" customHeight="true" outlineLevel="0" collapsed="false"/>
    <row r="810" s="165" customFormat="true" ht="12" hidden="false" customHeight="true" outlineLevel="0" collapsed="false"/>
    <row r="811" s="165" customFormat="true" ht="12" hidden="false" customHeight="true" outlineLevel="0" collapsed="false"/>
    <row r="812" s="165" customFormat="true" ht="12" hidden="false" customHeight="true" outlineLevel="0" collapsed="false"/>
    <row r="813" s="165" customFormat="true" ht="12" hidden="false" customHeight="true" outlineLevel="0" collapsed="false"/>
    <row r="814" s="165" customFormat="true" ht="12" hidden="false" customHeight="true" outlineLevel="0" collapsed="false"/>
    <row r="815" s="165" customFormat="true" ht="12" hidden="false" customHeight="true" outlineLevel="0" collapsed="false"/>
    <row r="816" s="165" customFormat="true" ht="12" hidden="false" customHeight="true" outlineLevel="0" collapsed="false"/>
    <row r="817" s="165" customFormat="true" ht="12" hidden="false" customHeight="true" outlineLevel="0" collapsed="false"/>
    <row r="818" s="165" customFormat="true" ht="12" hidden="false" customHeight="true" outlineLevel="0" collapsed="false"/>
    <row r="819" s="165" customFormat="true" ht="12" hidden="false" customHeight="true" outlineLevel="0" collapsed="false"/>
    <row r="820" s="165" customFormat="true" ht="12" hidden="false" customHeight="true" outlineLevel="0" collapsed="false"/>
    <row r="821" s="165" customFormat="true" ht="12" hidden="false" customHeight="true" outlineLevel="0" collapsed="false"/>
    <row r="822" s="165" customFormat="true" ht="12" hidden="false" customHeight="true" outlineLevel="0" collapsed="false"/>
    <row r="823" s="165" customFormat="true" ht="12" hidden="false" customHeight="true" outlineLevel="0" collapsed="false"/>
    <row r="824" s="165" customFormat="true" ht="12" hidden="false" customHeight="true" outlineLevel="0" collapsed="false"/>
    <row r="825" s="165" customFormat="true" ht="12" hidden="false" customHeight="true" outlineLevel="0" collapsed="false"/>
    <row r="826" s="165" customFormat="true" ht="12" hidden="false" customHeight="true" outlineLevel="0" collapsed="false"/>
    <row r="827" s="165" customFormat="true" ht="12" hidden="false" customHeight="true" outlineLevel="0" collapsed="false"/>
    <row r="828" s="165" customFormat="true" ht="12" hidden="false" customHeight="true" outlineLevel="0" collapsed="false"/>
    <row r="829" s="165" customFormat="true" ht="12" hidden="false" customHeight="true" outlineLevel="0" collapsed="false"/>
    <row r="830" s="165" customFormat="true" ht="12" hidden="false" customHeight="true" outlineLevel="0" collapsed="false"/>
    <row r="831" s="165" customFormat="true" ht="12" hidden="false" customHeight="true" outlineLevel="0" collapsed="false"/>
    <row r="832" s="165" customFormat="true" ht="12" hidden="false" customHeight="true" outlineLevel="0" collapsed="false"/>
    <row r="833" s="165" customFormat="true" ht="12" hidden="false" customHeight="true" outlineLevel="0" collapsed="false"/>
    <row r="834" s="165" customFormat="true" ht="12" hidden="false" customHeight="true" outlineLevel="0" collapsed="false"/>
    <row r="835" s="165" customFormat="true" ht="12" hidden="false" customHeight="true" outlineLevel="0" collapsed="false"/>
    <row r="836" s="165" customFormat="true" ht="12" hidden="false" customHeight="true" outlineLevel="0" collapsed="false"/>
    <row r="837" s="165" customFormat="true" ht="12" hidden="false" customHeight="true" outlineLevel="0" collapsed="false"/>
    <row r="838" s="165" customFormat="true" ht="12" hidden="false" customHeight="true" outlineLevel="0" collapsed="false"/>
    <row r="839" s="165" customFormat="true" ht="12" hidden="false" customHeight="true" outlineLevel="0" collapsed="false"/>
    <row r="840" s="165" customFormat="true" ht="12" hidden="false" customHeight="true" outlineLevel="0" collapsed="false"/>
    <row r="841" s="165" customFormat="true" ht="12" hidden="false" customHeight="true" outlineLevel="0" collapsed="false"/>
    <row r="842" s="165" customFormat="true" ht="12" hidden="false" customHeight="true" outlineLevel="0" collapsed="false"/>
    <row r="843" s="165" customFormat="true" ht="12" hidden="false" customHeight="true" outlineLevel="0" collapsed="false"/>
    <row r="844" s="165" customFormat="true" ht="12" hidden="false" customHeight="true" outlineLevel="0" collapsed="false"/>
    <row r="845" s="165" customFormat="true" ht="12" hidden="false" customHeight="true" outlineLevel="0" collapsed="false"/>
    <row r="846" s="165" customFormat="true" ht="12" hidden="false" customHeight="true" outlineLevel="0" collapsed="false"/>
    <row r="847" s="165" customFormat="true" ht="12" hidden="false" customHeight="true" outlineLevel="0" collapsed="false"/>
    <row r="848" s="165" customFormat="true" ht="12" hidden="false" customHeight="true" outlineLevel="0" collapsed="false"/>
    <row r="849" s="165" customFormat="true" ht="12" hidden="false" customHeight="true" outlineLevel="0" collapsed="false"/>
    <row r="850" s="165" customFormat="true" ht="12" hidden="false" customHeight="true" outlineLevel="0" collapsed="false"/>
    <row r="851" s="165" customFormat="true" ht="12" hidden="false" customHeight="true" outlineLevel="0" collapsed="false"/>
    <row r="852" s="165" customFormat="true" ht="12" hidden="false" customHeight="true" outlineLevel="0" collapsed="false"/>
    <row r="853" s="165" customFormat="true" ht="12" hidden="false" customHeight="true" outlineLevel="0" collapsed="false"/>
    <row r="854" s="165" customFormat="true" ht="12" hidden="false" customHeight="true" outlineLevel="0" collapsed="false"/>
    <row r="855" s="165" customFormat="true" ht="12" hidden="false" customHeight="true" outlineLevel="0" collapsed="false"/>
    <row r="856" s="165" customFormat="true" ht="12" hidden="false" customHeight="true" outlineLevel="0" collapsed="false"/>
    <row r="857" s="165" customFormat="true" ht="12" hidden="false" customHeight="true" outlineLevel="0" collapsed="false"/>
    <row r="858" s="165" customFormat="true" ht="12" hidden="false" customHeight="true" outlineLevel="0" collapsed="false"/>
    <row r="859" s="165" customFormat="true" ht="12" hidden="false" customHeight="true" outlineLevel="0" collapsed="false"/>
    <row r="860" s="165" customFormat="true" ht="12" hidden="false" customHeight="true" outlineLevel="0" collapsed="false"/>
    <row r="861" s="165" customFormat="true" ht="12" hidden="false" customHeight="true" outlineLevel="0" collapsed="false"/>
    <row r="862" s="165" customFormat="true" ht="12" hidden="false" customHeight="true" outlineLevel="0" collapsed="false"/>
    <row r="863" s="165" customFormat="true" ht="12" hidden="false" customHeight="true" outlineLevel="0" collapsed="false"/>
    <row r="864" s="165" customFormat="true" ht="12" hidden="false" customHeight="true" outlineLevel="0" collapsed="false"/>
    <row r="865" s="165" customFormat="true" ht="12" hidden="false" customHeight="true" outlineLevel="0" collapsed="false"/>
    <row r="866" s="165" customFormat="true" ht="12" hidden="false" customHeight="true" outlineLevel="0" collapsed="false"/>
    <row r="867" s="165" customFormat="true" ht="12" hidden="false" customHeight="true" outlineLevel="0" collapsed="false"/>
    <row r="868" s="165" customFormat="true" ht="12" hidden="false" customHeight="true" outlineLevel="0" collapsed="false"/>
    <row r="869" s="165" customFormat="true" ht="12" hidden="false" customHeight="true" outlineLevel="0" collapsed="false"/>
    <row r="870" s="165" customFormat="true" ht="12" hidden="false" customHeight="true" outlineLevel="0" collapsed="false"/>
    <row r="871" s="165" customFormat="true" ht="12" hidden="false" customHeight="true" outlineLevel="0" collapsed="false"/>
    <row r="872" s="165" customFormat="true" ht="12" hidden="false" customHeight="true" outlineLevel="0" collapsed="false"/>
    <row r="873" s="165" customFormat="true" ht="12" hidden="false" customHeight="true" outlineLevel="0" collapsed="false"/>
    <row r="874" s="165" customFormat="true" ht="12" hidden="false" customHeight="true" outlineLevel="0" collapsed="false"/>
    <row r="875" s="165" customFormat="true" ht="12" hidden="false" customHeight="true" outlineLevel="0" collapsed="false"/>
    <row r="876" s="165" customFormat="true" ht="12" hidden="false" customHeight="true" outlineLevel="0" collapsed="false"/>
    <row r="877" s="165" customFormat="true" ht="12" hidden="false" customHeight="true" outlineLevel="0" collapsed="false"/>
    <row r="878" s="165" customFormat="true" ht="12" hidden="false" customHeight="true" outlineLevel="0" collapsed="false"/>
    <row r="879" s="165" customFormat="true" ht="12" hidden="false" customHeight="true" outlineLevel="0" collapsed="false"/>
    <row r="880" s="165" customFormat="true" ht="12" hidden="false" customHeight="true" outlineLevel="0" collapsed="false"/>
    <row r="881" s="165" customFormat="true" ht="12" hidden="false" customHeight="true" outlineLevel="0" collapsed="false"/>
    <row r="882" s="165" customFormat="true" ht="12" hidden="false" customHeight="true" outlineLevel="0" collapsed="false"/>
    <row r="883" s="165" customFormat="true" ht="12" hidden="false" customHeight="true" outlineLevel="0" collapsed="false"/>
    <row r="884" s="165" customFormat="true" ht="12" hidden="false" customHeight="true" outlineLevel="0" collapsed="false"/>
    <row r="885" s="165" customFormat="true" ht="12" hidden="false" customHeight="true" outlineLevel="0" collapsed="false"/>
    <row r="886" s="165" customFormat="true" ht="12" hidden="false" customHeight="true" outlineLevel="0" collapsed="false"/>
    <row r="887" s="165" customFormat="true" ht="12" hidden="false" customHeight="true" outlineLevel="0" collapsed="false"/>
    <row r="888" s="165" customFormat="true" ht="12" hidden="false" customHeight="true" outlineLevel="0" collapsed="false"/>
    <row r="889" s="165" customFormat="true" ht="12" hidden="false" customHeight="true" outlineLevel="0" collapsed="false"/>
    <row r="890" s="165" customFormat="true" ht="12" hidden="false" customHeight="true" outlineLevel="0" collapsed="false"/>
    <row r="891" s="165" customFormat="true" ht="12" hidden="false" customHeight="true" outlineLevel="0" collapsed="false"/>
    <row r="892" s="165" customFormat="true" ht="12" hidden="false" customHeight="true" outlineLevel="0" collapsed="false"/>
    <row r="893" s="165" customFormat="true" ht="12" hidden="false" customHeight="true" outlineLevel="0" collapsed="false"/>
    <row r="894" s="165" customFormat="true" ht="12" hidden="false" customHeight="true" outlineLevel="0" collapsed="false"/>
    <row r="895" s="165" customFormat="true" ht="12" hidden="false" customHeight="true" outlineLevel="0" collapsed="false"/>
    <row r="896" s="165" customFormat="true" ht="12" hidden="false" customHeight="true" outlineLevel="0" collapsed="false"/>
    <row r="897" s="165" customFormat="true" ht="12" hidden="false" customHeight="true" outlineLevel="0" collapsed="false"/>
    <row r="898" s="165" customFormat="true" ht="12" hidden="false" customHeight="true" outlineLevel="0" collapsed="false"/>
    <row r="899" s="165" customFormat="true" ht="12" hidden="false" customHeight="true" outlineLevel="0" collapsed="false"/>
    <row r="900" s="165" customFormat="true" ht="12" hidden="false" customHeight="true" outlineLevel="0" collapsed="false"/>
    <row r="901" s="165" customFormat="true" ht="12" hidden="false" customHeight="true" outlineLevel="0" collapsed="false"/>
    <row r="902" s="165" customFormat="true" ht="12" hidden="false" customHeight="true" outlineLevel="0" collapsed="false"/>
    <row r="903" s="165" customFormat="true" ht="12" hidden="false" customHeight="true" outlineLevel="0" collapsed="false"/>
    <row r="904" s="165" customFormat="true" ht="12" hidden="false" customHeight="true" outlineLevel="0" collapsed="false"/>
    <row r="905" s="165" customFormat="true" ht="12" hidden="false" customHeight="true" outlineLevel="0" collapsed="false"/>
    <row r="906" s="165" customFormat="true" ht="12" hidden="false" customHeight="true" outlineLevel="0" collapsed="false"/>
    <row r="907" s="165" customFormat="true" ht="12" hidden="false" customHeight="true" outlineLevel="0" collapsed="false"/>
    <row r="908" s="165" customFormat="true" ht="12" hidden="false" customHeight="true" outlineLevel="0" collapsed="false"/>
    <row r="909" s="165" customFormat="true" ht="12" hidden="false" customHeight="true" outlineLevel="0" collapsed="false"/>
    <row r="910" s="165" customFormat="true" ht="12" hidden="false" customHeight="true" outlineLevel="0" collapsed="false"/>
    <row r="911" s="165" customFormat="true" ht="12" hidden="false" customHeight="true" outlineLevel="0" collapsed="false"/>
    <row r="912" s="165" customFormat="true" ht="12" hidden="false" customHeight="true" outlineLevel="0" collapsed="false"/>
    <row r="913" s="165" customFormat="true" ht="12" hidden="false" customHeight="true" outlineLevel="0" collapsed="false"/>
    <row r="914" s="165" customFormat="true" ht="12" hidden="false" customHeight="true" outlineLevel="0" collapsed="false"/>
    <row r="915" s="165" customFormat="true" ht="12" hidden="false" customHeight="true" outlineLevel="0" collapsed="false"/>
    <row r="916" s="165" customFormat="true" ht="12" hidden="false" customHeight="true" outlineLevel="0" collapsed="false"/>
    <row r="917" s="165" customFormat="true" ht="12" hidden="false" customHeight="true" outlineLevel="0" collapsed="false"/>
    <row r="918" s="165" customFormat="true" ht="12" hidden="false" customHeight="true" outlineLevel="0" collapsed="false"/>
    <row r="919" s="165" customFormat="true" ht="12" hidden="false" customHeight="true" outlineLevel="0" collapsed="false"/>
    <row r="920" s="165" customFormat="true" ht="12" hidden="false" customHeight="true" outlineLevel="0" collapsed="false"/>
    <row r="921" s="165" customFormat="true" ht="12" hidden="false" customHeight="true" outlineLevel="0" collapsed="false"/>
    <row r="922" s="165" customFormat="true" ht="12" hidden="false" customHeight="true" outlineLevel="0" collapsed="false"/>
    <row r="923" s="165" customFormat="true" ht="12" hidden="false" customHeight="true" outlineLevel="0" collapsed="false"/>
    <row r="924" s="165" customFormat="true" ht="12" hidden="false" customHeight="true" outlineLevel="0" collapsed="false"/>
    <row r="925" s="165" customFormat="true" ht="12" hidden="false" customHeight="true" outlineLevel="0" collapsed="false"/>
    <row r="926" s="165" customFormat="true" ht="12" hidden="false" customHeight="true" outlineLevel="0" collapsed="false"/>
    <row r="927" s="165" customFormat="true" ht="12" hidden="false" customHeight="true" outlineLevel="0" collapsed="false"/>
    <row r="928" s="165" customFormat="true" ht="12" hidden="false" customHeight="true" outlineLevel="0" collapsed="false"/>
    <row r="929" s="165" customFormat="true" ht="12" hidden="false" customHeight="true" outlineLevel="0" collapsed="false"/>
    <row r="930" s="165" customFormat="true" ht="12" hidden="false" customHeight="true" outlineLevel="0" collapsed="false"/>
    <row r="931" s="165" customFormat="true" ht="12" hidden="false" customHeight="true" outlineLevel="0" collapsed="false"/>
    <row r="932" s="165" customFormat="true" ht="12" hidden="false" customHeight="true" outlineLevel="0" collapsed="false"/>
    <row r="933" s="165" customFormat="true" ht="12" hidden="false" customHeight="true" outlineLevel="0" collapsed="false"/>
    <row r="934" s="165" customFormat="true" ht="12" hidden="false" customHeight="true" outlineLevel="0" collapsed="false"/>
    <row r="935" s="165" customFormat="true" ht="12" hidden="false" customHeight="true" outlineLevel="0" collapsed="false"/>
    <row r="936" s="165" customFormat="true" ht="12" hidden="false" customHeight="true" outlineLevel="0" collapsed="false"/>
    <row r="937" s="165" customFormat="true" ht="12" hidden="false" customHeight="true" outlineLevel="0" collapsed="false"/>
    <row r="938" s="165" customFormat="true" ht="12" hidden="false" customHeight="true" outlineLevel="0" collapsed="false"/>
    <row r="939" s="165" customFormat="true" ht="12" hidden="false" customHeight="true" outlineLevel="0" collapsed="false"/>
    <row r="940" s="165" customFormat="true" ht="12" hidden="false" customHeight="true" outlineLevel="0" collapsed="false"/>
    <row r="941" s="165" customFormat="true" ht="12" hidden="false" customHeight="true" outlineLevel="0" collapsed="false"/>
    <row r="942" s="165" customFormat="true" ht="12" hidden="false" customHeight="true" outlineLevel="0" collapsed="false"/>
    <row r="943" s="165" customFormat="true" ht="12" hidden="false" customHeight="true" outlineLevel="0" collapsed="false"/>
    <row r="944" s="165" customFormat="true" ht="12" hidden="false" customHeight="true" outlineLevel="0" collapsed="false"/>
    <row r="945" s="165" customFormat="true" ht="12" hidden="false" customHeight="true" outlineLevel="0" collapsed="false"/>
    <row r="946" s="165" customFormat="true" ht="12" hidden="false" customHeight="true" outlineLevel="0" collapsed="false"/>
    <row r="947" s="165" customFormat="true" ht="12" hidden="false" customHeight="true" outlineLevel="0" collapsed="false"/>
    <row r="948" s="165" customFormat="true" ht="12" hidden="false" customHeight="true" outlineLevel="0" collapsed="false"/>
    <row r="949" s="165" customFormat="true" ht="12" hidden="false" customHeight="true" outlineLevel="0" collapsed="false"/>
    <row r="950" s="165" customFormat="true" ht="12" hidden="false" customHeight="true" outlineLevel="0" collapsed="false"/>
    <row r="951" s="165" customFormat="true" ht="12" hidden="false" customHeight="true" outlineLevel="0" collapsed="false"/>
    <row r="952" s="165" customFormat="true" ht="12" hidden="false" customHeight="true" outlineLevel="0" collapsed="false"/>
    <row r="953" s="165" customFormat="true" ht="12" hidden="false" customHeight="true" outlineLevel="0" collapsed="false"/>
    <row r="954" s="165" customFormat="true" ht="12" hidden="false" customHeight="true" outlineLevel="0" collapsed="false"/>
    <row r="955" s="165" customFormat="true" ht="12" hidden="false" customHeight="true" outlineLevel="0" collapsed="false"/>
    <row r="956" s="165" customFormat="true" ht="12" hidden="false" customHeight="true" outlineLevel="0" collapsed="false"/>
    <row r="957" s="165" customFormat="true" ht="12" hidden="false" customHeight="true" outlineLevel="0" collapsed="false"/>
    <row r="958" s="165" customFormat="true" ht="12" hidden="false" customHeight="true" outlineLevel="0" collapsed="false"/>
    <row r="959" s="165" customFormat="true" ht="12" hidden="false" customHeight="true" outlineLevel="0" collapsed="false"/>
    <row r="960" s="165" customFormat="true" ht="12" hidden="false" customHeight="true" outlineLevel="0" collapsed="false"/>
    <row r="961" s="165" customFormat="true" ht="12" hidden="false" customHeight="true" outlineLevel="0" collapsed="false"/>
    <row r="962" s="165" customFormat="true" ht="12" hidden="false" customHeight="true" outlineLevel="0" collapsed="false"/>
    <row r="963" s="165" customFormat="true" ht="12" hidden="false" customHeight="true" outlineLevel="0" collapsed="false"/>
    <row r="964" s="165" customFormat="true" ht="12" hidden="false" customHeight="true" outlineLevel="0" collapsed="false"/>
    <row r="965" s="165" customFormat="true" ht="12" hidden="false" customHeight="true" outlineLevel="0" collapsed="false"/>
    <row r="966" s="165" customFormat="true" ht="12" hidden="false" customHeight="true" outlineLevel="0" collapsed="false"/>
    <row r="967" s="165" customFormat="true" ht="12" hidden="false" customHeight="true" outlineLevel="0" collapsed="false"/>
    <row r="968" s="165" customFormat="true" ht="12" hidden="false" customHeight="true" outlineLevel="0" collapsed="false"/>
    <row r="969" s="165" customFormat="true" ht="12" hidden="false" customHeight="true" outlineLevel="0" collapsed="false"/>
    <row r="970" s="165" customFormat="true" ht="12" hidden="false" customHeight="true" outlineLevel="0" collapsed="false"/>
    <row r="971" s="165" customFormat="true" ht="12" hidden="false" customHeight="true" outlineLevel="0" collapsed="false"/>
    <row r="972" s="165" customFormat="true" ht="12" hidden="false" customHeight="true" outlineLevel="0" collapsed="false"/>
    <row r="973" s="165" customFormat="true" ht="12" hidden="false" customHeight="true" outlineLevel="0" collapsed="false"/>
    <row r="974" s="165" customFormat="true" ht="12" hidden="false" customHeight="true" outlineLevel="0" collapsed="false"/>
    <row r="975" s="165" customFormat="true" ht="12" hidden="false" customHeight="true" outlineLevel="0" collapsed="false"/>
    <row r="976" s="165" customFormat="true" ht="12" hidden="false" customHeight="true" outlineLevel="0" collapsed="false"/>
    <row r="977" s="165" customFormat="true" ht="12" hidden="false" customHeight="true" outlineLevel="0" collapsed="false"/>
    <row r="978" s="165" customFormat="true" ht="12" hidden="false" customHeight="true" outlineLevel="0" collapsed="false"/>
    <row r="979" s="165" customFormat="true" ht="12" hidden="false" customHeight="true" outlineLevel="0" collapsed="false"/>
    <row r="980" s="165" customFormat="true" ht="12" hidden="false" customHeight="true" outlineLevel="0" collapsed="false"/>
    <row r="981" s="165" customFormat="true" ht="12" hidden="false" customHeight="true" outlineLevel="0" collapsed="false"/>
    <row r="982" s="165" customFormat="true" ht="12" hidden="false" customHeight="true" outlineLevel="0" collapsed="false"/>
    <row r="983" s="165" customFormat="true" ht="12" hidden="false" customHeight="true" outlineLevel="0" collapsed="false"/>
    <row r="984" s="165" customFormat="true" ht="12" hidden="false" customHeight="true" outlineLevel="0" collapsed="false"/>
    <row r="985" s="165" customFormat="true" ht="12" hidden="false" customHeight="true" outlineLevel="0" collapsed="false"/>
    <row r="986" s="165" customFormat="true" ht="12" hidden="false" customHeight="true" outlineLevel="0" collapsed="false"/>
    <row r="987" s="165" customFormat="true" ht="12" hidden="false" customHeight="true" outlineLevel="0" collapsed="false"/>
    <row r="988" s="165" customFormat="true" ht="12" hidden="false" customHeight="true" outlineLevel="0" collapsed="false"/>
    <row r="989" s="165" customFormat="true" ht="12" hidden="false" customHeight="true" outlineLevel="0" collapsed="false"/>
    <row r="990" s="165" customFormat="true" ht="12" hidden="false" customHeight="true" outlineLevel="0" collapsed="false"/>
    <row r="991" s="165" customFormat="true" ht="12" hidden="false" customHeight="true" outlineLevel="0" collapsed="false"/>
    <row r="992" s="165" customFormat="true" ht="12" hidden="false" customHeight="true" outlineLevel="0" collapsed="false"/>
    <row r="993" s="165" customFormat="true" ht="12" hidden="false" customHeight="true" outlineLevel="0" collapsed="false"/>
    <row r="994" s="165" customFormat="true" ht="12" hidden="false" customHeight="true" outlineLevel="0" collapsed="false"/>
    <row r="995" s="165" customFormat="true" ht="12" hidden="false" customHeight="true" outlineLevel="0" collapsed="false"/>
    <row r="996" s="165" customFormat="true" ht="12" hidden="false" customHeight="true" outlineLevel="0" collapsed="false"/>
    <row r="997" s="165" customFormat="true" ht="12" hidden="false" customHeight="true" outlineLevel="0" collapsed="false"/>
    <row r="998" s="165" customFormat="true" ht="12" hidden="false" customHeight="true" outlineLevel="0" collapsed="false"/>
    <row r="999" s="165" customFormat="true" ht="12" hidden="false" customHeight="true" outlineLevel="0" collapsed="false"/>
    <row r="1000" s="165" customFormat="true" ht="12" hidden="false" customHeight="true" outlineLevel="0" collapsed="false"/>
    <row r="1001" s="165" customFormat="true" ht="12" hidden="false" customHeight="true" outlineLevel="0" collapsed="false"/>
    <row r="1002" s="165" customFormat="true" ht="12" hidden="false" customHeight="true" outlineLevel="0" collapsed="false"/>
    <row r="1003" s="165" customFormat="true" ht="12" hidden="false" customHeight="true" outlineLevel="0" collapsed="false"/>
    <row r="1004" s="165" customFormat="true" ht="12" hidden="false" customHeight="true" outlineLevel="0" collapsed="false"/>
    <row r="1005" s="165" customFormat="true" ht="12" hidden="false" customHeight="true" outlineLevel="0" collapsed="false"/>
    <row r="1006" s="165" customFormat="true" ht="12" hidden="false" customHeight="true" outlineLevel="0" collapsed="false"/>
    <row r="1007" s="165" customFormat="true" ht="12" hidden="false" customHeight="true" outlineLevel="0" collapsed="false"/>
    <row r="1008" s="165" customFormat="true" ht="12" hidden="false" customHeight="true" outlineLevel="0" collapsed="false"/>
    <row r="1009" s="165" customFormat="true" ht="12" hidden="false" customHeight="true" outlineLevel="0" collapsed="false"/>
    <row r="1010" s="165" customFormat="true" ht="12" hidden="false" customHeight="true" outlineLevel="0" collapsed="false"/>
    <row r="1011" s="165" customFormat="true" ht="12" hidden="false" customHeight="true" outlineLevel="0" collapsed="false"/>
    <row r="1012" s="165" customFormat="true" ht="12" hidden="false" customHeight="true" outlineLevel="0" collapsed="false"/>
    <row r="1013" s="165" customFormat="true" ht="12" hidden="false" customHeight="true" outlineLevel="0" collapsed="false"/>
    <row r="1014" s="165" customFormat="true" ht="12" hidden="false" customHeight="true" outlineLevel="0" collapsed="false"/>
    <row r="1015" s="165" customFormat="true" ht="12" hidden="false" customHeight="true" outlineLevel="0" collapsed="false"/>
    <row r="1016" s="165" customFormat="true" ht="12" hidden="false" customHeight="true" outlineLevel="0" collapsed="false"/>
    <row r="1017" s="165" customFormat="true" ht="12" hidden="false" customHeight="true" outlineLevel="0" collapsed="false"/>
    <row r="1018" s="165" customFormat="true" ht="12" hidden="false" customHeight="true" outlineLevel="0" collapsed="false"/>
    <row r="1019" s="165" customFormat="true" ht="12" hidden="false" customHeight="true" outlineLevel="0" collapsed="false"/>
    <row r="1020" s="165" customFormat="true" ht="12" hidden="false" customHeight="true" outlineLevel="0" collapsed="false"/>
    <row r="1021" s="165" customFormat="true" ht="12" hidden="false" customHeight="true" outlineLevel="0" collapsed="false"/>
    <row r="1022" s="165" customFormat="true" ht="12" hidden="false" customHeight="true" outlineLevel="0" collapsed="false"/>
    <row r="1023" s="165" customFormat="true" ht="12" hidden="false" customHeight="true" outlineLevel="0" collapsed="false"/>
    <row r="1024" s="165" customFormat="true" ht="12" hidden="false" customHeight="true" outlineLevel="0" collapsed="false"/>
    <row r="1025" s="165" customFormat="true" ht="12" hidden="false" customHeight="true" outlineLevel="0" collapsed="false"/>
    <row r="1026" s="165" customFormat="true" ht="12" hidden="false" customHeight="true" outlineLevel="0" collapsed="false"/>
    <row r="1027" s="165" customFormat="true" ht="12" hidden="false" customHeight="true" outlineLevel="0" collapsed="false"/>
    <row r="1028" s="165" customFormat="true" ht="12" hidden="false" customHeight="true" outlineLevel="0" collapsed="false"/>
    <row r="1029" s="165" customFormat="true" ht="12" hidden="false" customHeight="true" outlineLevel="0" collapsed="false"/>
    <row r="1030" s="165" customFormat="true" ht="12" hidden="false" customHeight="true" outlineLevel="0" collapsed="false"/>
    <row r="1031" s="165" customFormat="true" ht="12" hidden="false" customHeight="true" outlineLevel="0" collapsed="false"/>
    <row r="1032" s="165" customFormat="true" ht="12" hidden="false" customHeight="true" outlineLevel="0" collapsed="false"/>
    <row r="1033" s="165" customFormat="true" ht="12" hidden="false" customHeight="true" outlineLevel="0" collapsed="false"/>
    <row r="1034" s="165" customFormat="true" ht="12" hidden="false" customHeight="true" outlineLevel="0" collapsed="false"/>
    <row r="1035" s="165" customFormat="true" ht="12" hidden="false" customHeight="true" outlineLevel="0" collapsed="false"/>
    <row r="1036" s="165" customFormat="true" ht="12" hidden="false" customHeight="true" outlineLevel="0" collapsed="false"/>
    <row r="1037" s="165" customFormat="true" ht="12" hidden="false" customHeight="true" outlineLevel="0" collapsed="false"/>
    <row r="1038" s="165" customFormat="true" ht="12" hidden="false" customHeight="true" outlineLevel="0" collapsed="false"/>
    <row r="1039" s="165" customFormat="true" ht="12" hidden="false" customHeight="true" outlineLevel="0" collapsed="false"/>
    <row r="1040" s="165" customFormat="true" ht="12" hidden="false" customHeight="true" outlineLevel="0" collapsed="false"/>
    <row r="1041" s="165" customFormat="true" ht="12" hidden="false" customHeight="true" outlineLevel="0" collapsed="false"/>
    <row r="1042" s="165" customFormat="true" ht="12" hidden="false" customHeight="true" outlineLevel="0" collapsed="false"/>
    <row r="1043" s="165" customFormat="true" ht="12" hidden="false" customHeight="true" outlineLevel="0" collapsed="false"/>
    <row r="1044" s="165" customFormat="true" ht="12" hidden="false" customHeight="true" outlineLevel="0" collapsed="false"/>
    <row r="1045" s="165" customFormat="true" ht="12" hidden="false" customHeight="true" outlineLevel="0" collapsed="false"/>
    <row r="1046" s="165" customFormat="true" ht="12" hidden="false" customHeight="true" outlineLevel="0" collapsed="false"/>
    <row r="1047" s="165" customFormat="true" ht="12" hidden="false" customHeight="true" outlineLevel="0" collapsed="false"/>
    <row r="1048" s="165" customFormat="true" ht="12" hidden="false" customHeight="true" outlineLevel="0" collapsed="false"/>
    <row r="1049" s="165" customFormat="true" ht="12" hidden="false" customHeight="true" outlineLevel="0" collapsed="false"/>
    <row r="1050" s="165" customFormat="true" ht="12" hidden="false" customHeight="true" outlineLevel="0" collapsed="false"/>
    <row r="1051" s="165" customFormat="true" ht="12" hidden="false" customHeight="true" outlineLevel="0" collapsed="false"/>
    <row r="1052" s="165" customFormat="true" ht="12" hidden="false" customHeight="true" outlineLevel="0" collapsed="false"/>
    <row r="1053" s="165" customFormat="true" ht="12" hidden="false" customHeight="true" outlineLevel="0" collapsed="false"/>
    <row r="1054" s="165" customFormat="true" ht="12" hidden="false" customHeight="true" outlineLevel="0" collapsed="false"/>
  </sheetData>
  <mergeCells count="13">
    <mergeCell ref="A4:A8"/>
    <mergeCell ref="B4:B8"/>
    <mergeCell ref="C4:C7"/>
    <mergeCell ref="D4:D7"/>
    <mergeCell ref="E4:J4"/>
    <mergeCell ref="K4:K8"/>
    <mergeCell ref="E5:H5"/>
    <mergeCell ref="I5:J5"/>
    <mergeCell ref="E6:E7"/>
    <mergeCell ref="F6:H6"/>
    <mergeCell ref="I6:I7"/>
    <mergeCell ref="E8:J8"/>
    <mergeCell ref="A53:B53"/>
  </mergeCells>
  <hyperlinks>
    <hyperlink ref="A2" location="Inhaltsverzeichnis!E27" display="2.1 Wasseraufkommen 2007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59" width="5.66"/>
    <col collapsed="false" customWidth="true" hidden="false" outlineLevel="0" max="2" min="2" style="260" width="22.1"/>
    <col collapsed="false" customWidth="true" hidden="false" outlineLevel="0" max="3" min="3" style="259" width="8.33"/>
    <col collapsed="false" customWidth="true" hidden="false" outlineLevel="0" max="10" min="4" style="259" width="10.66"/>
    <col collapsed="false" customWidth="true" hidden="false" outlineLevel="0" max="11" min="11" style="260" width="5.66"/>
    <col collapsed="false" customWidth="false" hidden="false" outlineLevel="0" max="257" min="12" style="259" width="11.43"/>
  </cols>
  <sheetData>
    <row r="1" s="261" customFormat="true" ht="12" hidden="false" customHeight="true" outlineLevel="0" collapsed="false">
      <c r="A1" s="48" t="s">
        <v>449</v>
      </c>
      <c r="B1" s="48"/>
      <c r="C1" s="48"/>
      <c r="D1" s="48"/>
      <c r="E1" s="48"/>
      <c r="F1" s="48"/>
      <c r="G1" s="48"/>
      <c r="H1" s="48"/>
      <c r="K1" s="262"/>
    </row>
    <row r="2" customFormat="false" ht="12" hidden="false" customHeight="true" outlineLevel="0" collapsed="false">
      <c r="A2" s="84" t="s">
        <v>507</v>
      </c>
      <c r="B2" s="81"/>
      <c r="C2" s="81"/>
      <c r="D2" s="81"/>
      <c r="E2" s="263"/>
      <c r="F2" s="263"/>
      <c r="G2" s="263"/>
      <c r="H2" s="25"/>
      <c r="I2" s="25"/>
      <c r="J2" s="16"/>
      <c r="K2" s="165"/>
    </row>
    <row r="3" customFormat="false" ht="10.2" hidden="false" customHeight="true" outlineLevel="0" collapsed="false">
      <c r="A3" s="16"/>
      <c r="B3" s="165"/>
      <c r="C3" s="16"/>
      <c r="D3" s="16"/>
      <c r="E3" s="16"/>
      <c r="F3" s="16"/>
      <c r="G3" s="16"/>
      <c r="H3" s="16"/>
      <c r="I3" s="16"/>
      <c r="J3" s="16"/>
      <c r="K3" s="165"/>
    </row>
    <row r="4" customFormat="false" ht="11.25" hidden="false" customHeight="true" outlineLevel="0" collapsed="false">
      <c r="A4" s="101" t="s">
        <v>277</v>
      </c>
      <c r="B4" s="102" t="s">
        <v>220</v>
      </c>
      <c r="C4" s="264" t="s">
        <v>453</v>
      </c>
      <c r="D4" s="265" t="s">
        <v>508</v>
      </c>
      <c r="E4" s="164" t="s">
        <v>222</v>
      </c>
      <c r="F4" s="164"/>
      <c r="G4" s="164"/>
      <c r="H4" s="164"/>
      <c r="I4" s="164"/>
      <c r="J4" s="164"/>
      <c r="K4" s="103" t="s">
        <v>277</v>
      </c>
    </row>
    <row r="5" customFormat="false" ht="10.2" hidden="false" customHeight="true" outlineLevel="0" collapsed="false">
      <c r="A5" s="101"/>
      <c r="B5" s="102"/>
      <c r="C5" s="264"/>
      <c r="D5" s="265"/>
      <c r="E5" s="147" t="s">
        <v>455</v>
      </c>
      <c r="F5" s="147"/>
      <c r="G5" s="147"/>
      <c r="H5" s="147"/>
      <c r="I5" s="163" t="s">
        <v>456</v>
      </c>
      <c r="J5" s="163"/>
      <c r="K5" s="103"/>
    </row>
    <row r="6" customFormat="false" ht="10.2" hidden="false" customHeight="true" outlineLevel="0" collapsed="false">
      <c r="A6" s="101"/>
      <c r="B6" s="102"/>
      <c r="C6" s="264"/>
      <c r="D6" s="265"/>
      <c r="E6" s="164" t="s">
        <v>406</v>
      </c>
      <c r="F6" s="147" t="s">
        <v>431</v>
      </c>
      <c r="G6" s="147"/>
      <c r="H6" s="147"/>
      <c r="I6" s="163" t="s">
        <v>406</v>
      </c>
      <c r="J6" s="164" t="s">
        <v>358</v>
      </c>
      <c r="K6" s="103"/>
    </row>
    <row r="7" customFormat="false" ht="48" hidden="false" customHeight="true" outlineLevel="0" collapsed="false">
      <c r="A7" s="101"/>
      <c r="B7" s="102"/>
      <c r="C7" s="264"/>
      <c r="D7" s="265"/>
      <c r="E7" s="164"/>
      <c r="F7" s="102" t="s">
        <v>223</v>
      </c>
      <c r="G7" s="102" t="s">
        <v>509</v>
      </c>
      <c r="H7" s="103" t="s">
        <v>224</v>
      </c>
      <c r="I7" s="163"/>
      <c r="J7" s="102" t="s">
        <v>458</v>
      </c>
      <c r="K7" s="103"/>
    </row>
    <row r="8" customFormat="false" ht="12" hidden="false" customHeight="true" outlineLevel="0" collapsed="false">
      <c r="A8" s="101"/>
      <c r="B8" s="102"/>
      <c r="C8" s="264" t="s">
        <v>267</v>
      </c>
      <c r="D8" s="147" t="s">
        <v>227</v>
      </c>
      <c r="E8" s="164" t="s">
        <v>227</v>
      </c>
      <c r="F8" s="164"/>
      <c r="G8" s="164"/>
      <c r="H8" s="164"/>
      <c r="I8" s="164"/>
      <c r="J8" s="164"/>
      <c r="K8" s="103"/>
    </row>
    <row r="9" customFormat="false" ht="12" hidden="false" customHeight="true" outlineLevel="0" collapsed="false">
      <c r="A9" s="165"/>
      <c r="B9" s="165"/>
      <c r="C9" s="16"/>
      <c r="D9" s="16"/>
      <c r="E9" s="16"/>
      <c r="F9" s="16"/>
      <c r="G9" s="16"/>
      <c r="H9" s="16"/>
      <c r="I9" s="16"/>
      <c r="J9" s="16"/>
      <c r="K9" s="165"/>
    </row>
    <row r="10" customFormat="false" ht="12" hidden="false" customHeight="true" outlineLevel="0" collapsed="false">
      <c r="A10" s="165"/>
      <c r="B10" s="105" t="s">
        <v>230</v>
      </c>
      <c r="C10" s="16"/>
      <c r="D10" s="16"/>
      <c r="E10" s="16"/>
      <c r="F10" s="16"/>
      <c r="G10" s="16"/>
      <c r="H10" s="16"/>
      <c r="I10" s="16"/>
      <c r="J10" s="16"/>
      <c r="K10" s="165"/>
    </row>
    <row r="11" customFormat="false" ht="12" hidden="false" customHeight="true" outlineLevel="0" collapsed="false">
      <c r="A11" s="226" t="n">
        <v>1</v>
      </c>
      <c r="B11" s="106" t="s">
        <v>231</v>
      </c>
      <c r="C11" s="141" t="n">
        <v>12</v>
      </c>
      <c r="D11" s="141" t="n">
        <v>4341</v>
      </c>
      <c r="E11" s="141" t="n">
        <v>3668</v>
      </c>
      <c r="F11" s="141" t="n">
        <v>94</v>
      </c>
      <c r="G11" s="141" t="n">
        <v>3574</v>
      </c>
      <c r="H11" s="141" t="s">
        <v>27</v>
      </c>
      <c r="I11" s="141" t="n">
        <v>674</v>
      </c>
      <c r="J11" s="141" t="n">
        <v>258</v>
      </c>
      <c r="K11" s="226" t="n">
        <v>1</v>
      </c>
    </row>
    <row r="12" customFormat="false" ht="12" hidden="false" customHeight="true" outlineLevel="0" collapsed="false">
      <c r="A12" s="226" t="n">
        <v>2</v>
      </c>
      <c r="B12" s="106" t="s">
        <v>232</v>
      </c>
      <c r="C12" s="141" t="n">
        <v>3</v>
      </c>
      <c r="D12" s="141" t="n">
        <v>803</v>
      </c>
      <c r="E12" s="141" t="s">
        <v>39</v>
      </c>
      <c r="F12" s="141" t="s">
        <v>27</v>
      </c>
      <c r="G12" s="141" t="s">
        <v>39</v>
      </c>
      <c r="H12" s="141" t="s">
        <v>27</v>
      </c>
      <c r="I12" s="141" t="s">
        <v>39</v>
      </c>
      <c r="J12" s="141" t="s">
        <v>39</v>
      </c>
      <c r="K12" s="226" t="n">
        <v>2</v>
      </c>
    </row>
    <row r="13" customFormat="false" ht="12" hidden="false" customHeight="true" outlineLevel="0" collapsed="false">
      <c r="A13" s="226" t="n">
        <v>3</v>
      </c>
      <c r="B13" s="168" t="s">
        <v>233</v>
      </c>
      <c r="C13" s="141" t="n">
        <v>2</v>
      </c>
      <c r="D13" s="141" t="s">
        <v>39</v>
      </c>
      <c r="E13" s="141" t="s">
        <v>27</v>
      </c>
      <c r="F13" s="141" t="s">
        <v>27</v>
      </c>
      <c r="G13" s="141" t="s">
        <v>27</v>
      </c>
      <c r="H13" s="141" t="s">
        <v>27</v>
      </c>
      <c r="I13" s="141" t="s">
        <v>39</v>
      </c>
      <c r="J13" s="141" t="s">
        <v>39</v>
      </c>
      <c r="K13" s="226" t="n">
        <v>3</v>
      </c>
    </row>
    <row r="14" customFormat="false" ht="12" hidden="false" customHeight="true" outlineLevel="0" collapsed="false">
      <c r="A14" s="226" t="n">
        <v>4</v>
      </c>
      <c r="B14" s="168" t="s">
        <v>17</v>
      </c>
      <c r="C14" s="141" t="n">
        <v>6</v>
      </c>
      <c r="D14" s="141" t="s">
        <v>39</v>
      </c>
      <c r="E14" s="141" t="s">
        <v>39</v>
      </c>
      <c r="F14" s="141" t="n">
        <v>210</v>
      </c>
      <c r="G14" s="141" t="s">
        <v>39</v>
      </c>
      <c r="H14" s="141" t="s">
        <v>27</v>
      </c>
      <c r="I14" s="141" t="s">
        <v>39</v>
      </c>
      <c r="J14" s="141" t="s">
        <v>39</v>
      </c>
      <c r="K14" s="226" t="n">
        <v>4</v>
      </c>
    </row>
    <row r="15" customFormat="false" ht="12" hidden="false" customHeight="true" outlineLevel="0" collapsed="false">
      <c r="A15" s="226"/>
      <c r="B15" s="168"/>
      <c r="C15" s="141"/>
      <c r="D15" s="141"/>
      <c r="E15" s="141"/>
      <c r="F15" s="141"/>
      <c r="G15" s="141"/>
      <c r="H15" s="141"/>
      <c r="I15" s="141"/>
      <c r="J15" s="141"/>
      <c r="K15" s="226"/>
    </row>
    <row r="16" customFormat="false" ht="12" hidden="false" customHeight="true" outlineLevel="0" collapsed="false">
      <c r="A16" s="226"/>
      <c r="B16" s="169" t="s">
        <v>234</v>
      </c>
      <c r="C16" s="141"/>
      <c r="D16" s="141"/>
      <c r="E16" s="141"/>
      <c r="F16" s="141"/>
      <c r="G16" s="141"/>
      <c r="H16" s="141"/>
      <c r="I16" s="141"/>
      <c r="J16" s="141"/>
      <c r="K16" s="226"/>
    </row>
    <row r="17" customFormat="false" ht="12" hidden="false" customHeight="true" outlineLevel="0" collapsed="false">
      <c r="A17" s="226" t="n">
        <v>5</v>
      </c>
      <c r="B17" s="168" t="s">
        <v>235</v>
      </c>
      <c r="C17" s="141" t="n">
        <v>15</v>
      </c>
      <c r="D17" s="141" t="n">
        <v>3394</v>
      </c>
      <c r="E17" s="141" t="n">
        <v>3274</v>
      </c>
      <c r="F17" s="141" t="s">
        <v>39</v>
      </c>
      <c r="G17" s="141" t="s">
        <v>39</v>
      </c>
      <c r="H17" s="141" t="s">
        <v>27</v>
      </c>
      <c r="I17" s="141" t="n">
        <v>120</v>
      </c>
      <c r="J17" s="141" t="n">
        <v>120</v>
      </c>
      <c r="K17" s="226" t="n">
        <v>5</v>
      </c>
    </row>
    <row r="18" customFormat="false" ht="12" hidden="false" customHeight="true" outlineLevel="0" collapsed="false">
      <c r="A18" s="226" t="n">
        <v>6</v>
      </c>
      <c r="B18" s="168" t="s">
        <v>236</v>
      </c>
      <c r="C18" s="141" t="n">
        <v>20</v>
      </c>
      <c r="D18" s="141" t="n">
        <v>3983</v>
      </c>
      <c r="E18" s="141" t="n">
        <v>3628</v>
      </c>
      <c r="F18" s="141" t="s">
        <v>39</v>
      </c>
      <c r="G18" s="141" t="s">
        <v>39</v>
      </c>
      <c r="H18" s="141" t="s">
        <v>27</v>
      </c>
      <c r="I18" s="141" t="n">
        <v>355</v>
      </c>
      <c r="J18" s="141" t="n">
        <v>355</v>
      </c>
      <c r="K18" s="226" t="n">
        <v>6</v>
      </c>
    </row>
    <row r="19" customFormat="false" ht="12" hidden="false" customHeight="true" outlineLevel="0" collapsed="false">
      <c r="A19" s="226" t="n">
        <v>7</v>
      </c>
      <c r="B19" s="168" t="s">
        <v>237</v>
      </c>
      <c r="C19" s="141" t="n">
        <v>19</v>
      </c>
      <c r="D19" s="141" t="n">
        <v>14332</v>
      </c>
      <c r="E19" s="141" t="n">
        <v>13642</v>
      </c>
      <c r="F19" s="141" t="n">
        <v>876</v>
      </c>
      <c r="G19" s="141" t="n">
        <v>12743</v>
      </c>
      <c r="H19" s="141" t="n">
        <v>23</v>
      </c>
      <c r="I19" s="141" t="n">
        <v>690</v>
      </c>
      <c r="J19" s="141" t="n">
        <v>664</v>
      </c>
      <c r="K19" s="226" t="n">
        <v>7</v>
      </c>
    </row>
    <row r="20" customFormat="false" ht="12" hidden="false" customHeight="true" outlineLevel="0" collapsed="false">
      <c r="A20" s="226" t="n">
        <v>8</v>
      </c>
      <c r="B20" s="168" t="s">
        <v>238</v>
      </c>
      <c r="C20" s="141" t="n">
        <v>20</v>
      </c>
      <c r="D20" s="141" t="n">
        <v>15422</v>
      </c>
      <c r="E20" s="141" t="n">
        <v>11602</v>
      </c>
      <c r="F20" s="141" t="n">
        <v>261</v>
      </c>
      <c r="G20" s="141" t="n">
        <v>11341</v>
      </c>
      <c r="H20" s="141" t="s">
        <v>27</v>
      </c>
      <c r="I20" s="141" t="n">
        <v>3820</v>
      </c>
      <c r="J20" s="141" t="n">
        <v>249</v>
      </c>
      <c r="K20" s="226" t="n">
        <v>8</v>
      </c>
    </row>
    <row r="21" customFormat="false" ht="12" hidden="false" customHeight="true" outlineLevel="0" collapsed="false">
      <c r="A21" s="226" t="n">
        <v>9</v>
      </c>
      <c r="B21" s="168" t="s">
        <v>239</v>
      </c>
      <c r="C21" s="141" t="n">
        <v>13</v>
      </c>
      <c r="D21" s="141" t="n">
        <v>13687</v>
      </c>
      <c r="E21" s="141" t="n">
        <v>13393</v>
      </c>
      <c r="F21" s="141" t="n">
        <v>12537</v>
      </c>
      <c r="G21" s="141" t="n">
        <v>856</v>
      </c>
      <c r="H21" s="141" t="s">
        <v>27</v>
      </c>
      <c r="I21" s="141" t="n">
        <v>294</v>
      </c>
      <c r="J21" s="141" t="n">
        <v>294</v>
      </c>
      <c r="K21" s="226" t="n">
        <v>9</v>
      </c>
    </row>
    <row r="22" customFormat="false" ht="12" hidden="false" customHeight="true" outlineLevel="0" collapsed="false">
      <c r="A22" s="226" t="n">
        <v>10</v>
      </c>
      <c r="B22" s="168" t="s">
        <v>240</v>
      </c>
      <c r="C22" s="141" t="n">
        <v>15</v>
      </c>
      <c r="D22" s="141" t="n">
        <v>1552</v>
      </c>
      <c r="E22" s="141" t="n">
        <v>1241</v>
      </c>
      <c r="F22" s="141" t="s">
        <v>39</v>
      </c>
      <c r="G22" s="141" t="s">
        <v>39</v>
      </c>
      <c r="H22" s="141" t="s">
        <v>27</v>
      </c>
      <c r="I22" s="141" t="n">
        <v>312</v>
      </c>
      <c r="J22" s="141" t="n">
        <v>312</v>
      </c>
      <c r="K22" s="226" t="n">
        <v>10</v>
      </c>
    </row>
    <row r="23" customFormat="false" ht="12" hidden="false" customHeight="true" outlineLevel="0" collapsed="false">
      <c r="A23" s="226" t="n">
        <v>11</v>
      </c>
      <c r="B23" s="168" t="s">
        <v>241</v>
      </c>
      <c r="C23" s="141" t="n">
        <v>20</v>
      </c>
      <c r="D23" s="141" t="n">
        <v>5796</v>
      </c>
      <c r="E23" s="141" t="n">
        <v>5098</v>
      </c>
      <c r="F23" s="141" t="n">
        <v>4275</v>
      </c>
      <c r="G23" s="141" t="n">
        <v>822</v>
      </c>
      <c r="H23" s="141" t="s">
        <v>27</v>
      </c>
      <c r="I23" s="141" t="n">
        <v>698</v>
      </c>
      <c r="J23" s="141" t="n">
        <v>461</v>
      </c>
      <c r="K23" s="226" t="n">
        <v>11</v>
      </c>
    </row>
    <row r="24" customFormat="false" ht="12" hidden="false" customHeight="true" outlineLevel="0" collapsed="false">
      <c r="A24" s="226" t="n">
        <v>12</v>
      </c>
      <c r="B24" s="168" t="s">
        <v>242</v>
      </c>
      <c r="C24" s="141" t="n">
        <v>13</v>
      </c>
      <c r="D24" s="141" t="n">
        <v>25021</v>
      </c>
      <c r="E24" s="141" t="n">
        <v>24268</v>
      </c>
      <c r="F24" s="141" t="n">
        <v>767</v>
      </c>
      <c r="G24" s="141" t="n">
        <v>23502</v>
      </c>
      <c r="H24" s="141" t="s">
        <v>27</v>
      </c>
      <c r="I24" s="141" t="n">
        <v>751</v>
      </c>
      <c r="J24" s="141" t="s">
        <v>39</v>
      </c>
      <c r="K24" s="226" t="n">
        <v>12</v>
      </c>
    </row>
    <row r="25" customFormat="false" ht="12" hidden="false" customHeight="true" outlineLevel="0" collapsed="false">
      <c r="A25" s="226" t="n">
        <v>13</v>
      </c>
      <c r="B25" s="168" t="s">
        <v>243</v>
      </c>
      <c r="C25" s="141" t="n">
        <v>10</v>
      </c>
      <c r="D25" s="141" t="n">
        <v>2186</v>
      </c>
      <c r="E25" s="141" t="n">
        <v>1862</v>
      </c>
      <c r="F25" s="141" t="s">
        <v>39</v>
      </c>
      <c r="G25" s="141" t="s">
        <v>39</v>
      </c>
      <c r="H25" s="141" t="s">
        <v>27</v>
      </c>
      <c r="I25" s="141" t="n">
        <v>324</v>
      </c>
      <c r="J25" s="141" t="n">
        <v>324</v>
      </c>
      <c r="K25" s="226" t="n">
        <v>13</v>
      </c>
    </row>
    <row r="26" customFormat="false" ht="12" hidden="false" customHeight="true" outlineLevel="0" collapsed="false">
      <c r="A26" s="226" t="n">
        <v>14</v>
      </c>
      <c r="B26" s="170" t="s">
        <v>244</v>
      </c>
      <c r="C26" s="141" t="n">
        <v>19</v>
      </c>
      <c r="D26" s="141" t="n">
        <v>1562</v>
      </c>
      <c r="E26" s="141" t="n">
        <v>1421</v>
      </c>
      <c r="F26" s="141" t="s">
        <v>39</v>
      </c>
      <c r="G26" s="141" t="s">
        <v>39</v>
      </c>
      <c r="H26" s="141" t="s">
        <v>27</v>
      </c>
      <c r="I26" s="141" t="n">
        <v>142</v>
      </c>
      <c r="J26" s="141" t="n">
        <v>142</v>
      </c>
      <c r="K26" s="226" t="n">
        <v>14</v>
      </c>
    </row>
    <row r="27" customFormat="false" ht="12" hidden="false" customHeight="true" outlineLevel="0" collapsed="false">
      <c r="A27" s="226" t="n">
        <v>15</v>
      </c>
      <c r="B27" s="168" t="s">
        <v>245</v>
      </c>
      <c r="C27" s="141" t="n">
        <v>20</v>
      </c>
      <c r="D27" s="141" t="n">
        <v>1345</v>
      </c>
      <c r="E27" s="141" t="n">
        <v>615</v>
      </c>
      <c r="F27" s="141" t="n">
        <v>546</v>
      </c>
      <c r="G27" s="141" t="n">
        <v>70</v>
      </c>
      <c r="H27" s="141" t="s">
        <v>27</v>
      </c>
      <c r="I27" s="141" t="n">
        <v>729</v>
      </c>
      <c r="J27" s="141" t="n">
        <v>729</v>
      </c>
      <c r="K27" s="226" t="n">
        <v>15</v>
      </c>
    </row>
    <row r="28" customFormat="false" ht="12" hidden="false" customHeight="true" outlineLevel="0" collapsed="false">
      <c r="A28" s="226" t="n">
        <v>16</v>
      </c>
      <c r="B28" s="168" t="s">
        <v>246</v>
      </c>
      <c r="C28" s="141" t="n">
        <v>16</v>
      </c>
      <c r="D28" s="141" t="n">
        <v>456996</v>
      </c>
      <c r="E28" s="141" t="n">
        <v>430601</v>
      </c>
      <c r="F28" s="141" t="n">
        <v>266454</v>
      </c>
      <c r="G28" s="141" t="n">
        <v>158773</v>
      </c>
      <c r="H28" s="141" t="n">
        <v>5373</v>
      </c>
      <c r="I28" s="141" t="n">
        <v>26395</v>
      </c>
      <c r="J28" s="141" t="n">
        <v>332</v>
      </c>
      <c r="K28" s="226" t="n">
        <v>16</v>
      </c>
    </row>
    <row r="29" customFormat="false" ht="12" hidden="false" customHeight="true" outlineLevel="0" collapsed="false">
      <c r="A29" s="226" t="n">
        <v>17</v>
      </c>
      <c r="B29" s="168" t="s">
        <v>247</v>
      </c>
      <c r="C29" s="141" t="n">
        <v>22</v>
      </c>
      <c r="D29" s="141" t="n">
        <v>4672</v>
      </c>
      <c r="E29" s="141" t="n">
        <v>3938</v>
      </c>
      <c r="F29" s="141" t="n">
        <v>2546</v>
      </c>
      <c r="G29" s="141" t="n">
        <v>1392</v>
      </c>
      <c r="H29" s="141" t="s">
        <v>27</v>
      </c>
      <c r="I29" s="141" t="n">
        <v>735</v>
      </c>
      <c r="J29" s="141" t="n">
        <v>735</v>
      </c>
      <c r="K29" s="226" t="n">
        <v>17</v>
      </c>
    </row>
    <row r="30" customFormat="false" ht="12" hidden="false" customHeight="true" outlineLevel="0" collapsed="false">
      <c r="A30" s="226" t="n">
        <v>18</v>
      </c>
      <c r="B30" s="168" t="s">
        <v>248</v>
      </c>
      <c r="C30" s="141" t="n">
        <v>6</v>
      </c>
      <c r="D30" s="141" t="n">
        <v>27300</v>
      </c>
      <c r="E30" s="141" t="n">
        <v>26823</v>
      </c>
      <c r="F30" s="141" t="n">
        <v>2798</v>
      </c>
      <c r="G30" s="141" t="n">
        <v>24025</v>
      </c>
      <c r="H30" s="141" t="s">
        <v>27</v>
      </c>
      <c r="I30" s="141" t="n">
        <v>477</v>
      </c>
      <c r="J30" s="141" t="s">
        <v>39</v>
      </c>
      <c r="K30" s="226" t="n">
        <v>18</v>
      </c>
    </row>
    <row r="31" customFormat="false" ht="12" hidden="false" customHeight="true" outlineLevel="0" collapsed="false">
      <c r="A31" s="226"/>
      <c r="B31" s="168"/>
      <c r="C31" s="141"/>
      <c r="D31" s="141"/>
      <c r="E31" s="141"/>
      <c r="F31" s="141"/>
      <c r="G31" s="141"/>
      <c r="H31" s="141"/>
      <c r="I31" s="141"/>
      <c r="J31" s="141"/>
      <c r="K31" s="226"/>
    </row>
    <row r="32" customFormat="false" ht="12" hidden="false" customHeight="true" outlineLevel="0" collapsed="false">
      <c r="A32" s="266" t="n">
        <v>19</v>
      </c>
      <c r="B32" s="117" t="s">
        <v>249</v>
      </c>
      <c r="C32" s="138" t="n">
        <v>251</v>
      </c>
      <c r="D32" s="138" t="n">
        <v>584130</v>
      </c>
      <c r="E32" s="138" t="n">
        <v>546860</v>
      </c>
      <c r="F32" s="138" t="n">
        <v>298101</v>
      </c>
      <c r="G32" s="138" t="n">
        <v>243362</v>
      </c>
      <c r="H32" s="138" t="n">
        <v>5397</v>
      </c>
      <c r="I32" s="138" t="n">
        <v>37270</v>
      </c>
      <c r="J32" s="138" t="n">
        <v>6544</v>
      </c>
      <c r="K32" s="266" t="n">
        <v>19</v>
      </c>
      <c r="L32" s="267"/>
    </row>
    <row r="33" customFormat="false" ht="12" hidden="false" customHeight="true" outlineLevel="0" collapsed="false">
      <c r="A33" s="156" t="s">
        <v>254</v>
      </c>
      <c r="B33" s="268"/>
      <c r="C33" s="126"/>
      <c r="D33" s="126"/>
      <c r="E33" s="269"/>
      <c r="F33" s="260"/>
      <c r="G33" s="16"/>
      <c r="H33" s="16"/>
      <c r="I33" s="16"/>
      <c r="J33" s="16"/>
      <c r="K33" s="165"/>
    </row>
    <row r="34" customFormat="false" ht="20.1" hidden="false" customHeight="true" outlineLevel="0" collapsed="false">
      <c r="A34" s="254" t="s">
        <v>510</v>
      </c>
      <c r="B34" s="254"/>
      <c r="C34" s="254"/>
      <c r="D34" s="254"/>
      <c r="E34" s="16"/>
      <c r="F34" s="16"/>
      <c r="G34" s="16"/>
      <c r="H34" s="16"/>
      <c r="I34" s="16"/>
      <c r="J34" s="16"/>
      <c r="K34" s="165"/>
    </row>
    <row r="35" customFormat="false" ht="9.9" hidden="false" customHeight="true" outlineLevel="0" collapsed="false">
      <c r="A35" s="256" t="s">
        <v>511</v>
      </c>
      <c r="B35" s="257"/>
      <c r="C35" s="257"/>
      <c r="D35" s="257"/>
      <c r="E35" s="16"/>
      <c r="F35" s="16"/>
      <c r="G35" s="16"/>
      <c r="H35" s="16"/>
      <c r="I35" s="16"/>
      <c r="J35" s="16"/>
      <c r="K35" s="165"/>
    </row>
    <row r="36" customFormat="false" ht="12" hidden="false" customHeight="true" outlineLevel="0" collapsed="false">
      <c r="A36" s="16"/>
      <c r="B36" s="165"/>
      <c r="C36" s="16"/>
      <c r="D36" s="16"/>
      <c r="E36" s="16"/>
      <c r="F36" s="16"/>
      <c r="G36" s="16"/>
      <c r="H36" s="16"/>
      <c r="I36" s="16"/>
      <c r="J36" s="16"/>
      <c r="K36" s="165"/>
    </row>
    <row r="37" customFormat="false" ht="12" hidden="false" customHeight="true" outlineLevel="0" collapsed="false">
      <c r="A37" s="16"/>
      <c r="B37" s="165"/>
      <c r="C37" s="16"/>
      <c r="D37" s="16"/>
      <c r="E37" s="16"/>
      <c r="F37" s="16"/>
      <c r="G37" s="16"/>
      <c r="H37" s="16"/>
      <c r="I37" s="16"/>
      <c r="J37" s="16"/>
      <c r="K37" s="165"/>
    </row>
    <row r="38" customFormat="false" ht="12" hidden="false" customHeight="true" outlineLevel="0" collapsed="false">
      <c r="A38" s="16"/>
      <c r="B38" s="165"/>
      <c r="C38" s="16"/>
      <c r="D38" s="16"/>
      <c r="E38" s="16"/>
      <c r="F38" s="16"/>
      <c r="G38" s="16"/>
      <c r="H38" s="16"/>
      <c r="I38" s="16"/>
      <c r="J38" s="16"/>
      <c r="K38" s="165"/>
    </row>
    <row r="39" customFormat="false" ht="12" hidden="false" customHeight="true" outlineLevel="0" collapsed="false">
      <c r="A39" s="16"/>
      <c r="B39" s="165"/>
      <c r="C39" s="16"/>
      <c r="D39" s="16"/>
      <c r="E39" s="16"/>
      <c r="F39" s="16"/>
      <c r="G39" s="16"/>
      <c r="H39" s="16"/>
      <c r="I39" s="16"/>
      <c r="J39" s="16"/>
      <c r="K39" s="165"/>
    </row>
    <row r="40" customFormat="false" ht="12" hidden="false" customHeight="true" outlineLevel="0" collapsed="false">
      <c r="A40" s="16"/>
      <c r="B40" s="165"/>
      <c r="C40" s="16"/>
      <c r="D40" s="16"/>
      <c r="E40" s="16"/>
      <c r="F40" s="16"/>
      <c r="G40" s="16"/>
      <c r="H40" s="16"/>
      <c r="I40" s="16"/>
      <c r="J40" s="16"/>
      <c r="K40" s="165"/>
    </row>
    <row r="41" customFormat="false" ht="12" hidden="false" customHeight="true" outlineLevel="0" collapsed="false">
      <c r="A41" s="16"/>
      <c r="B41" s="165"/>
      <c r="C41" s="16"/>
      <c r="D41" s="16"/>
      <c r="E41" s="16"/>
      <c r="F41" s="16"/>
      <c r="G41" s="16"/>
      <c r="H41" s="16"/>
      <c r="I41" s="16"/>
      <c r="J41" s="16"/>
      <c r="K41" s="165"/>
    </row>
    <row r="42" customFormat="false" ht="12" hidden="false" customHeight="true" outlineLevel="0" collapsed="false">
      <c r="A42" s="16"/>
      <c r="B42" s="165"/>
      <c r="C42" s="16"/>
      <c r="D42" s="16"/>
      <c r="E42" s="16"/>
      <c r="F42" s="16"/>
      <c r="G42" s="16"/>
      <c r="H42" s="16"/>
      <c r="I42" s="16"/>
      <c r="J42" s="16"/>
      <c r="K42" s="165"/>
    </row>
    <row r="43" customFormat="false" ht="12" hidden="false" customHeight="true" outlineLevel="0" collapsed="false">
      <c r="A43" s="16"/>
      <c r="B43" s="165"/>
      <c r="C43" s="16"/>
      <c r="D43" s="16"/>
      <c r="E43" s="16"/>
      <c r="F43" s="16"/>
      <c r="G43" s="16"/>
      <c r="H43" s="16"/>
      <c r="I43" s="16"/>
      <c r="J43" s="16"/>
      <c r="K43" s="165"/>
    </row>
    <row r="44" customFormat="false" ht="12" hidden="false" customHeight="true" outlineLevel="0" collapsed="false">
      <c r="A44" s="16"/>
      <c r="B44" s="165"/>
      <c r="C44" s="16"/>
      <c r="D44" s="16"/>
      <c r="E44" s="16"/>
      <c r="F44" s="16"/>
      <c r="G44" s="16"/>
      <c r="H44" s="16"/>
      <c r="I44" s="16"/>
      <c r="J44" s="16"/>
      <c r="K44" s="165"/>
    </row>
    <row r="45" customFormat="false" ht="12" hidden="false" customHeight="true" outlineLevel="0" collapsed="false">
      <c r="A45" s="16"/>
      <c r="B45" s="165"/>
      <c r="C45" s="16"/>
      <c r="D45" s="16"/>
      <c r="E45" s="16"/>
      <c r="F45" s="16"/>
      <c r="G45" s="16"/>
      <c r="H45" s="16"/>
      <c r="I45" s="16"/>
      <c r="J45" s="16"/>
      <c r="K45" s="165"/>
    </row>
    <row r="46" customFormat="false" ht="12" hidden="false" customHeight="true" outlineLevel="0" collapsed="false">
      <c r="A46" s="16"/>
      <c r="B46" s="165"/>
      <c r="C46" s="16"/>
      <c r="D46" s="16"/>
      <c r="E46" s="16"/>
      <c r="F46" s="16"/>
      <c r="G46" s="16"/>
      <c r="H46" s="16"/>
      <c r="I46" s="16"/>
      <c r="J46" s="16"/>
      <c r="K46" s="165"/>
    </row>
    <row r="47" customFormat="false" ht="12" hidden="false" customHeight="true" outlineLevel="0" collapsed="false">
      <c r="A47" s="16"/>
      <c r="B47" s="165"/>
      <c r="C47" s="16"/>
      <c r="D47" s="16"/>
      <c r="E47" s="16"/>
      <c r="F47" s="16"/>
      <c r="G47" s="16"/>
      <c r="H47" s="16"/>
      <c r="I47" s="16"/>
      <c r="J47" s="16"/>
      <c r="K47" s="165"/>
    </row>
    <row r="48" customFormat="false" ht="12" hidden="false" customHeight="true" outlineLevel="0" collapsed="false">
      <c r="A48" s="16"/>
      <c r="B48" s="165"/>
      <c r="C48" s="16"/>
      <c r="D48" s="16"/>
      <c r="E48" s="16"/>
      <c r="F48" s="16"/>
      <c r="G48" s="16"/>
      <c r="H48" s="16"/>
      <c r="I48" s="16"/>
      <c r="J48" s="16"/>
      <c r="K48" s="165"/>
    </row>
    <row r="49" customFormat="false" ht="12" hidden="false" customHeight="true" outlineLevel="0" collapsed="false">
      <c r="A49" s="16"/>
      <c r="B49" s="165"/>
      <c r="C49" s="16"/>
      <c r="D49" s="16"/>
      <c r="E49" s="16"/>
      <c r="F49" s="16"/>
      <c r="G49" s="16"/>
      <c r="H49" s="16"/>
      <c r="I49" s="16"/>
      <c r="J49" s="16"/>
      <c r="K49" s="165"/>
    </row>
    <row r="50" customFormat="false" ht="12" hidden="false" customHeight="true" outlineLevel="0" collapsed="false">
      <c r="A50" s="16"/>
      <c r="B50" s="165"/>
      <c r="C50" s="16"/>
      <c r="D50" s="16"/>
      <c r="E50" s="16"/>
      <c r="F50" s="16"/>
      <c r="G50" s="16"/>
      <c r="H50" s="16"/>
      <c r="I50" s="16"/>
      <c r="J50" s="16"/>
      <c r="K50" s="165"/>
    </row>
    <row r="51" customFormat="false" ht="12" hidden="false" customHeight="true" outlineLevel="0" collapsed="false">
      <c r="A51" s="16"/>
      <c r="B51" s="165"/>
      <c r="C51" s="16"/>
      <c r="D51" s="16"/>
      <c r="E51" s="16"/>
      <c r="F51" s="16"/>
      <c r="G51" s="16"/>
      <c r="H51" s="16"/>
      <c r="I51" s="16"/>
      <c r="J51" s="16"/>
      <c r="K51" s="165"/>
    </row>
    <row r="52" customFormat="false" ht="12" hidden="false" customHeight="true" outlineLevel="0" collapsed="false">
      <c r="A52" s="16"/>
      <c r="B52" s="165"/>
      <c r="C52" s="16"/>
      <c r="D52" s="16"/>
      <c r="E52" s="16"/>
      <c r="F52" s="16"/>
      <c r="G52" s="16"/>
      <c r="H52" s="16"/>
      <c r="I52" s="16"/>
      <c r="J52" s="16"/>
      <c r="K52" s="165"/>
    </row>
    <row r="53" customFormat="false" ht="12" hidden="false" customHeight="true" outlineLevel="0" collapsed="false">
      <c r="A53" s="16"/>
      <c r="B53" s="165"/>
      <c r="C53" s="16"/>
      <c r="D53" s="16"/>
      <c r="E53" s="16"/>
      <c r="F53" s="16"/>
      <c r="G53" s="16"/>
      <c r="H53" s="16"/>
      <c r="I53" s="16"/>
      <c r="J53" s="16"/>
      <c r="K53" s="165"/>
    </row>
    <row r="54" customFormat="false" ht="12" hidden="false" customHeight="true" outlineLevel="0" collapsed="false">
      <c r="A54" s="16"/>
      <c r="B54" s="165"/>
      <c r="C54" s="16"/>
      <c r="D54" s="16"/>
      <c r="E54" s="16"/>
      <c r="F54" s="16"/>
      <c r="G54" s="16"/>
      <c r="H54" s="16"/>
      <c r="I54" s="16"/>
      <c r="J54" s="16"/>
      <c r="K54" s="165"/>
    </row>
    <row r="55" customFormat="false" ht="12" hidden="false" customHeight="true" outlineLevel="0" collapsed="false">
      <c r="A55" s="16"/>
      <c r="B55" s="165"/>
      <c r="C55" s="16"/>
      <c r="D55" s="16"/>
      <c r="E55" s="16"/>
      <c r="F55" s="16"/>
      <c r="G55" s="16"/>
      <c r="H55" s="16"/>
      <c r="I55" s="16"/>
      <c r="J55" s="16"/>
      <c r="K55" s="165"/>
    </row>
    <row r="56" customFormat="false" ht="12" hidden="false" customHeight="true" outlineLevel="0" collapsed="false">
      <c r="A56" s="16"/>
      <c r="B56" s="165"/>
      <c r="C56" s="16"/>
      <c r="D56" s="16"/>
      <c r="E56" s="16"/>
      <c r="F56" s="16"/>
      <c r="G56" s="16"/>
      <c r="H56" s="16"/>
      <c r="I56" s="16"/>
      <c r="J56" s="16"/>
      <c r="K56" s="165"/>
    </row>
    <row r="57" customFormat="false" ht="12" hidden="false" customHeight="true" outlineLevel="0" collapsed="false">
      <c r="A57" s="16"/>
      <c r="B57" s="258"/>
      <c r="C57" s="16"/>
      <c r="D57" s="16"/>
      <c r="E57" s="16"/>
      <c r="F57" s="16"/>
      <c r="G57" s="16"/>
      <c r="H57" s="16"/>
      <c r="I57" s="16"/>
      <c r="J57" s="16"/>
      <c r="K57" s="165"/>
    </row>
    <row r="58" customFormat="false" ht="12" hidden="false" customHeight="true" outlineLevel="0" collapsed="false">
      <c r="A58" s="16"/>
      <c r="B58" s="165"/>
      <c r="C58" s="16"/>
      <c r="D58" s="16"/>
      <c r="E58" s="16"/>
      <c r="F58" s="16"/>
      <c r="G58" s="16"/>
      <c r="H58" s="16"/>
      <c r="I58" s="16"/>
      <c r="J58" s="16"/>
      <c r="K58" s="165"/>
    </row>
    <row r="59" customFormat="false" ht="12" hidden="false" customHeight="true" outlineLevel="0" collapsed="false">
      <c r="A59" s="16"/>
      <c r="B59" s="165"/>
      <c r="C59" s="16"/>
      <c r="D59" s="16"/>
      <c r="E59" s="16"/>
      <c r="F59" s="16"/>
      <c r="G59" s="16"/>
      <c r="H59" s="16"/>
      <c r="I59" s="16"/>
      <c r="J59" s="16"/>
      <c r="K59" s="165"/>
    </row>
  </sheetData>
  <mergeCells count="13">
    <mergeCell ref="A4:A8"/>
    <mergeCell ref="B4:B8"/>
    <mergeCell ref="C4:C7"/>
    <mergeCell ref="D4:D7"/>
    <mergeCell ref="E4:J4"/>
    <mergeCell ref="K4:K8"/>
    <mergeCell ref="E5:H5"/>
    <mergeCell ref="I5:J5"/>
    <mergeCell ref="E6:E7"/>
    <mergeCell ref="F6:H6"/>
    <mergeCell ref="I6:I7"/>
    <mergeCell ref="E8:J8"/>
    <mergeCell ref="A34:D34"/>
  </mergeCells>
  <hyperlinks>
    <hyperlink ref="A2" location="Inhaltsverzeichnis!E30" display="2.2 Wasseraufkommen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70" width="7.66"/>
    <col collapsed="false" customWidth="true" hidden="false" outlineLevel="0" max="2" min="2" style="260" width="59.32"/>
    <col collapsed="false" customWidth="true" hidden="false" outlineLevel="0" max="3" min="3" style="259" width="9.66"/>
    <col collapsed="false" customWidth="true" hidden="false" outlineLevel="0" max="4" min="4" style="259" width="14.66"/>
    <col collapsed="false" customWidth="true" hidden="false" outlineLevel="0" max="10" min="5" style="259" width="13.99"/>
    <col collapsed="false" customWidth="true" hidden="false" outlineLevel="0" max="11" min="11" style="270" width="7.66"/>
    <col collapsed="false" customWidth="false" hidden="false" outlineLevel="0" max="257" min="12" style="259" width="11.43"/>
  </cols>
  <sheetData>
    <row r="1" s="261" customFormat="true" ht="12" hidden="false" customHeight="true" outlineLevel="0" collapsed="false">
      <c r="A1" s="271" t="s">
        <v>449</v>
      </c>
      <c r="B1" s="100"/>
      <c r="C1" s="100"/>
      <c r="D1" s="100"/>
      <c r="K1" s="272"/>
    </row>
    <row r="2" customFormat="false" ht="12" hidden="false" customHeight="true" outlineLevel="0" collapsed="false">
      <c r="A2" s="84" t="s">
        <v>512</v>
      </c>
      <c r="B2" s="81"/>
      <c r="C2" s="273"/>
      <c r="D2" s="273"/>
      <c r="E2" s="263"/>
      <c r="F2" s="25"/>
      <c r="G2" s="16"/>
      <c r="H2" s="16"/>
      <c r="I2" s="16"/>
      <c r="J2" s="16"/>
      <c r="K2" s="227"/>
    </row>
    <row r="3" customFormat="false" ht="12" hidden="false" customHeight="true" outlineLevel="0" collapsed="false">
      <c r="A3" s="227"/>
      <c r="B3" s="165"/>
      <c r="C3" s="16"/>
      <c r="D3" s="16"/>
      <c r="E3" s="16"/>
      <c r="F3" s="16"/>
      <c r="G3" s="16"/>
      <c r="H3" s="16"/>
      <c r="I3" s="16"/>
      <c r="J3" s="16"/>
      <c r="K3" s="227"/>
    </row>
    <row r="4" customFormat="false" ht="12" hidden="false" customHeight="true" outlineLevel="0" collapsed="false">
      <c r="A4" s="101" t="s">
        <v>259</v>
      </c>
      <c r="B4" s="102" t="s">
        <v>513</v>
      </c>
      <c r="C4" s="164" t="s">
        <v>453</v>
      </c>
      <c r="D4" s="103" t="s">
        <v>508</v>
      </c>
      <c r="E4" s="163" t="s">
        <v>222</v>
      </c>
      <c r="F4" s="163"/>
      <c r="G4" s="163"/>
      <c r="H4" s="163"/>
      <c r="I4" s="163"/>
      <c r="J4" s="163"/>
      <c r="K4" s="103" t="s">
        <v>259</v>
      </c>
    </row>
    <row r="5" customFormat="false" ht="12" hidden="false" customHeight="true" outlineLevel="0" collapsed="false">
      <c r="A5" s="101"/>
      <c r="B5" s="102"/>
      <c r="C5" s="164"/>
      <c r="D5" s="103"/>
      <c r="E5" s="163" t="s">
        <v>455</v>
      </c>
      <c r="F5" s="163"/>
      <c r="G5" s="163"/>
      <c r="H5" s="163"/>
      <c r="I5" s="164" t="s">
        <v>456</v>
      </c>
      <c r="J5" s="164"/>
      <c r="K5" s="103"/>
    </row>
    <row r="6" customFormat="false" ht="12" hidden="false" customHeight="true" outlineLevel="0" collapsed="false">
      <c r="A6" s="101"/>
      <c r="B6" s="102"/>
      <c r="C6" s="164"/>
      <c r="D6" s="103"/>
      <c r="E6" s="163" t="s">
        <v>406</v>
      </c>
      <c r="F6" s="164" t="s">
        <v>431</v>
      </c>
      <c r="G6" s="164"/>
      <c r="H6" s="164"/>
      <c r="I6" s="164" t="s">
        <v>406</v>
      </c>
      <c r="J6" s="164" t="s">
        <v>358</v>
      </c>
      <c r="K6" s="103"/>
    </row>
    <row r="7" customFormat="false" ht="39.9" hidden="false" customHeight="true" outlineLevel="0" collapsed="false">
      <c r="A7" s="101"/>
      <c r="B7" s="102"/>
      <c r="C7" s="164"/>
      <c r="D7" s="103"/>
      <c r="E7" s="163"/>
      <c r="F7" s="102" t="s">
        <v>223</v>
      </c>
      <c r="G7" s="102" t="s">
        <v>514</v>
      </c>
      <c r="H7" s="102" t="s">
        <v>224</v>
      </c>
      <c r="I7" s="164"/>
      <c r="J7" s="102" t="s">
        <v>458</v>
      </c>
      <c r="K7" s="103"/>
    </row>
    <row r="8" customFormat="false" ht="12" hidden="false" customHeight="true" outlineLevel="0" collapsed="false">
      <c r="A8" s="101"/>
      <c r="B8" s="102"/>
      <c r="C8" s="164" t="s">
        <v>267</v>
      </c>
      <c r="D8" s="147" t="s">
        <v>227</v>
      </c>
      <c r="E8" s="163" t="s">
        <v>227</v>
      </c>
      <c r="F8" s="163"/>
      <c r="G8" s="163"/>
      <c r="H8" s="163"/>
      <c r="I8" s="163"/>
      <c r="J8" s="163"/>
      <c r="K8" s="103"/>
    </row>
    <row r="9" customFormat="false" ht="12" hidden="false" customHeight="true" outlineLevel="0" collapsed="false">
      <c r="A9" s="235"/>
      <c r="B9" s="274"/>
      <c r="C9" s="16"/>
      <c r="D9" s="16"/>
      <c r="E9" s="16"/>
      <c r="F9" s="16"/>
      <c r="G9" s="16"/>
      <c r="H9" s="16"/>
      <c r="I9" s="16"/>
      <c r="J9" s="16"/>
      <c r="K9" s="227"/>
    </row>
    <row r="10" customFormat="false" ht="12" hidden="false" customHeight="true" outlineLevel="0" collapsed="false">
      <c r="A10" s="187" t="n">
        <v>537</v>
      </c>
      <c r="B10" s="275" t="s">
        <v>515</v>
      </c>
      <c r="C10" s="134" t="n">
        <v>2</v>
      </c>
      <c r="D10" s="141" t="n">
        <v>12427</v>
      </c>
      <c r="E10" s="141" t="n">
        <v>12426</v>
      </c>
      <c r="F10" s="141" t="n">
        <v>219</v>
      </c>
      <c r="G10" s="141" t="n">
        <v>12207</v>
      </c>
      <c r="H10" s="141" t="s">
        <v>27</v>
      </c>
      <c r="I10" s="141" t="n">
        <v>2</v>
      </c>
      <c r="J10" s="141" t="n">
        <v>2</v>
      </c>
      <c r="K10" s="187" t="n">
        <v>537</v>
      </c>
    </row>
    <row r="11" customFormat="false" ht="12" hidden="false" customHeight="true" outlineLevel="0" collapsed="false">
      <c r="A11" s="187" t="n">
        <v>538</v>
      </c>
      <c r="B11" s="275" t="s">
        <v>516</v>
      </c>
      <c r="C11" s="134" t="n">
        <v>26</v>
      </c>
      <c r="D11" s="141" t="n">
        <v>6895</v>
      </c>
      <c r="E11" s="141" t="n">
        <v>5893</v>
      </c>
      <c r="F11" s="141" t="n">
        <v>4665</v>
      </c>
      <c r="G11" s="141" t="n">
        <v>1205</v>
      </c>
      <c r="H11" s="141" t="n">
        <v>23</v>
      </c>
      <c r="I11" s="141" t="n">
        <v>1001</v>
      </c>
      <c r="J11" s="141" t="n">
        <v>873</v>
      </c>
      <c r="K11" s="187" t="n">
        <v>538</v>
      </c>
    </row>
    <row r="12" customFormat="false" ht="12" hidden="false" customHeight="true" outlineLevel="0" collapsed="false">
      <c r="A12" s="187" t="n">
        <v>53</v>
      </c>
      <c r="B12" s="275" t="s">
        <v>517</v>
      </c>
      <c r="C12" s="134" t="n">
        <v>28</v>
      </c>
      <c r="D12" s="141" t="n">
        <v>19322</v>
      </c>
      <c r="E12" s="141" t="n">
        <v>18319</v>
      </c>
      <c r="F12" s="141" t="n">
        <v>4884</v>
      </c>
      <c r="G12" s="141" t="n">
        <v>13411</v>
      </c>
      <c r="H12" s="141" t="n">
        <v>23</v>
      </c>
      <c r="I12" s="141" t="n">
        <v>1003</v>
      </c>
      <c r="J12" s="141" t="n">
        <v>875</v>
      </c>
      <c r="K12" s="187" t="n">
        <v>53</v>
      </c>
    </row>
    <row r="13" customFormat="false" ht="12" hidden="false" customHeight="true" outlineLevel="0" collapsed="false">
      <c r="A13" s="187" t="n">
        <v>572</v>
      </c>
      <c r="B13" s="275" t="s">
        <v>518</v>
      </c>
      <c r="C13" s="134" t="n">
        <v>1</v>
      </c>
      <c r="D13" s="141" t="s">
        <v>39</v>
      </c>
      <c r="E13" s="141" t="s">
        <v>39</v>
      </c>
      <c r="F13" s="141" t="s">
        <v>39</v>
      </c>
      <c r="G13" s="141" t="s">
        <v>39</v>
      </c>
      <c r="H13" s="141" t="s">
        <v>27</v>
      </c>
      <c r="I13" s="141" t="s">
        <v>27</v>
      </c>
      <c r="J13" s="141" t="s">
        <v>27</v>
      </c>
      <c r="K13" s="187" t="n">
        <v>572</v>
      </c>
    </row>
    <row r="14" customFormat="false" ht="12" hidden="false" customHeight="true" outlineLevel="0" collapsed="false">
      <c r="A14" s="187" t="n">
        <v>57</v>
      </c>
      <c r="B14" s="275" t="s">
        <v>519</v>
      </c>
      <c r="C14" s="134" t="n">
        <v>1</v>
      </c>
      <c r="D14" s="141" t="s">
        <v>39</v>
      </c>
      <c r="E14" s="141" t="s">
        <v>39</v>
      </c>
      <c r="F14" s="141" t="s">
        <v>39</v>
      </c>
      <c r="G14" s="141" t="s">
        <v>39</v>
      </c>
      <c r="H14" s="141" t="s">
        <v>27</v>
      </c>
      <c r="I14" s="141" t="s">
        <v>27</v>
      </c>
      <c r="J14" s="141" t="s">
        <v>27</v>
      </c>
      <c r="K14" s="187" t="n">
        <v>57</v>
      </c>
    </row>
    <row r="15" customFormat="false" ht="12" hidden="false" customHeight="true" outlineLevel="0" collapsed="false">
      <c r="A15" s="187" t="n">
        <v>581</v>
      </c>
      <c r="B15" s="275" t="s">
        <v>520</v>
      </c>
      <c r="C15" s="134" t="n">
        <v>15</v>
      </c>
      <c r="D15" s="141" t="n">
        <v>751</v>
      </c>
      <c r="E15" s="141" t="n">
        <v>468</v>
      </c>
      <c r="F15" s="141" t="n">
        <v>468</v>
      </c>
      <c r="G15" s="141" t="s">
        <v>27</v>
      </c>
      <c r="H15" s="141" t="s">
        <v>27</v>
      </c>
      <c r="I15" s="141" t="n">
        <v>283</v>
      </c>
      <c r="J15" s="141" t="s">
        <v>39</v>
      </c>
      <c r="K15" s="187" t="n">
        <v>581</v>
      </c>
    </row>
    <row r="16" customFormat="false" ht="12" hidden="false" customHeight="true" outlineLevel="0" collapsed="false">
      <c r="A16" s="187" t="n">
        <v>582</v>
      </c>
      <c r="B16" s="275" t="s">
        <v>521</v>
      </c>
      <c r="C16" s="134" t="n">
        <v>74</v>
      </c>
      <c r="D16" s="141" t="n">
        <v>483233</v>
      </c>
      <c r="E16" s="141" t="n">
        <v>455890</v>
      </c>
      <c r="F16" s="141" t="n">
        <v>283113</v>
      </c>
      <c r="G16" s="141" t="n">
        <v>167404</v>
      </c>
      <c r="H16" s="141" t="n">
        <v>5373</v>
      </c>
      <c r="I16" s="141" t="n">
        <v>27343</v>
      </c>
      <c r="J16" s="141" t="n">
        <v>1177</v>
      </c>
      <c r="K16" s="187" t="n">
        <v>582</v>
      </c>
    </row>
    <row r="17" customFormat="false" ht="12" hidden="false" customHeight="true" outlineLevel="0" collapsed="false">
      <c r="A17" s="187" t="n">
        <v>584</v>
      </c>
      <c r="B17" s="275" t="s">
        <v>518</v>
      </c>
      <c r="C17" s="134" t="n">
        <v>22</v>
      </c>
      <c r="D17" s="141" t="n">
        <v>3451</v>
      </c>
      <c r="E17" s="141" t="n">
        <v>2667</v>
      </c>
      <c r="F17" s="141" t="n">
        <v>2667</v>
      </c>
      <c r="G17" s="141" t="s">
        <v>27</v>
      </c>
      <c r="H17" s="141" t="s">
        <v>27</v>
      </c>
      <c r="I17" s="141" t="n">
        <v>784</v>
      </c>
      <c r="J17" s="141" t="n">
        <v>784</v>
      </c>
      <c r="K17" s="187" t="n">
        <v>584</v>
      </c>
    </row>
    <row r="18" customFormat="false" ht="12" hidden="false" customHeight="true" outlineLevel="0" collapsed="false">
      <c r="A18" s="187" t="n">
        <v>585</v>
      </c>
      <c r="B18" s="275" t="s">
        <v>522</v>
      </c>
      <c r="C18" s="134" t="n">
        <v>37</v>
      </c>
      <c r="D18" s="141" t="n">
        <v>7892</v>
      </c>
      <c r="E18" s="141" t="n">
        <v>6962</v>
      </c>
      <c r="F18" s="141" t="n">
        <v>1520</v>
      </c>
      <c r="G18" s="141" t="n">
        <v>5442</v>
      </c>
      <c r="H18" s="141" t="s">
        <v>27</v>
      </c>
      <c r="I18" s="141" t="n">
        <v>931</v>
      </c>
      <c r="J18" s="141" t="n">
        <v>515</v>
      </c>
      <c r="K18" s="187" t="n">
        <v>585</v>
      </c>
    </row>
    <row r="19" customFormat="false" ht="12" hidden="false" customHeight="true" outlineLevel="0" collapsed="false">
      <c r="A19" s="187" t="n">
        <v>586</v>
      </c>
      <c r="B19" s="275" t="s">
        <v>523</v>
      </c>
      <c r="C19" s="134" t="n">
        <v>2</v>
      </c>
      <c r="D19" s="141" t="s">
        <v>39</v>
      </c>
      <c r="E19" s="141" t="s">
        <v>39</v>
      </c>
      <c r="F19" s="141" t="s">
        <v>39</v>
      </c>
      <c r="G19" s="141" t="s">
        <v>39</v>
      </c>
      <c r="H19" s="141" t="s">
        <v>27</v>
      </c>
      <c r="I19" s="141" t="n">
        <v>36</v>
      </c>
      <c r="J19" s="141" t="n">
        <v>36</v>
      </c>
      <c r="K19" s="187" t="n">
        <v>586</v>
      </c>
    </row>
    <row r="20" customFormat="false" ht="12" hidden="false" customHeight="true" outlineLevel="0" collapsed="false">
      <c r="A20" s="187" t="n">
        <v>587</v>
      </c>
      <c r="B20" s="276" t="s">
        <v>524</v>
      </c>
      <c r="C20" s="134" t="n">
        <v>13</v>
      </c>
      <c r="D20" s="141" t="n">
        <v>14929</v>
      </c>
      <c r="E20" s="141" t="n">
        <v>11223</v>
      </c>
      <c r="F20" s="141" t="n">
        <v>111</v>
      </c>
      <c r="G20" s="141" t="n">
        <v>11112</v>
      </c>
      <c r="H20" s="141" t="s">
        <v>27</v>
      </c>
      <c r="I20" s="141" t="n">
        <v>3706</v>
      </c>
      <c r="J20" s="141" t="s">
        <v>39</v>
      </c>
      <c r="K20" s="187" t="n">
        <v>587</v>
      </c>
    </row>
    <row r="21" customFormat="false" ht="12" hidden="false" customHeight="true" outlineLevel="0" collapsed="false">
      <c r="A21" s="187" t="n">
        <v>588</v>
      </c>
      <c r="B21" s="275" t="s">
        <v>525</v>
      </c>
      <c r="C21" s="134" t="n">
        <v>6</v>
      </c>
      <c r="D21" s="141" t="s">
        <v>39</v>
      </c>
      <c r="E21" s="141" t="s">
        <v>39</v>
      </c>
      <c r="F21" s="141" t="s">
        <v>39</v>
      </c>
      <c r="G21" s="141" t="s">
        <v>39</v>
      </c>
      <c r="H21" s="141" t="s">
        <v>27</v>
      </c>
      <c r="I21" s="141" t="n">
        <v>192</v>
      </c>
      <c r="J21" s="141" t="n">
        <v>192</v>
      </c>
      <c r="K21" s="187" t="n">
        <v>588</v>
      </c>
    </row>
    <row r="22" customFormat="false" ht="12" hidden="false" customHeight="true" outlineLevel="0" collapsed="false">
      <c r="A22" s="187" t="n">
        <v>589</v>
      </c>
      <c r="B22" s="275" t="s">
        <v>526</v>
      </c>
      <c r="C22" s="134" t="n">
        <v>5</v>
      </c>
      <c r="D22" s="141" t="n">
        <v>1968</v>
      </c>
      <c r="E22" s="141" t="n">
        <v>1834</v>
      </c>
      <c r="F22" s="141" t="s">
        <v>39</v>
      </c>
      <c r="G22" s="141" t="s">
        <v>39</v>
      </c>
      <c r="H22" s="141" t="s">
        <v>27</v>
      </c>
      <c r="I22" s="141" t="n">
        <v>134</v>
      </c>
      <c r="J22" s="141" t="n">
        <v>134</v>
      </c>
      <c r="K22" s="187" t="n">
        <v>589</v>
      </c>
    </row>
    <row r="23" customFormat="false" ht="12" hidden="false" customHeight="true" outlineLevel="0" collapsed="false">
      <c r="A23" s="187" t="n">
        <v>58</v>
      </c>
      <c r="B23" s="275" t="s">
        <v>527</v>
      </c>
      <c r="C23" s="134" t="n">
        <v>174</v>
      </c>
      <c r="D23" s="141" t="n">
        <v>512598</v>
      </c>
      <c r="E23" s="141" t="n">
        <v>479189</v>
      </c>
      <c r="F23" s="141" t="n">
        <v>289133</v>
      </c>
      <c r="G23" s="141" t="n">
        <v>184683</v>
      </c>
      <c r="H23" s="141" t="n">
        <v>5373</v>
      </c>
      <c r="I23" s="141" t="n">
        <v>33408</v>
      </c>
      <c r="J23" s="141" t="n">
        <v>3254</v>
      </c>
      <c r="K23" s="187" t="n">
        <v>58</v>
      </c>
    </row>
    <row r="24" customFormat="false" ht="12" hidden="false" customHeight="true" outlineLevel="0" collapsed="false">
      <c r="A24" s="187" t="n">
        <v>591</v>
      </c>
      <c r="B24" s="275" t="s">
        <v>528</v>
      </c>
      <c r="C24" s="134" t="n">
        <v>11</v>
      </c>
      <c r="D24" s="141" t="n">
        <v>749</v>
      </c>
      <c r="E24" s="141" t="n">
        <v>176</v>
      </c>
      <c r="F24" s="141" t="n">
        <v>176</v>
      </c>
      <c r="G24" s="141" t="s">
        <v>27</v>
      </c>
      <c r="H24" s="141" t="s">
        <v>27</v>
      </c>
      <c r="I24" s="141" t="n">
        <v>573</v>
      </c>
      <c r="J24" s="141" t="n">
        <v>573</v>
      </c>
      <c r="K24" s="187" t="n">
        <v>591</v>
      </c>
    </row>
    <row r="25" customFormat="false" ht="12" hidden="false" customHeight="true" outlineLevel="0" collapsed="false">
      <c r="A25" s="187" t="n">
        <v>593</v>
      </c>
      <c r="B25" s="275" t="s">
        <v>529</v>
      </c>
      <c r="C25" s="134" t="n">
        <v>9</v>
      </c>
      <c r="D25" s="141" t="s">
        <v>39</v>
      </c>
      <c r="E25" s="141" t="s">
        <v>39</v>
      </c>
      <c r="F25" s="141" t="s">
        <v>39</v>
      </c>
      <c r="G25" s="141" t="s">
        <v>39</v>
      </c>
      <c r="H25" s="141" t="s">
        <v>27</v>
      </c>
      <c r="I25" s="141" t="n">
        <v>156</v>
      </c>
      <c r="J25" s="141" t="n">
        <v>156</v>
      </c>
      <c r="K25" s="187" t="n">
        <v>593</v>
      </c>
    </row>
    <row r="26" customFormat="false" ht="12" hidden="false" customHeight="true" outlineLevel="0" collapsed="false">
      <c r="A26" s="187" t="n">
        <v>59</v>
      </c>
      <c r="B26" s="275" t="s">
        <v>530</v>
      </c>
      <c r="C26" s="134" t="n">
        <v>20</v>
      </c>
      <c r="D26" s="141" t="s">
        <v>39</v>
      </c>
      <c r="E26" s="141" t="s">
        <v>39</v>
      </c>
      <c r="F26" s="141" t="s">
        <v>39</v>
      </c>
      <c r="G26" s="141" t="s">
        <v>39</v>
      </c>
      <c r="H26" s="141" t="s">
        <v>27</v>
      </c>
      <c r="I26" s="141" t="n">
        <v>729</v>
      </c>
      <c r="J26" s="141" t="n">
        <v>729</v>
      </c>
      <c r="K26" s="187" t="n">
        <v>59</v>
      </c>
    </row>
    <row r="27" customFormat="false" ht="12" hidden="false" customHeight="true" outlineLevel="0" collapsed="false">
      <c r="A27" s="187" t="n">
        <v>5</v>
      </c>
      <c r="B27" s="275" t="s">
        <v>531</v>
      </c>
      <c r="C27" s="134" t="n">
        <v>223</v>
      </c>
      <c r="D27" s="141" t="n">
        <v>533268</v>
      </c>
      <c r="E27" s="141" t="n">
        <v>498126</v>
      </c>
      <c r="F27" s="141" t="n">
        <v>294566</v>
      </c>
      <c r="G27" s="141" t="n">
        <v>198164</v>
      </c>
      <c r="H27" s="141" t="n">
        <v>5397</v>
      </c>
      <c r="I27" s="141" t="n">
        <v>35142</v>
      </c>
      <c r="J27" s="141" t="n">
        <v>4859</v>
      </c>
      <c r="K27" s="187" t="n">
        <v>5</v>
      </c>
    </row>
    <row r="28" customFormat="false" ht="12" hidden="false" customHeight="true" outlineLevel="0" collapsed="false">
      <c r="A28" s="187" t="n">
        <v>669</v>
      </c>
      <c r="B28" s="275" t="s">
        <v>532</v>
      </c>
      <c r="C28" s="134" t="n">
        <v>4</v>
      </c>
      <c r="D28" s="141" t="n">
        <v>520</v>
      </c>
      <c r="E28" s="141" t="n">
        <v>370</v>
      </c>
      <c r="F28" s="141" t="s">
        <v>39</v>
      </c>
      <c r="G28" s="141" t="s">
        <v>39</v>
      </c>
      <c r="H28" s="141" t="s">
        <v>27</v>
      </c>
      <c r="I28" s="141" t="n">
        <v>150</v>
      </c>
      <c r="J28" s="141" t="n">
        <v>118</v>
      </c>
      <c r="K28" s="187" t="n">
        <v>669</v>
      </c>
    </row>
    <row r="29" customFormat="false" ht="12" hidden="false" customHeight="true" outlineLevel="0" collapsed="false">
      <c r="A29" s="187" t="n">
        <v>66</v>
      </c>
      <c r="B29" s="275" t="s">
        <v>533</v>
      </c>
      <c r="C29" s="134" t="n">
        <v>4</v>
      </c>
      <c r="D29" s="141" t="n">
        <v>520</v>
      </c>
      <c r="E29" s="141" t="n">
        <v>370</v>
      </c>
      <c r="F29" s="141" t="s">
        <v>39</v>
      </c>
      <c r="G29" s="141" t="s">
        <v>39</v>
      </c>
      <c r="H29" s="141" t="s">
        <v>27</v>
      </c>
      <c r="I29" s="141" t="n">
        <v>150</v>
      </c>
      <c r="J29" s="141" t="n">
        <v>118</v>
      </c>
      <c r="K29" s="187" t="n">
        <v>66</v>
      </c>
    </row>
    <row r="30" customFormat="false" ht="12" hidden="false" customHeight="true" outlineLevel="0" collapsed="false">
      <c r="A30" s="187" t="n">
        <v>672</v>
      </c>
      <c r="B30" s="276" t="s">
        <v>534</v>
      </c>
      <c r="C30" s="134" t="n">
        <v>4</v>
      </c>
      <c r="D30" s="141" t="s">
        <v>39</v>
      </c>
      <c r="E30" s="141" t="n">
        <v>17807</v>
      </c>
      <c r="F30" s="141" t="s">
        <v>39</v>
      </c>
      <c r="G30" s="141" t="s">
        <v>39</v>
      </c>
      <c r="H30" s="141" t="s">
        <v>27</v>
      </c>
      <c r="I30" s="141" t="s">
        <v>39</v>
      </c>
      <c r="J30" s="141" t="s">
        <v>39</v>
      </c>
      <c r="K30" s="187" t="n">
        <v>672</v>
      </c>
    </row>
    <row r="31" customFormat="false" ht="12" hidden="false" customHeight="true" outlineLevel="0" collapsed="false">
      <c r="A31" s="187" t="n">
        <v>679</v>
      </c>
      <c r="B31" s="275" t="s">
        <v>535</v>
      </c>
      <c r="C31" s="134" t="n">
        <v>2</v>
      </c>
      <c r="D31" s="141" t="s">
        <v>39</v>
      </c>
      <c r="E31" s="141" t="s">
        <v>27</v>
      </c>
      <c r="F31" s="141" t="s">
        <v>27</v>
      </c>
      <c r="G31" s="141" t="s">
        <v>27</v>
      </c>
      <c r="H31" s="141" t="s">
        <v>27</v>
      </c>
      <c r="I31" s="141" t="s">
        <v>39</v>
      </c>
      <c r="J31" s="141" t="s">
        <v>39</v>
      </c>
      <c r="K31" s="187" t="n">
        <v>679</v>
      </c>
    </row>
    <row r="32" customFormat="false" ht="12" hidden="false" customHeight="true" outlineLevel="0" collapsed="false">
      <c r="A32" s="187" t="n">
        <v>67</v>
      </c>
      <c r="B32" s="275" t="s">
        <v>536</v>
      </c>
      <c r="C32" s="172" t="n">
        <v>6</v>
      </c>
      <c r="D32" s="141" t="n">
        <v>19065</v>
      </c>
      <c r="E32" s="141" t="n">
        <v>17807</v>
      </c>
      <c r="F32" s="141" t="s">
        <v>39</v>
      </c>
      <c r="G32" s="141" t="s">
        <v>39</v>
      </c>
      <c r="H32" s="141" t="s">
        <v>27</v>
      </c>
      <c r="I32" s="141" t="n">
        <v>1257</v>
      </c>
      <c r="J32" s="141" t="s">
        <v>39</v>
      </c>
      <c r="K32" s="187" t="n">
        <v>67</v>
      </c>
      <c r="L32" s="267"/>
    </row>
    <row r="33" customFormat="false" ht="12" hidden="false" customHeight="true" outlineLevel="0" collapsed="false">
      <c r="A33" s="187" t="n">
        <v>696</v>
      </c>
      <c r="B33" s="275" t="s">
        <v>537</v>
      </c>
      <c r="C33" s="134" t="n">
        <v>17</v>
      </c>
      <c r="D33" s="141" t="n">
        <v>30712</v>
      </c>
      <c r="E33" s="141" t="n">
        <v>29992</v>
      </c>
      <c r="F33" s="141" t="n">
        <v>2737</v>
      </c>
      <c r="G33" s="141" t="n">
        <v>27254</v>
      </c>
      <c r="H33" s="141" t="s">
        <v>27</v>
      </c>
      <c r="I33" s="141" t="n">
        <v>720</v>
      </c>
      <c r="J33" s="141" t="s">
        <v>39</v>
      </c>
      <c r="K33" s="187" t="n">
        <v>696</v>
      </c>
    </row>
    <row r="34" customFormat="false" ht="12" hidden="false" customHeight="true" outlineLevel="0" collapsed="false">
      <c r="A34" s="187" t="n">
        <v>69</v>
      </c>
      <c r="B34" s="276" t="s">
        <v>538</v>
      </c>
      <c r="C34" s="134" t="n">
        <v>17</v>
      </c>
      <c r="D34" s="141" t="n">
        <v>30712</v>
      </c>
      <c r="E34" s="141" t="n">
        <v>29992</v>
      </c>
      <c r="F34" s="141" t="n">
        <v>2737</v>
      </c>
      <c r="G34" s="141" t="n">
        <v>27254</v>
      </c>
      <c r="H34" s="141" t="s">
        <v>27</v>
      </c>
      <c r="I34" s="141" t="n">
        <v>720</v>
      </c>
      <c r="J34" s="141" t="s">
        <v>39</v>
      </c>
      <c r="K34" s="187" t="n">
        <v>69</v>
      </c>
    </row>
    <row r="35" customFormat="false" ht="12" hidden="false" customHeight="true" outlineLevel="0" collapsed="false">
      <c r="A35" s="187" t="n">
        <v>6</v>
      </c>
      <c r="B35" s="275" t="s">
        <v>539</v>
      </c>
      <c r="C35" s="134" t="n">
        <v>27</v>
      </c>
      <c r="D35" s="141" t="n">
        <v>50297</v>
      </c>
      <c r="E35" s="141" t="n">
        <v>48169</v>
      </c>
      <c r="F35" s="141" t="n">
        <v>2970</v>
      </c>
      <c r="G35" s="141" t="n">
        <v>45198</v>
      </c>
      <c r="H35" s="141" t="s">
        <v>27</v>
      </c>
      <c r="I35" s="141" t="n">
        <v>2128</v>
      </c>
      <c r="J35" s="141" t="n">
        <v>1685</v>
      </c>
      <c r="K35" s="187" t="n">
        <v>6</v>
      </c>
    </row>
    <row r="36" customFormat="false" ht="12" hidden="false" customHeight="true" outlineLevel="0" collapsed="false">
      <c r="A36" s="187" t="n">
        <v>968</v>
      </c>
      <c r="B36" s="275" t="s">
        <v>540</v>
      </c>
      <c r="C36" s="134" t="n">
        <v>1</v>
      </c>
      <c r="D36" s="141" t="n">
        <v>565</v>
      </c>
      <c r="E36" s="141" t="n">
        <v>565</v>
      </c>
      <c r="F36" s="141" t="n">
        <v>565</v>
      </c>
      <c r="G36" s="141" t="s">
        <v>27</v>
      </c>
      <c r="H36" s="141" t="s">
        <v>27</v>
      </c>
      <c r="I36" s="141" t="s">
        <v>27</v>
      </c>
      <c r="J36" s="141" t="s">
        <v>27</v>
      </c>
      <c r="K36" s="187" t="n">
        <v>968</v>
      </c>
    </row>
    <row r="37" customFormat="false" ht="12" hidden="false" customHeight="true" outlineLevel="0" collapsed="false">
      <c r="A37" s="187" t="n">
        <v>96</v>
      </c>
      <c r="B37" s="275" t="s">
        <v>541</v>
      </c>
      <c r="C37" s="134" t="n">
        <v>1</v>
      </c>
      <c r="D37" s="141" t="n">
        <v>565</v>
      </c>
      <c r="E37" s="141" t="n">
        <v>565</v>
      </c>
      <c r="F37" s="141" t="n">
        <v>565</v>
      </c>
      <c r="G37" s="141" t="s">
        <v>27</v>
      </c>
      <c r="H37" s="141" t="s">
        <v>27</v>
      </c>
      <c r="I37" s="141" t="s">
        <v>27</v>
      </c>
      <c r="J37" s="141" t="s">
        <v>27</v>
      </c>
      <c r="K37" s="187" t="n">
        <v>96</v>
      </c>
    </row>
    <row r="38" customFormat="false" ht="12" hidden="false" customHeight="true" outlineLevel="0" collapsed="false">
      <c r="A38" s="187" t="n">
        <v>9</v>
      </c>
      <c r="B38" s="275" t="s">
        <v>542</v>
      </c>
      <c r="C38" s="134" t="n">
        <v>1</v>
      </c>
      <c r="D38" s="141" t="n">
        <v>565</v>
      </c>
      <c r="E38" s="141" t="n">
        <v>565</v>
      </c>
      <c r="F38" s="141" t="n">
        <v>565</v>
      </c>
      <c r="G38" s="141" t="s">
        <v>27</v>
      </c>
      <c r="H38" s="141" t="s">
        <v>27</v>
      </c>
      <c r="I38" s="141" t="s">
        <v>27</v>
      </c>
      <c r="J38" s="141" t="s">
        <v>27</v>
      </c>
      <c r="K38" s="187" t="n">
        <v>9</v>
      </c>
    </row>
    <row r="39" customFormat="false" ht="12" hidden="false" customHeight="true" outlineLevel="0" collapsed="false">
      <c r="A39" s="277"/>
      <c r="B39" s="275"/>
      <c r="C39" s="134"/>
      <c r="D39" s="141"/>
      <c r="E39" s="141"/>
      <c r="F39" s="141"/>
      <c r="G39" s="141"/>
      <c r="H39" s="141"/>
      <c r="I39" s="141"/>
      <c r="J39" s="141"/>
      <c r="K39" s="277"/>
    </row>
    <row r="40" customFormat="false" ht="12" hidden="false" customHeight="true" outlineLevel="0" collapsed="false">
      <c r="A40" s="227"/>
      <c r="B40" s="117" t="s">
        <v>249</v>
      </c>
      <c r="C40" s="143" t="n">
        <v>251</v>
      </c>
      <c r="D40" s="138" t="n">
        <v>584130</v>
      </c>
      <c r="E40" s="138" t="n">
        <v>546860</v>
      </c>
      <c r="F40" s="138" t="n">
        <v>298101</v>
      </c>
      <c r="G40" s="138" t="n">
        <v>243362</v>
      </c>
      <c r="H40" s="138" t="n">
        <v>5397</v>
      </c>
      <c r="I40" s="138" t="n">
        <v>37270</v>
      </c>
      <c r="J40" s="138" t="n">
        <v>6544</v>
      </c>
      <c r="K40" s="227"/>
    </row>
    <row r="41" s="267" customFormat="true" ht="12" hidden="false" customHeight="true" outlineLevel="0" collapsed="false">
      <c r="A41" s="156" t="s">
        <v>254</v>
      </c>
      <c r="B41" s="268"/>
      <c r="C41" s="126"/>
      <c r="D41" s="126"/>
      <c r="E41" s="93"/>
      <c r="F41" s="93"/>
      <c r="G41" s="93"/>
      <c r="H41" s="93"/>
      <c r="I41" s="93"/>
      <c r="J41" s="93"/>
      <c r="K41" s="278"/>
    </row>
    <row r="42" customFormat="false" ht="20.1" hidden="false" customHeight="true" outlineLevel="0" collapsed="false">
      <c r="A42" s="254" t="s">
        <v>510</v>
      </c>
      <c r="B42" s="254"/>
      <c r="C42" s="255"/>
      <c r="D42" s="255"/>
      <c r="E42" s="16"/>
      <c r="F42" s="16"/>
      <c r="G42" s="16"/>
      <c r="H42" s="16"/>
      <c r="I42" s="16"/>
      <c r="J42" s="16"/>
      <c r="K42" s="227"/>
    </row>
    <row r="43" customFormat="false" ht="9.9" hidden="false" customHeight="true" outlineLevel="0" collapsed="false">
      <c r="A43" s="256" t="s">
        <v>511</v>
      </c>
      <c r="B43" s="257"/>
      <c r="C43" s="257"/>
      <c r="D43" s="257"/>
    </row>
  </sheetData>
  <mergeCells count="13">
    <mergeCell ref="A4:A8"/>
    <mergeCell ref="B4:B8"/>
    <mergeCell ref="C4:C7"/>
    <mergeCell ref="D4:D7"/>
    <mergeCell ref="E4:J4"/>
    <mergeCell ref="K4:K8"/>
    <mergeCell ref="E5:H5"/>
    <mergeCell ref="I5:J5"/>
    <mergeCell ref="E6:E7"/>
    <mergeCell ref="F6:H6"/>
    <mergeCell ref="I6:I7"/>
    <mergeCell ref="E8:J8"/>
    <mergeCell ref="A42:B42"/>
  </mergeCells>
  <hyperlinks>
    <hyperlink ref="A2" location="Inhaltsverzeichnis!E33" display="2.3 Wasseraufkommen 2007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79" width="6.66"/>
    <col collapsed="false" customWidth="true" hidden="false" outlineLevel="0" max="2" min="2" style="279" width="40.66"/>
    <col collapsed="false" customWidth="true" hidden="false" outlineLevel="0" max="3" min="3" style="224" width="12.66"/>
    <col collapsed="false" customWidth="true" hidden="false" outlineLevel="0" max="4" min="4" style="224" width="10.66"/>
    <col collapsed="false" customWidth="true" hidden="false" outlineLevel="0" max="6" min="5" style="224" width="9.66"/>
    <col collapsed="false" customWidth="true" hidden="false" outlineLevel="0" max="8" min="7" style="279" width="12.66"/>
    <col collapsed="false" customWidth="true" hidden="false" outlineLevel="0" max="12" min="9" style="224" width="12.66"/>
    <col collapsed="false" customWidth="true" hidden="false" outlineLevel="0" max="13" min="13" style="279" width="7.66"/>
    <col collapsed="false" customWidth="false" hidden="false" outlineLevel="0" max="257" min="14" style="224" width="11.43"/>
  </cols>
  <sheetData>
    <row r="1" s="48" customFormat="true" ht="12" hidden="false" customHeight="true" outlineLevel="0" collapsed="false">
      <c r="A1" s="271" t="s">
        <v>449</v>
      </c>
      <c r="B1" s="100"/>
      <c r="C1" s="100"/>
      <c r="D1" s="100"/>
      <c r="E1" s="100"/>
      <c r="F1" s="100"/>
      <c r="G1" s="271"/>
      <c r="H1" s="271"/>
      <c r="M1" s="271"/>
    </row>
    <row r="2" customFormat="false" ht="12" hidden="false" customHeight="true" outlineLevel="0" collapsed="false">
      <c r="A2" s="84" t="s">
        <v>543</v>
      </c>
      <c r="B2" s="81"/>
      <c r="C2" s="81"/>
      <c r="D2" s="0"/>
      <c r="E2" s="48"/>
      <c r="F2" s="48"/>
      <c r="G2" s="280"/>
      <c r="H2" s="280"/>
    </row>
    <row r="3" customFormat="false" ht="10.2" hidden="false" customHeight="true" outlineLevel="0" collapsed="false"/>
    <row r="4" customFormat="false" ht="12" hidden="false" customHeight="true" outlineLevel="0" collapsed="false">
      <c r="A4" s="101" t="s">
        <v>451</v>
      </c>
      <c r="B4" s="164" t="s">
        <v>452</v>
      </c>
      <c r="C4" s="102" t="s">
        <v>544</v>
      </c>
      <c r="D4" s="147" t="s">
        <v>545</v>
      </c>
      <c r="E4" s="147"/>
      <c r="F4" s="147"/>
      <c r="G4" s="163" t="s">
        <v>546</v>
      </c>
      <c r="H4" s="163"/>
      <c r="I4" s="163"/>
      <c r="J4" s="163"/>
      <c r="K4" s="163"/>
      <c r="L4" s="102" t="s">
        <v>547</v>
      </c>
      <c r="M4" s="103" t="s">
        <v>451</v>
      </c>
    </row>
    <row r="5" customFormat="false" ht="53.1" hidden="false" customHeight="true" outlineLevel="0" collapsed="false">
      <c r="A5" s="101"/>
      <c r="B5" s="164"/>
      <c r="C5" s="102"/>
      <c r="D5" s="102" t="s">
        <v>548</v>
      </c>
      <c r="E5" s="102" t="s">
        <v>549</v>
      </c>
      <c r="F5" s="103" t="s">
        <v>550</v>
      </c>
      <c r="G5" s="101" t="s">
        <v>551</v>
      </c>
      <c r="H5" s="101" t="s">
        <v>552</v>
      </c>
      <c r="I5" s="102" t="s">
        <v>553</v>
      </c>
      <c r="J5" s="102" t="s">
        <v>554</v>
      </c>
      <c r="K5" s="102" t="s">
        <v>555</v>
      </c>
      <c r="L5" s="102"/>
      <c r="M5" s="103"/>
    </row>
    <row r="6" customFormat="false" ht="12" hidden="false" customHeight="true" outlineLevel="0" collapsed="false">
      <c r="A6" s="101"/>
      <c r="B6" s="164"/>
      <c r="C6" s="147" t="s">
        <v>227</v>
      </c>
      <c r="D6" s="147"/>
      <c r="E6" s="147"/>
      <c r="F6" s="147"/>
      <c r="G6" s="163" t="s">
        <v>227</v>
      </c>
      <c r="H6" s="163"/>
      <c r="I6" s="163"/>
      <c r="J6" s="163"/>
      <c r="K6" s="163"/>
      <c r="L6" s="163"/>
      <c r="M6" s="103"/>
    </row>
    <row r="7" customFormat="false" ht="12" hidden="false" customHeight="true" outlineLevel="0" collapsed="false">
      <c r="A7" s="235"/>
      <c r="B7" s="165"/>
      <c r="M7" s="235"/>
    </row>
    <row r="8" customFormat="false" ht="12" hidden="false" customHeight="true" outlineLevel="0" collapsed="false">
      <c r="A8" s="235" t="s">
        <v>459</v>
      </c>
      <c r="B8" s="106" t="s">
        <v>460</v>
      </c>
      <c r="C8" s="141" t="n">
        <v>1040</v>
      </c>
      <c r="D8" s="141" t="n">
        <v>1040</v>
      </c>
      <c r="E8" s="141" t="s">
        <v>27</v>
      </c>
      <c r="F8" s="141" t="s">
        <v>27</v>
      </c>
      <c r="G8" s="141" t="s">
        <v>27</v>
      </c>
      <c r="H8" s="141" t="n">
        <v>1015</v>
      </c>
      <c r="I8" s="141" t="s">
        <v>27</v>
      </c>
      <c r="J8" s="141" t="n">
        <v>25</v>
      </c>
      <c r="K8" s="141" t="s">
        <v>27</v>
      </c>
      <c r="L8" s="141" t="s">
        <v>27</v>
      </c>
      <c r="M8" s="235" t="s">
        <v>459</v>
      </c>
    </row>
    <row r="9" customFormat="false" ht="12" hidden="false" customHeight="true" outlineLevel="0" collapsed="false">
      <c r="A9" s="149" t="n">
        <v>10</v>
      </c>
      <c r="B9" s="106" t="s">
        <v>461</v>
      </c>
      <c r="C9" s="141" t="n">
        <v>643</v>
      </c>
      <c r="D9" s="141" t="n">
        <v>294</v>
      </c>
      <c r="E9" s="141" t="s">
        <v>27</v>
      </c>
      <c r="F9" s="141" t="n">
        <v>349</v>
      </c>
      <c r="G9" s="141" t="n">
        <v>102</v>
      </c>
      <c r="H9" s="141" t="n">
        <v>192</v>
      </c>
      <c r="I9" s="141" t="s">
        <v>27</v>
      </c>
      <c r="J9" s="141" t="n">
        <v>349</v>
      </c>
      <c r="K9" s="141" t="s">
        <v>27</v>
      </c>
      <c r="L9" s="141" t="n">
        <v>10</v>
      </c>
      <c r="M9" s="149" t="n">
        <v>10</v>
      </c>
    </row>
    <row r="10" customFormat="false" ht="33" hidden="false" customHeight="true" outlineLevel="0" collapsed="false">
      <c r="A10" s="236" t="s">
        <v>462</v>
      </c>
      <c r="B10" s="259" t="s">
        <v>556</v>
      </c>
      <c r="C10" s="141" t="n">
        <v>21252</v>
      </c>
      <c r="D10" s="141" t="n">
        <v>21057</v>
      </c>
      <c r="E10" s="141" t="s">
        <v>27</v>
      </c>
      <c r="F10" s="141" t="n">
        <v>195</v>
      </c>
      <c r="G10" s="141" t="n">
        <v>3</v>
      </c>
      <c r="H10" s="141" t="s">
        <v>27</v>
      </c>
      <c r="I10" s="141" t="s">
        <v>27</v>
      </c>
      <c r="J10" s="141" t="n">
        <v>20888</v>
      </c>
      <c r="K10" s="141" t="n">
        <v>361</v>
      </c>
      <c r="L10" s="141" t="n">
        <v>123</v>
      </c>
      <c r="M10" s="235" t="s">
        <v>462</v>
      </c>
    </row>
    <row r="11" customFormat="false" ht="12" hidden="false" customHeight="true" outlineLevel="0" collapsed="false">
      <c r="A11" s="149" t="n">
        <v>15</v>
      </c>
      <c r="B11" s="106" t="s">
        <v>464</v>
      </c>
      <c r="C11" s="141" t="n">
        <v>11899</v>
      </c>
      <c r="D11" s="141" t="n">
        <v>10236</v>
      </c>
      <c r="E11" s="141" t="n">
        <v>1180</v>
      </c>
      <c r="F11" s="141" t="n">
        <v>483</v>
      </c>
      <c r="G11" s="141" t="n">
        <v>207</v>
      </c>
      <c r="H11" s="141" t="n">
        <v>2110</v>
      </c>
      <c r="I11" s="141" t="n">
        <v>781</v>
      </c>
      <c r="J11" s="141" t="n">
        <v>5716</v>
      </c>
      <c r="K11" s="141" t="n">
        <v>3086</v>
      </c>
      <c r="L11" s="141" t="n">
        <v>693</v>
      </c>
      <c r="M11" s="149" t="n">
        <v>15</v>
      </c>
    </row>
    <row r="12" customFormat="false" ht="12" hidden="false" customHeight="true" outlineLevel="0" collapsed="false">
      <c r="A12" s="149" t="n">
        <v>16</v>
      </c>
      <c r="B12" s="106" t="s">
        <v>465</v>
      </c>
      <c r="C12" s="141" t="s">
        <v>27</v>
      </c>
      <c r="D12" s="141" t="s">
        <v>27</v>
      </c>
      <c r="E12" s="141" t="s">
        <v>27</v>
      </c>
      <c r="F12" s="141" t="s">
        <v>27</v>
      </c>
      <c r="G12" s="141" t="s">
        <v>27</v>
      </c>
      <c r="H12" s="141" t="s">
        <v>27</v>
      </c>
      <c r="I12" s="141" t="s">
        <v>27</v>
      </c>
      <c r="J12" s="141" t="s">
        <v>27</v>
      </c>
      <c r="K12" s="141" t="s">
        <v>27</v>
      </c>
      <c r="L12" s="141" t="s">
        <v>27</v>
      </c>
      <c r="M12" s="149" t="n">
        <v>16</v>
      </c>
    </row>
    <row r="13" customFormat="false" ht="12" hidden="false" customHeight="true" outlineLevel="0" collapsed="false">
      <c r="A13" s="149" t="n">
        <v>17</v>
      </c>
      <c r="B13" s="106" t="s">
        <v>466</v>
      </c>
      <c r="C13" s="141" t="n">
        <v>311</v>
      </c>
      <c r="D13" s="141" t="n">
        <v>311</v>
      </c>
      <c r="E13" s="141" t="s">
        <v>27</v>
      </c>
      <c r="F13" s="141" t="s">
        <v>27</v>
      </c>
      <c r="G13" s="141" t="n">
        <v>1</v>
      </c>
      <c r="H13" s="141" t="s">
        <v>27</v>
      </c>
      <c r="I13" s="141" t="s">
        <v>27</v>
      </c>
      <c r="J13" s="141" t="n">
        <v>310</v>
      </c>
      <c r="K13" s="141" t="s">
        <v>27</v>
      </c>
      <c r="L13" s="141" t="n">
        <v>50</v>
      </c>
      <c r="M13" s="149" t="n">
        <v>17</v>
      </c>
    </row>
    <row r="14" customFormat="false" ht="12" hidden="false" customHeight="true" outlineLevel="0" collapsed="false">
      <c r="A14" s="149" t="n">
        <v>20</v>
      </c>
      <c r="B14" s="106" t="s">
        <v>467</v>
      </c>
      <c r="C14" s="141" t="n">
        <v>1346</v>
      </c>
      <c r="D14" s="141" t="n">
        <v>711</v>
      </c>
      <c r="E14" s="141" t="s">
        <v>39</v>
      </c>
      <c r="F14" s="141" t="s">
        <v>39</v>
      </c>
      <c r="G14" s="141" t="n">
        <v>28</v>
      </c>
      <c r="H14" s="141" t="s">
        <v>39</v>
      </c>
      <c r="I14" s="141" t="s">
        <v>39</v>
      </c>
      <c r="J14" s="141" t="n">
        <v>1198</v>
      </c>
      <c r="K14" s="141" t="s">
        <v>39</v>
      </c>
      <c r="L14" s="141" t="s">
        <v>39</v>
      </c>
      <c r="M14" s="149" t="n">
        <v>20</v>
      </c>
    </row>
    <row r="15" customFormat="false" ht="12" hidden="false" customHeight="true" outlineLevel="0" collapsed="false">
      <c r="A15" s="149" t="n">
        <v>21</v>
      </c>
      <c r="B15" s="106" t="s">
        <v>468</v>
      </c>
      <c r="C15" s="141" t="n">
        <v>9846</v>
      </c>
      <c r="D15" s="141" t="n">
        <v>7146</v>
      </c>
      <c r="E15" s="141" t="s">
        <v>39</v>
      </c>
      <c r="F15" s="141" t="s">
        <v>39</v>
      </c>
      <c r="G15" s="141" t="n">
        <v>65</v>
      </c>
      <c r="H15" s="141" t="s">
        <v>27</v>
      </c>
      <c r="I15" s="141" t="n">
        <v>362</v>
      </c>
      <c r="J15" s="141" t="n">
        <v>9418</v>
      </c>
      <c r="K15" s="141" t="s">
        <v>27</v>
      </c>
      <c r="L15" s="141" t="n">
        <v>413</v>
      </c>
      <c r="M15" s="149" t="n">
        <v>21</v>
      </c>
    </row>
    <row r="16" customFormat="false" ht="12" hidden="false" customHeight="true" outlineLevel="0" collapsed="false">
      <c r="A16" s="149" t="n">
        <v>22</v>
      </c>
      <c r="B16" s="106" t="s">
        <v>469</v>
      </c>
      <c r="C16" s="141" t="n">
        <v>29</v>
      </c>
      <c r="D16" s="141" t="n">
        <v>29</v>
      </c>
      <c r="E16" s="141" t="s">
        <v>27</v>
      </c>
      <c r="F16" s="141" t="s">
        <v>27</v>
      </c>
      <c r="G16" s="141" t="n">
        <v>17</v>
      </c>
      <c r="H16" s="141" t="n">
        <v>0</v>
      </c>
      <c r="I16" s="141" t="n">
        <v>8</v>
      </c>
      <c r="J16" s="141" t="n">
        <v>2</v>
      </c>
      <c r="K16" s="141" t="n">
        <v>2</v>
      </c>
      <c r="L16" s="141" t="n">
        <v>4</v>
      </c>
      <c r="M16" s="149" t="n">
        <v>22</v>
      </c>
    </row>
    <row r="17" customFormat="false" ht="12" hidden="false" customHeight="true" outlineLevel="0" collapsed="false">
      <c r="A17" s="238" t="n">
        <v>23</v>
      </c>
      <c r="B17" s="239" t="s">
        <v>470</v>
      </c>
      <c r="C17" s="141" t="n">
        <v>16815</v>
      </c>
      <c r="D17" s="141" t="n">
        <v>351</v>
      </c>
      <c r="E17" s="141" t="n">
        <v>5496</v>
      </c>
      <c r="F17" s="141" t="n">
        <v>10969</v>
      </c>
      <c r="G17" s="141" t="n">
        <v>351</v>
      </c>
      <c r="H17" s="141" t="s">
        <v>27</v>
      </c>
      <c r="I17" s="141" t="n">
        <v>10969</v>
      </c>
      <c r="J17" s="141" t="n">
        <v>5496</v>
      </c>
      <c r="K17" s="141" t="s">
        <v>27</v>
      </c>
      <c r="L17" s="141" t="n">
        <v>6862</v>
      </c>
      <c r="M17" s="238" t="n">
        <v>23</v>
      </c>
    </row>
    <row r="18" customFormat="false" ht="12" hidden="false" customHeight="true" outlineLevel="0" collapsed="false">
      <c r="A18" s="238" t="n">
        <v>24</v>
      </c>
      <c r="B18" s="239" t="s">
        <v>471</v>
      </c>
      <c r="C18" s="141" t="n">
        <v>9034</v>
      </c>
      <c r="D18" s="141" t="n">
        <v>7301</v>
      </c>
      <c r="E18" s="141" t="n">
        <v>280</v>
      </c>
      <c r="F18" s="141" t="n">
        <v>1454</v>
      </c>
      <c r="G18" s="141" t="n">
        <v>133</v>
      </c>
      <c r="H18" s="141" t="s">
        <v>39</v>
      </c>
      <c r="I18" s="141" t="n">
        <v>5462</v>
      </c>
      <c r="J18" s="141" t="n">
        <v>3150</v>
      </c>
      <c r="K18" s="141" t="s">
        <v>39</v>
      </c>
      <c r="L18" s="141" t="n">
        <v>1171</v>
      </c>
      <c r="M18" s="238" t="n">
        <v>24</v>
      </c>
    </row>
    <row r="19" customFormat="false" ht="12" hidden="false" customHeight="true" outlineLevel="0" collapsed="false">
      <c r="A19" s="238" t="n">
        <v>25</v>
      </c>
      <c r="B19" s="239" t="s">
        <v>472</v>
      </c>
      <c r="C19" s="141" t="n">
        <v>218</v>
      </c>
      <c r="D19" s="141" t="n">
        <v>155</v>
      </c>
      <c r="E19" s="141" t="n">
        <v>30</v>
      </c>
      <c r="F19" s="141" t="n">
        <v>33</v>
      </c>
      <c r="G19" s="141" t="n">
        <v>41</v>
      </c>
      <c r="H19" s="141" t="n">
        <v>10</v>
      </c>
      <c r="I19" s="141" t="n">
        <v>98</v>
      </c>
      <c r="J19" s="141" t="n">
        <v>69</v>
      </c>
      <c r="K19" s="141" t="s">
        <v>27</v>
      </c>
      <c r="L19" s="141" t="n">
        <v>34</v>
      </c>
      <c r="M19" s="238" t="n">
        <v>25</v>
      </c>
    </row>
    <row r="20" customFormat="false" ht="12" hidden="false" customHeight="true" outlineLevel="0" collapsed="false">
      <c r="A20" s="238" t="n">
        <v>26</v>
      </c>
      <c r="B20" s="239" t="s">
        <v>557</v>
      </c>
      <c r="C20" s="141" t="n">
        <v>1677</v>
      </c>
      <c r="D20" s="141" t="n">
        <v>1118</v>
      </c>
      <c r="E20" s="141" t="n">
        <v>85</v>
      </c>
      <c r="F20" s="141" t="n">
        <v>473</v>
      </c>
      <c r="G20" s="141" t="n">
        <v>48</v>
      </c>
      <c r="H20" s="141" t="n">
        <v>10</v>
      </c>
      <c r="I20" s="141" t="n">
        <v>150</v>
      </c>
      <c r="J20" s="141" t="n">
        <v>983</v>
      </c>
      <c r="K20" s="141" t="n">
        <v>486</v>
      </c>
      <c r="L20" s="141" t="n">
        <v>635</v>
      </c>
      <c r="M20" s="238" t="n">
        <v>26</v>
      </c>
    </row>
    <row r="21" customFormat="false" ht="12" hidden="false" customHeight="true" outlineLevel="0" collapsed="false">
      <c r="A21" s="238" t="n">
        <v>27</v>
      </c>
      <c r="B21" s="239" t="s">
        <v>474</v>
      </c>
      <c r="C21" s="141" t="n">
        <v>19832</v>
      </c>
      <c r="D21" s="141" t="n">
        <v>11503</v>
      </c>
      <c r="E21" s="141" t="n">
        <v>756</v>
      </c>
      <c r="F21" s="141" t="n">
        <v>7573</v>
      </c>
      <c r="G21" s="141" t="n">
        <v>311</v>
      </c>
      <c r="H21" s="141" t="s">
        <v>27</v>
      </c>
      <c r="I21" s="141" t="n">
        <v>16635</v>
      </c>
      <c r="J21" s="141" t="n">
        <v>2886</v>
      </c>
      <c r="K21" s="141" t="s">
        <v>27</v>
      </c>
      <c r="L21" s="141" t="n">
        <v>6015</v>
      </c>
      <c r="M21" s="238" t="n">
        <v>27</v>
      </c>
    </row>
    <row r="22" customFormat="false" ht="12" hidden="false" customHeight="true" outlineLevel="0" collapsed="false">
      <c r="A22" s="238" t="n">
        <v>28</v>
      </c>
      <c r="B22" s="239" t="s">
        <v>475</v>
      </c>
      <c r="C22" s="141" t="n">
        <v>605</v>
      </c>
      <c r="D22" s="141" t="n">
        <v>590</v>
      </c>
      <c r="E22" s="141" t="s">
        <v>39</v>
      </c>
      <c r="F22" s="141" t="s">
        <v>39</v>
      </c>
      <c r="G22" s="141" t="n">
        <v>26</v>
      </c>
      <c r="H22" s="141" t="s">
        <v>27</v>
      </c>
      <c r="I22" s="141" t="n">
        <v>413</v>
      </c>
      <c r="J22" s="141" t="n">
        <v>167</v>
      </c>
      <c r="K22" s="141" t="s">
        <v>27</v>
      </c>
      <c r="L22" s="141" t="s">
        <v>39</v>
      </c>
      <c r="M22" s="238" t="n">
        <v>28</v>
      </c>
    </row>
    <row r="23" customFormat="false" ht="12" hidden="false" customHeight="true" outlineLevel="0" collapsed="false">
      <c r="A23" s="238" t="n">
        <v>29</v>
      </c>
      <c r="B23" s="239" t="s">
        <v>476</v>
      </c>
      <c r="C23" s="141" t="n">
        <v>60</v>
      </c>
      <c r="D23" s="141" t="n">
        <v>50</v>
      </c>
      <c r="E23" s="141" t="n">
        <v>4</v>
      </c>
      <c r="F23" s="141" t="n">
        <v>7</v>
      </c>
      <c r="G23" s="141" t="n">
        <v>28</v>
      </c>
      <c r="H23" s="141" t="s">
        <v>27</v>
      </c>
      <c r="I23" s="141" t="n">
        <v>10</v>
      </c>
      <c r="J23" s="141" t="n">
        <v>23</v>
      </c>
      <c r="K23" s="141" t="s">
        <v>27</v>
      </c>
      <c r="L23" s="141" t="n">
        <v>4</v>
      </c>
      <c r="M23" s="238" t="n">
        <v>29</v>
      </c>
    </row>
    <row r="24" customFormat="false" ht="12" hidden="false" customHeight="true" outlineLevel="0" collapsed="false">
      <c r="A24" s="240" t="s">
        <v>477</v>
      </c>
      <c r="B24" s="239" t="s">
        <v>478</v>
      </c>
      <c r="C24" s="141" t="n">
        <v>57</v>
      </c>
      <c r="D24" s="141" t="n">
        <v>57</v>
      </c>
      <c r="E24" s="141" t="s">
        <v>27</v>
      </c>
      <c r="F24" s="141" t="s">
        <v>27</v>
      </c>
      <c r="G24" s="141" t="n">
        <v>22</v>
      </c>
      <c r="H24" s="141" t="s">
        <v>39</v>
      </c>
      <c r="I24" s="141" t="s">
        <v>39</v>
      </c>
      <c r="J24" s="141" t="n">
        <v>17</v>
      </c>
      <c r="K24" s="141" t="s">
        <v>27</v>
      </c>
      <c r="L24" s="141" t="s">
        <v>39</v>
      </c>
      <c r="M24" s="240" t="s">
        <v>477</v>
      </c>
    </row>
    <row r="25" customFormat="false" ht="12" hidden="false" customHeight="true" outlineLevel="0" collapsed="false">
      <c r="A25" s="242" t="n">
        <v>31</v>
      </c>
      <c r="B25" s="243" t="s">
        <v>479</v>
      </c>
      <c r="C25" s="141" t="n">
        <v>31</v>
      </c>
      <c r="D25" s="141" t="n">
        <v>31</v>
      </c>
      <c r="E25" s="141" t="s">
        <v>27</v>
      </c>
      <c r="F25" s="141" t="s">
        <v>27</v>
      </c>
      <c r="G25" s="141" t="s">
        <v>39</v>
      </c>
      <c r="H25" s="141" t="s">
        <v>27</v>
      </c>
      <c r="I25" s="141" t="s">
        <v>39</v>
      </c>
      <c r="J25" s="141" t="s">
        <v>39</v>
      </c>
      <c r="K25" s="141" t="s">
        <v>27</v>
      </c>
      <c r="L25" s="141" t="s">
        <v>39</v>
      </c>
      <c r="M25" s="242" t="n">
        <v>31</v>
      </c>
    </row>
    <row r="26" customFormat="false" ht="12" hidden="false" customHeight="true" outlineLevel="0" collapsed="false">
      <c r="A26" s="238" t="n">
        <v>32</v>
      </c>
      <c r="B26" s="244" t="s">
        <v>480</v>
      </c>
      <c r="C26" s="141" t="s">
        <v>39</v>
      </c>
      <c r="D26" s="141" t="s">
        <v>39</v>
      </c>
      <c r="E26" s="141" t="s">
        <v>27</v>
      </c>
      <c r="F26" s="141" t="s">
        <v>27</v>
      </c>
      <c r="G26" s="141" t="s">
        <v>39</v>
      </c>
      <c r="H26" s="141" t="s">
        <v>39</v>
      </c>
      <c r="I26" s="141" t="s">
        <v>27</v>
      </c>
      <c r="J26" s="141" t="s">
        <v>27</v>
      </c>
      <c r="K26" s="141" t="s">
        <v>27</v>
      </c>
      <c r="L26" s="141" t="s">
        <v>39</v>
      </c>
      <c r="M26" s="238" t="n">
        <v>32</v>
      </c>
    </row>
    <row r="27" customFormat="false" ht="12" hidden="false" customHeight="true" outlineLevel="0" collapsed="false">
      <c r="A27" s="242" t="n">
        <v>33</v>
      </c>
      <c r="B27" s="243" t="s">
        <v>481</v>
      </c>
      <c r="C27" s="141" t="s">
        <v>39</v>
      </c>
      <c r="D27" s="141" t="s">
        <v>39</v>
      </c>
      <c r="E27" s="141" t="s">
        <v>27</v>
      </c>
      <c r="F27" s="141" t="s">
        <v>27</v>
      </c>
      <c r="G27" s="141" t="s">
        <v>39</v>
      </c>
      <c r="H27" s="141" t="s">
        <v>39</v>
      </c>
      <c r="I27" s="141" t="s">
        <v>27</v>
      </c>
      <c r="J27" s="141" t="s">
        <v>39</v>
      </c>
      <c r="K27" s="141" t="s">
        <v>27</v>
      </c>
      <c r="L27" s="141" t="s">
        <v>27</v>
      </c>
      <c r="M27" s="242" t="n">
        <v>33</v>
      </c>
    </row>
    <row r="28" customFormat="false" ht="12" hidden="false" customHeight="true" outlineLevel="0" collapsed="false">
      <c r="A28" s="240" t="s">
        <v>482</v>
      </c>
      <c r="B28" s="239" t="s">
        <v>483</v>
      </c>
      <c r="C28" s="141" t="n">
        <v>296</v>
      </c>
      <c r="D28" s="141" t="n">
        <v>263</v>
      </c>
      <c r="E28" s="141" t="n">
        <v>14</v>
      </c>
      <c r="F28" s="141" t="n">
        <v>19</v>
      </c>
      <c r="G28" s="141" t="n">
        <v>107</v>
      </c>
      <c r="H28" s="141" t="n">
        <v>3</v>
      </c>
      <c r="I28" s="141" t="n">
        <v>40</v>
      </c>
      <c r="J28" s="141" t="n">
        <v>147</v>
      </c>
      <c r="K28" s="141" t="s">
        <v>27</v>
      </c>
      <c r="L28" s="141" t="n">
        <v>36</v>
      </c>
      <c r="M28" s="240" t="s">
        <v>482</v>
      </c>
    </row>
    <row r="29" customFormat="false" ht="12" hidden="false" customHeight="true" outlineLevel="0" collapsed="false">
      <c r="A29" s="238" t="n">
        <v>34</v>
      </c>
      <c r="B29" s="244" t="s">
        <v>484</v>
      </c>
      <c r="C29" s="141" t="n">
        <v>192</v>
      </c>
      <c r="D29" s="141" t="n">
        <v>167</v>
      </c>
      <c r="E29" s="141" t="s">
        <v>39</v>
      </c>
      <c r="F29" s="141" t="s">
        <v>39</v>
      </c>
      <c r="G29" s="141" t="n">
        <v>45</v>
      </c>
      <c r="H29" s="141" t="s">
        <v>27</v>
      </c>
      <c r="I29" s="141" t="n">
        <v>30</v>
      </c>
      <c r="J29" s="141" t="n">
        <v>117</v>
      </c>
      <c r="K29" s="141" t="s">
        <v>27</v>
      </c>
      <c r="L29" s="141" t="n">
        <v>34</v>
      </c>
      <c r="M29" s="238" t="n">
        <v>34</v>
      </c>
    </row>
    <row r="30" customFormat="false" ht="12" hidden="false" customHeight="true" outlineLevel="0" collapsed="false">
      <c r="A30" s="238" t="n">
        <v>35</v>
      </c>
      <c r="B30" s="244" t="s">
        <v>485</v>
      </c>
      <c r="C30" s="141" t="n">
        <v>104</v>
      </c>
      <c r="D30" s="141" t="n">
        <v>97</v>
      </c>
      <c r="E30" s="141" t="s">
        <v>39</v>
      </c>
      <c r="F30" s="141" t="s">
        <v>39</v>
      </c>
      <c r="G30" s="141" t="n">
        <v>62</v>
      </c>
      <c r="H30" s="141" t="n">
        <v>3</v>
      </c>
      <c r="I30" s="141" t="n">
        <v>10</v>
      </c>
      <c r="J30" s="141" t="n">
        <v>30</v>
      </c>
      <c r="K30" s="141" t="s">
        <v>27</v>
      </c>
      <c r="L30" s="141" t="n">
        <v>1</v>
      </c>
      <c r="M30" s="238" t="n">
        <v>35</v>
      </c>
    </row>
    <row r="31" customFormat="false" ht="12" hidden="false" customHeight="true" outlineLevel="0" collapsed="false">
      <c r="A31" s="238" t="n">
        <v>37</v>
      </c>
      <c r="B31" s="239" t="s">
        <v>486</v>
      </c>
      <c r="C31" s="141" t="n">
        <v>107</v>
      </c>
      <c r="D31" s="141" t="n">
        <v>65</v>
      </c>
      <c r="E31" s="141" t="s">
        <v>27</v>
      </c>
      <c r="F31" s="141" t="n">
        <v>43</v>
      </c>
      <c r="G31" s="141" t="s">
        <v>39</v>
      </c>
      <c r="H31" s="141" t="s">
        <v>39</v>
      </c>
      <c r="I31" s="141" t="s">
        <v>39</v>
      </c>
      <c r="J31" s="141" t="n">
        <v>93</v>
      </c>
      <c r="K31" s="141" t="s">
        <v>27</v>
      </c>
      <c r="L31" s="141" t="n">
        <v>24</v>
      </c>
      <c r="M31" s="238" t="n">
        <v>37</v>
      </c>
    </row>
    <row r="32" customFormat="false" ht="12" hidden="false" customHeight="true" outlineLevel="0" collapsed="false">
      <c r="A32" s="149" t="n">
        <v>40</v>
      </c>
      <c r="B32" s="106" t="s">
        <v>487</v>
      </c>
      <c r="C32" s="141" t="n">
        <v>95103</v>
      </c>
      <c r="D32" s="141" t="n">
        <v>7632</v>
      </c>
      <c r="E32" s="141" t="n">
        <v>1284</v>
      </c>
      <c r="F32" s="141" t="n">
        <v>86187</v>
      </c>
      <c r="G32" s="141" t="n">
        <v>94</v>
      </c>
      <c r="H32" s="141" t="n">
        <v>4</v>
      </c>
      <c r="I32" s="141" t="n">
        <v>89065</v>
      </c>
      <c r="J32" s="141" t="n">
        <v>5890</v>
      </c>
      <c r="K32" s="141" t="n">
        <v>50</v>
      </c>
      <c r="L32" s="141" t="n">
        <v>63848</v>
      </c>
      <c r="M32" s="149" t="n">
        <v>40</v>
      </c>
    </row>
    <row r="33" customFormat="false" ht="21.9" hidden="false" customHeight="true" outlineLevel="0" collapsed="false">
      <c r="A33" s="241" t="s">
        <v>488</v>
      </c>
      <c r="B33" s="281" t="s">
        <v>558</v>
      </c>
      <c r="C33" s="141" t="n">
        <v>85</v>
      </c>
      <c r="D33" s="141" t="n">
        <v>85</v>
      </c>
      <c r="E33" s="141" t="s">
        <v>27</v>
      </c>
      <c r="F33" s="141" t="s">
        <v>27</v>
      </c>
      <c r="G33" s="141" t="n">
        <v>1</v>
      </c>
      <c r="H33" s="141" t="n">
        <v>52</v>
      </c>
      <c r="I33" s="141" t="s">
        <v>27</v>
      </c>
      <c r="J33" s="141" t="n">
        <v>32</v>
      </c>
      <c r="K33" s="141" t="s">
        <v>27</v>
      </c>
      <c r="L33" s="141" t="n">
        <v>1</v>
      </c>
      <c r="M33" s="282" t="s">
        <v>488</v>
      </c>
    </row>
    <row r="34" s="284" customFormat="true" ht="24" hidden="false" customHeight="true" outlineLevel="0" collapsed="false">
      <c r="A34" s="247" t="n">
        <v>50</v>
      </c>
      <c r="B34" s="283" t="s">
        <v>559</v>
      </c>
      <c r="C34" s="141" t="n">
        <v>32</v>
      </c>
      <c r="D34" s="141" t="n">
        <v>32</v>
      </c>
      <c r="E34" s="141" t="s">
        <v>27</v>
      </c>
      <c r="F34" s="141" t="s">
        <v>27</v>
      </c>
      <c r="G34" s="141" t="n">
        <v>1</v>
      </c>
      <c r="H34" s="141" t="s">
        <v>27</v>
      </c>
      <c r="I34" s="141" t="s">
        <v>27</v>
      </c>
      <c r="J34" s="141" t="n">
        <v>31</v>
      </c>
      <c r="K34" s="141" t="s">
        <v>27</v>
      </c>
      <c r="L34" s="141" t="s">
        <v>27</v>
      </c>
      <c r="M34" s="149" t="n">
        <v>50</v>
      </c>
    </row>
    <row r="35" customFormat="false" ht="24" hidden="false" customHeight="true" outlineLevel="0" collapsed="false">
      <c r="A35" s="247" t="n">
        <v>51</v>
      </c>
      <c r="B35" s="283" t="s">
        <v>560</v>
      </c>
      <c r="C35" s="141" t="s">
        <v>39</v>
      </c>
      <c r="D35" s="141" t="s">
        <v>39</v>
      </c>
      <c r="E35" s="141" t="s">
        <v>27</v>
      </c>
      <c r="F35" s="141" t="s">
        <v>27</v>
      </c>
      <c r="G35" s="141" t="s">
        <v>27</v>
      </c>
      <c r="H35" s="141" t="s">
        <v>39</v>
      </c>
      <c r="I35" s="141" t="s">
        <v>27</v>
      </c>
      <c r="J35" s="141" t="s">
        <v>27</v>
      </c>
      <c r="K35" s="141" t="s">
        <v>27</v>
      </c>
      <c r="L35" s="141" t="n">
        <v>1</v>
      </c>
      <c r="M35" s="149" t="n">
        <v>51</v>
      </c>
    </row>
    <row r="36" customFormat="false" ht="24" hidden="false" customHeight="true" outlineLevel="0" collapsed="false">
      <c r="A36" s="247" t="n">
        <v>52</v>
      </c>
      <c r="B36" s="283" t="s">
        <v>561</v>
      </c>
      <c r="C36" s="141" t="s">
        <v>39</v>
      </c>
      <c r="D36" s="141" t="s">
        <v>39</v>
      </c>
      <c r="E36" s="141" t="s">
        <v>27</v>
      </c>
      <c r="F36" s="141" t="s">
        <v>27</v>
      </c>
      <c r="G36" s="141" t="s">
        <v>27</v>
      </c>
      <c r="H36" s="141" t="s">
        <v>39</v>
      </c>
      <c r="I36" s="141" t="s">
        <v>27</v>
      </c>
      <c r="J36" s="141" t="n">
        <v>1</v>
      </c>
      <c r="K36" s="141" t="s">
        <v>27</v>
      </c>
      <c r="L36" s="141" t="s">
        <v>27</v>
      </c>
      <c r="M36" s="149" t="n">
        <v>52</v>
      </c>
    </row>
    <row r="37" customFormat="false" ht="12" hidden="false" customHeight="true" outlineLevel="0" collapsed="false">
      <c r="A37" s="149" t="n">
        <v>70</v>
      </c>
      <c r="B37" s="106" t="s">
        <v>493</v>
      </c>
      <c r="C37" s="141" t="s">
        <v>27</v>
      </c>
      <c r="D37" s="141" t="s">
        <v>27</v>
      </c>
      <c r="E37" s="141" t="s">
        <v>27</v>
      </c>
      <c r="F37" s="141" t="s">
        <v>27</v>
      </c>
      <c r="G37" s="141" t="s">
        <v>27</v>
      </c>
      <c r="H37" s="141" t="s">
        <v>27</v>
      </c>
      <c r="I37" s="141" t="s">
        <v>27</v>
      </c>
      <c r="J37" s="141" t="s">
        <v>27</v>
      </c>
      <c r="K37" s="141" t="s">
        <v>27</v>
      </c>
      <c r="L37" s="141" t="s">
        <v>27</v>
      </c>
      <c r="M37" s="149" t="n">
        <v>70</v>
      </c>
    </row>
    <row r="38" customFormat="false" ht="21.9" hidden="false" customHeight="true" outlineLevel="0" collapsed="false">
      <c r="A38" s="241" t="s">
        <v>494</v>
      </c>
      <c r="B38" s="237" t="s">
        <v>562</v>
      </c>
      <c r="C38" s="141" t="n">
        <v>2257</v>
      </c>
      <c r="D38" s="141" t="n">
        <v>2130</v>
      </c>
      <c r="E38" s="141" t="n">
        <v>127</v>
      </c>
      <c r="F38" s="141" t="s">
        <v>27</v>
      </c>
      <c r="G38" s="141" t="n">
        <v>16</v>
      </c>
      <c r="H38" s="141" t="n">
        <v>1348</v>
      </c>
      <c r="I38" s="141" t="n">
        <v>3</v>
      </c>
      <c r="J38" s="141" t="n">
        <v>748</v>
      </c>
      <c r="K38" s="141" t="n">
        <v>141</v>
      </c>
      <c r="L38" s="141" t="n">
        <v>118</v>
      </c>
      <c r="M38" s="282" t="s">
        <v>494</v>
      </c>
    </row>
    <row r="39" customFormat="false" ht="12" hidden="false" customHeight="true" outlineLevel="0" collapsed="false">
      <c r="A39" s="149" t="n">
        <v>92</v>
      </c>
      <c r="B39" s="181" t="s">
        <v>496</v>
      </c>
      <c r="C39" s="141" t="n">
        <v>1621</v>
      </c>
      <c r="D39" s="141" t="n">
        <v>1549</v>
      </c>
      <c r="E39" s="141" t="n">
        <v>72</v>
      </c>
      <c r="F39" s="141" t="s">
        <v>27</v>
      </c>
      <c r="G39" s="141" t="n">
        <v>8</v>
      </c>
      <c r="H39" s="141" t="n">
        <v>1320</v>
      </c>
      <c r="I39" s="141" t="s">
        <v>27</v>
      </c>
      <c r="J39" s="141" t="n">
        <v>294</v>
      </c>
      <c r="K39" s="141" t="s">
        <v>27</v>
      </c>
      <c r="L39" s="141" t="n">
        <v>26</v>
      </c>
      <c r="M39" s="149" t="n">
        <v>92</v>
      </c>
    </row>
    <row r="40" customFormat="false" ht="12" hidden="false" customHeight="true" outlineLevel="0" collapsed="false">
      <c r="A40" s="149" t="n">
        <v>93</v>
      </c>
      <c r="B40" s="181" t="s">
        <v>497</v>
      </c>
      <c r="C40" s="141" t="n">
        <v>636</v>
      </c>
      <c r="D40" s="141" t="n">
        <v>581</v>
      </c>
      <c r="E40" s="141" t="n">
        <v>56</v>
      </c>
      <c r="F40" s="141" t="s">
        <v>27</v>
      </c>
      <c r="G40" s="141" t="n">
        <v>9</v>
      </c>
      <c r="H40" s="141" t="n">
        <v>28</v>
      </c>
      <c r="I40" s="141" t="n">
        <v>3</v>
      </c>
      <c r="J40" s="141" t="n">
        <v>456</v>
      </c>
      <c r="K40" s="141" t="n">
        <v>141</v>
      </c>
      <c r="L40" s="141" t="n">
        <v>91</v>
      </c>
      <c r="M40" s="149" t="n">
        <v>93</v>
      </c>
    </row>
    <row r="41" customFormat="false" ht="12" hidden="false" customHeight="true" outlineLevel="0" collapsed="false">
      <c r="A41" s="149"/>
      <c r="B41" s="106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9"/>
    </row>
    <row r="42" customFormat="false" ht="12" hidden="false" customHeight="true" outlineLevel="0" collapsed="false">
      <c r="A42" s="235" t="s">
        <v>498</v>
      </c>
      <c r="B42" s="106" t="s">
        <v>499</v>
      </c>
      <c r="C42" s="141" t="n">
        <v>21895</v>
      </c>
      <c r="D42" s="141" t="n">
        <v>21351</v>
      </c>
      <c r="E42" s="141" t="s">
        <v>27</v>
      </c>
      <c r="F42" s="141" t="n">
        <v>544</v>
      </c>
      <c r="G42" s="141" t="n">
        <v>105</v>
      </c>
      <c r="H42" s="141" t="n">
        <v>192</v>
      </c>
      <c r="I42" s="141" t="s">
        <v>27</v>
      </c>
      <c r="J42" s="141" t="n">
        <v>21237</v>
      </c>
      <c r="K42" s="141" t="n">
        <v>361</v>
      </c>
      <c r="L42" s="141" t="n">
        <v>132</v>
      </c>
      <c r="M42" s="235" t="s">
        <v>498</v>
      </c>
    </row>
    <row r="43" customFormat="false" ht="12" hidden="false" customHeight="true" outlineLevel="0" collapsed="false">
      <c r="A43" s="235" t="s">
        <v>500</v>
      </c>
      <c r="B43" s="106" t="s">
        <v>501</v>
      </c>
      <c r="C43" s="141" t="n">
        <v>72135</v>
      </c>
      <c r="D43" s="141" t="n">
        <v>39886</v>
      </c>
      <c r="E43" s="141" t="n">
        <v>10589</v>
      </c>
      <c r="F43" s="141" t="n">
        <v>21661</v>
      </c>
      <c r="G43" s="141" t="n">
        <v>1388</v>
      </c>
      <c r="H43" s="141" t="n">
        <v>2192</v>
      </c>
      <c r="I43" s="141" t="n">
        <v>34981</v>
      </c>
      <c r="J43" s="141" t="n">
        <v>29675</v>
      </c>
      <c r="K43" s="141" t="n">
        <v>3899</v>
      </c>
      <c r="L43" s="141" t="n">
        <v>16518</v>
      </c>
      <c r="M43" s="235" t="s">
        <v>500</v>
      </c>
    </row>
    <row r="44" customFormat="false" ht="12" hidden="false" customHeight="true" outlineLevel="0" collapsed="false">
      <c r="A44" s="235"/>
      <c r="B44" s="106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235"/>
    </row>
    <row r="45" customFormat="false" ht="24" hidden="false" customHeight="true" outlineLevel="0" collapsed="false">
      <c r="A45" s="250" t="s">
        <v>502</v>
      </c>
      <c r="B45" s="237" t="s">
        <v>563</v>
      </c>
      <c r="C45" s="141" t="n">
        <v>94030</v>
      </c>
      <c r="D45" s="141" t="n">
        <v>61237</v>
      </c>
      <c r="E45" s="141" t="n">
        <v>10589</v>
      </c>
      <c r="F45" s="141" t="n">
        <v>22205</v>
      </c>
      <c r="G45" s="141" t="n">
        <v>1493</v>
      </c>
      <c r="H45" s="141" t="n">
        <v>2384</v>
      </c>
      <c r="I45" s="141" t="n">
        <v>34981</v>
      </c>
      <c r="J45" s="141" t="n">
        <v>50912</v>
      </c>
      <c r="K45" s="141" t="n">
        <v>4260</v>
      </c>
      <c r="L45" s="141" t="n">
        <v>16650</v>
      </c>
      <c r="M45" s="149" t="s">
        <v>502</v>
      </c>
    </row>
    <row r="46" customFormat="false" ht="12" hidden="false" customHeight="true" outlineLevel="0" collapsed="false">
      <c r="A46" s="149"/>
      <c r="B46" s="106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56"/>
    </row>
    <row r="47" customFormat="false" ht="12" hidden="false" customHeight="true" outlineLevel="0" collapsed="false">
      <c r="A47" s="106"/>
      <c r="B47" s="117" t="s">
        <v>249</v>
      </c>
      <c r="C47" s="138" t="n">
        <v>192515</v>
      </c>
      <c r="D47" s="138" t="n">
        <v>72123</v>
      </c>
      <c r="E47" s="138" t="n">
        <v>12000</v>
      </c>
      <c r="F47" s="138" t="n">
        <v>108392</v>
      </c>
      <c r="G47" s="138" t="n">
        <v>1605</v>
      </c>
      <c r="H47" s="138" t="n">
        <v>4803</v>
      </c>
      <c r="I47" s="138" t="n">
        <v>124049</v>
      </c>
      <c r="J47" s="138" t="n">
        <v>57606</v>
      </c>
      <c r="K47" s="138" t="n">
        <v>4452</v>
      </c>
      <c r="L47" s="138" t="n">
        <v>80617</v>
      </c>
      <c r="M47" s="156"/>
    </row>
    <row r="48" customFormat="false" ht="12" hidden="false" customHeight="true" outlineLevel="0" collapsed="false">
      <c r="A48" s="279" t="s">
        <v>254</v>
      </c>
    </row>
    <row r="49" customFormat="false" ht="9.9" hidden="false" customHeight="true" outlineLevel="0" collapsed="false">
      <c r="A49" s="285" t="s">
        <v>504</v>
      </c>
    </row>
    <row r="58" customFormat="false" ht="12" hidden="false" customHeight="true" outlineLevel="0" collapsed="false">
      <c r="B58" s="258"/>
      <c r="I58" s="286"/>
    </row>
    <row r="59" customFormat="false" ht="12" hidden="false" customHeight="true" outlineLevel="0" collapsed="false">
      <c r="I59" s="286"/>
    </row>
  </sheetData>
  <mergeCells count="9">
    <mergeCell ref="A4:A6"/>
    <mergeCell ref="B4:B6"/>
    <mergeCell ref="C4:C5"/>
    <mergeCell ref="D4:F4"/>
    <mergeCell ref="G4:K4"/>
    <mergeCell ref="L4:L5"/>
    <mergeCell ref="M4:M6"/>
    <mergeCell ref="C6:F6"/>
    <mergeCell ref="G6:L6"/>
  </mergeCells>
  <hyperlinks>
    <hyperlink ref="A2" location="Inhaltsverzeichnis!E36" display="2.4 Wasserverwendung und Wassernutzung 2007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79" width="5.66"/>
    <col collapsed="false" customWidth="true" hidden="false" outlineLevel="0" max="2" min="2" style="279" width="20.66"/>
    <col collapsed="false" customWidth="true" hidden="false" outlineLevel="0" max="6" min="3" style="224" width="13.66"/>
    <col collapsed="false" customWidth="true" hidden="false" outlineLevel="0" max="8" min="7" style="279" width="13.66"/>
    <col collapsed="false" customWidth="true" hidden="false" outlineLevel="0" max="12" min="9" style="224" width="13.66"/>
    <col collapsed="false" customWidth="true" hidden="false" outlineLevel="0" max="13" min="13" style="279" width="5.66"/>
    <col collapsed="false" customWidth="false" hidden="false" outlineLevel="0" max="257" min="14" style="224" width="11.43"/>
  </cols>
  <sheetData>
    <row r="1" s="48" customFormat="true" ht="12" hidden="false" customHeight="true" outlineLevel="0" collapsed="false">
      <c r="A1" s="271" t="s">
        <v>449</v>
      </c>
      <c r="B1" s="271"/>
      <c r="C1" s="271"/>
      <c r="D1" s="271"/>
      <c r="E1" s="271"/>
      <c r="F1" s="271"/>
      <c r="G1" s="271"/>
      <c r="H1" s="271"/>
      <c r="M1" s="271"/>
    </row>
    <row r="2" customFormat="false" ht="12" hidden="false" customHeight="true" outlineLevel="0" collapsed="false">
      <c r="A2" s="84" t="s">
        <v>564</v>
      </c>
      <c r="B2" s="81"/>
      <c r="C2" s="81"/>
      <c r="D2" s="81"/>
      <c r="E2" s="81"/>
      <c r="F2" s="48"/>
      <c r="G2" s="280"/>
      <c r="H2" s="280"/>
    </row>
    <row r="3" customFormat="false" ht="10.2" hidden="false" customHeight="true" outlineLevel="0" collapsed="false"/>
    <row r="4" customFormat="false" ht="12" hidden="false" customHeight="true" outlineLevel="0" collapsed="false">
      <c r="A4" s="101" t="s">
        <v>277</v>
      </c>
      <c r="B4" s="102" t="s">
        <v>220</v>
      </c>
      <c r="C4" s="102" t="s">
        <v>544</v>
      </c>
      <c r="D4" s="147" t="s">
        <v>545</v>
      </c>
      <c r="E4" s="147"/>
      <c r="F4" s="147"/>
      <c r="G4" s="163" t="s">
        <v>546</v>
      </c>
      <c r="H4" s="163"/>
      <c r="I4" s="163"/>
      <c r="J4" s="163"/>
      <c r="K4" s="163"/>
      <c r="L4" s="102" t="s">
        <v>547</v>
      </c>
      <c r="M4" s="103" t="s">
        <v>277</v>
      </c>
    </row>
    <row r="5" customFormat="false" ht="53.1" hidden="false" customHeight="true" outlineLevel="0" collapsed="false">
      <c r="A5" s="101"/>
      <c r="B5" s="102"/>
      <c r="C5" s="102"/>
      <c r="D5" s="102" t="s">
        <v>548</v>
      </c>
      <c r="E5" s="102" t="s">
        <v>549</v>
      </c>
      <c r="F5" s="103" t="s">
        <v>550</v>
      </c>
      <c r="G5" s="101" t="s">
        <v>551</v>
      </c>
      <c r="H5" s="101" t="s">
        <v>565</v>
      </c>
      <c r="I5" s="102" t="s">
        <v>553</v>
      </c>
      <c r="J5" s="102" t="s">
        <v>554</v>
      </c>
      <c r="K5" s="102" t="s">
        <v>555</v>
      </c>
      <c r="L5" s="102"/>
      <c r="M5" s="103"/>
    </row>
    <row r="6" customFormat="false" ht="12" hidden="false" customHeight="true" outlineLevel="0" collapsed="false">
      <c r="A6" s="101"/>
      <c r="B6" s="102"/>
      <c r="C6" s="147" t="s">
        <v>227</v>
      </c>
      <c r="D6" s="147"/>
      <c r="E6" s="147"/>
      <c r="F6" s="147"/>
      <c r="G6" s="163" t="s">
        <v>227</v>
      </c>
      <c r="H6" s="163"/>
      <c r="I6" s="163"/>
      <c r="J6" s="163"/>
      <c r="K6" s="163"/>
      <c r="L6" s="163"/>
      <c r="M6" s="103"/>
    </row>
    <row r="7" customFormat="false" ht="12" hidden="false" customHeight="true" outlineLevel="0" collapsed="false">
      <c r="A7" s="235"/>
      <c r="B7" s="165"/>
      <c r="M7" s="235"/>
    </row>
    <row r="8" customFormat="false" ht="12" hidden="false" customHeight="true" outlineLevel="0" collapsed="false">
      <c r="A8" s="227"/>
      <c r="B8" s="105" t="s">
        <v>230</v>
      </c>
      <c r="M8" s="227"/>
    </row>
    <row r="9" customFormat="false" ht="12" hidden="false" customHeight="true" outlineLevel="0" collapsed="false">
      <c r="A9" s="226" t="n">
        <v>1</v>
      </c>
      <c r="B9" s="106" t="s">
        <v>231</v>
      </c>
      <c r="C9" s="141" t="s">
        <v>39</v>
      </c>
      <c r="D9" s="141" t="n">
        <v>2406</v>
      </c>
      <c r="E9" s="141" t="s">
        <v>39</v>
      </c>
      <c r="F9" s="141" t="n">
        <v>1448</v>
      </c>
      <c r="G9" s="141" t="s">
        <v>39</v>
      </c>
      <c r="H9" s="141" t="n">
        <v>11</v>
      </c>
      <c r="I9" s="141" t="n">
        <v>3541</v>
      </c>
      <c r="J9" s="141" t="n">
        <v>186</v>
      </c>
      <c r="K9" s="141" t="n">
        <v>10</v>
      </c>
      <c r="L9" s="141" t="s">
        <v>39</v>
      </c>
      <c r="M9" s="226" t="n">
        <v>1</v>
      </c>
    </row>
    <row r="10" customFormat="false" ht="12" hidden="false" customHeight="true" outlineLevel="0" collapsed="false">
      <c r="A10" s="226" t="n">
        <v>2</v>
      </c>
      <c r="B10" s="106" t="s">
        <v>232</v>
      </c>
      <c r="C10" s="141" t="n">
        <v>803</v>
      </c>
      <c r="D10" s="141" t="n">
        <v>32</v>
      </c>
      <c r="E10" s="141" t="n">
        <v>611</v>
      </c>
      <c r="F10" s="141" t="n">
        <v>160</v>
      </c>
      <c r="G10" s="141" t="n">
        <v>4</v>
      </c>
      <c r="H10" s="141" t="s">
        <v>27</v>
      </c>
      <c r="I10" s="141" t="n">
        <v>609</v>
      </c>
      <c r="J10" s="141" t="n">
        <v>186</v>
      </c>
      <c r="K10" s="141" t="n">
        <v>5</v>
      </c>
      <c r="L10" s="141" t="n">
        <v>300</v>
      </c>
      <c r="M10" s="226" t="n">
        <v>2</v>
      </c>
    </row>
    <row r="11" customFormat="false" ht="12" hidden="false" customHeight="true" outlineLevel="0" collapsed="false">
      <c r="A11" s="226" t="n">
        <v>3</v>
      </c>
      <c r="B11" s="168" t="s">
        <v>233</v>
      </c>
      <c r="C11" s="141" t="s">
        <v>39</v>
      </c>
      <c r="D11" s="141" t="s">
        <v>39</v>
      </c>
      <c r="E11" s="141" t="s">
        <v>27</v>
      </c>
      <c r="F11" s="141" t="s">
        <v>39</v>
      </c>
      <c r="G11" s="141" t="s">
        <v>39</v>
      </c>
      <c r="H11" s="141" t="s">
        <v>39</v>
      </c>
      <c r="I11" s="141" t="s">
        <v>39</v>
      </c>
      <c r="J11" s="141" t="s">
        <v>39</v>
      </c>
      <c r="K11" s="141" t="s">
        <v>39</v>
      </c>
      <c r="L11" s="141" t="s">
        <v>39</v>
      </c>
      <c r="M11" s="226" t="n">
        <v>3</v>
      </c>
    </row>
    <row r="12" customFormat="false" ht="12" hidden="false" customHeight="true" outlineLevel="0" collapsed="false">
      <c r="A12" s="226" t="n">
        <v>4</v>
      </c>
      <c r="B12" s="168" t="s">
        <v>17</v>
      </c>
      <c r="C12" s="141" t="s">
        <v>39</v>
      </c>
      <c r="D12" s="141" t="s">
        <v>39</v>
      </c>
      <c r="E12" s="141" t="s">
        <v>39</v>
      </c>
      <c r="F12" s="141" t="s">
        <v>39</v>
      </c>
      <c r="G12" s="141" t="s">
        <v>39</v>
      </c>
      <c r="H12" s="141" t="s">
        <v>39</v>
      </c>
      <c r="I12" s="141" t="s">
        <v>39</v>
      </c>
      <c r="J12" s="141" t="s">
        <v>39</v>
      </c>
      <c r="K12" s="141" t="s">
        <v>39</v>
      </c>
      <c r="L12" s="141" t="s">
        <v>39</v>
      </c>
      <c r="M12" s="226" t="n">
        <v>4</v>
      </c>
    </row>
    <row r="13" customFormat="false" ht="12" hidden="false" customHeight="true" outlineLevel="0" collapsed="false">
      <c r="A13" s="226"/>
      <c r="B13" s="168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226"/>
    </row>
    <row r="14" customFormat="false" ht="12" hidden="false" customHeight="true" outlineLevel="0" collapsed="false">
      <c r="A14" s="226"/>
      <c r="B14" s="169" t="s">
        <v>234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226"/>
    </row>
    <row r="15" customFormat="false" ht="12" hidden="false" customHeight="true" outlineLevel="0" collapsed="false">
      <c r="A15" s="226" t="n">
        <v>5</v>
      </c>
      <c r="B15" s="168" t="s">
        <v>235</v>
      </c>
      <c r="C15" s="141" t="n">
        <v>3385</v>
      </c>
      <c r="D15" s="141" t="n">
        <v>3234</v>
      </c>
      <c r="E15" s="141" t="n">
        <v>5</v>
      </c>
      <c r="F15" s="141" t="n">
        <v>146</v>
      </c>
      <c r="G15" s="141" t="n">
        <v>50</v>
      </c>
      <c r="H15" s="141" t="s">
        <v>39</v>
      </c>
      <c r="I15" s="141" t="s">
        <v>39</v>
      </c>
      <c r="J15" s="141" t="n">
        <v>1686</v>
      </c>
      <c r="K15" s="141" t="s">
        <v>39</v>
      </c>
      <c r="L15" s="141" t="n">
        <v>193</v>
      </c>
      <c r="M15" s="226" t="n">
        <v>5</v>
      </c>
    </row>
    <row r="16" customFormat="false" ht="12" hidden="false" customHeight="true" outlineLevel="0" collapsed="false">
      <c r="A16" s="226" t="n">
        <v>6</v>
      </c>
      <c r="B16" s="168" t="s">
        <v>236</v>
      </c>
      <c r="C16" s="141" t="s">
        <v>39</v>
      </c>
      <c r="D16" s="141" t="n">
        <v>3379</v>
      </c>
      <c r="E16" s="141" t="n">
        <v>404</v>
      </c>
      <c r="F16" s="141" t="s">
        <v>39</v>
      </c>
      <c r="G16" s="141" t="n">
        <v>34</v>
      </c>
      <c r="H16" s="141" t="n">
        <v>1796</v>
      </c>
      <c r="I16" s="141" t="s">
        <v>39</v>
      </c>
      <c r="J16" s="141" t="n">
        <v>1108</v>
      </c>
      <c r="K16" s="141" t="n">
        <v>77</v>
      </c>
      <c r="L16" s="141" t="n">
        <v>482</v>
      </c>
      <c r="M16" s="226" t="n">
        <v>6</v>
      </c>
    </row>
    <row r="17" customFormat="false" ht="12" hidden="false" customHeight="true" outlineLevel="0" collapsed="false">
      <c r="A17" s="226" t="n">
        <v>7</v>
      </c>
      <c r="B17" s="168" t="s">
        <v>237</v>
      </c>
      <c r="C17" s="141" t="n">
        <v>14190</v>
      </c>
      <c r="D17" s="141" t="n">
        <v>13545</v>
      </c>
      <c r="E17" s="141" t="n">
        <v>414</v>
      </c>
      <c r="F17" s="141" t="n">
        <v>231</v>
      </c>
      <c r="G17" s="141" t="n">
        <v>33</v>
      </c>
      <c r="H17" s="141" t="n">
        <v>0</v>
      </c>
      <c r="I17" s="141" t="n">
        <v>179</v>
      </c>
      <c r="J17" s="141" t="n">
        <v>13669</v>
      </c>
      <c r="K17" s="141" t="n">
        <v>308</v>
      </c>
      <c r="L17" s="141" t="n">
        <v>40</v>
      </c>
      <c r="M17" s="226" t="n">
        <v>7</v>
      </c>
    </row>
    <row r="18" customFormat="false" ht="12" hidden="false" customHeight="true" outlineLevel="0" collapsed="false">
      <c r="A18" s="226" t="n">
        <v>8</v>
      </c>
      <c r="B18" s="168" t="s">
        <v>238</v>
      </c>
      <c r="C18" s="141" t="n">
        <v>9315</v>
      </c>
      <c r="D18" s="141" t="n">
        <v>9176</v>
      </c>
      <c r="E18" s="141" t="n">
        <v>21</v>
      </c>
      <c r="F18" s="141" t="n">
        <v>118</v>
      </c>
      <c r="G18" s="141" t="n">
        <v>95</v>
      </c>
      <c r="H18" s="141" t="n">
        <v>211</v>
      </c>
      <c r="I18" s="141" t="n">
        <v>7403</v>
      </c>
      <c r="J18" s="141" t="n">
        <v>1460</v>
      </c>
      <c r="K18" s="141" t="n">
        <v>145</v>
      </c>
      <c r="L18" s="141" t="s">
        <v>39</v>
      </c>
      <c r="M18" s="226" t="n">
        <v>8</v>
      </c>
    </row>
    <row r="19" customFormat="false" ht="12" hidden="false" customHeight="true" outlineLevel="0" collapsed="false">
      <c r="A19" s="226" t="n">
        <v>9</v>
      </c>
      <c r="B19" s="168" t="s">
        <v>239</v>
      </c>
      <c r="C19" s="141" t="n">
        <v>1363</v>
      </c>
      <c r="D19" s="141" t="n">
        <v>889</v>
      </c>
      <c r="E19" s="141" t="s">
        <v>39</v>
      </c>
      <c r="F19" s="141" t="s">
        <v>39</v>
      </c>
      <c r="G19" s="141" t="n">
        <v>36</v>
      </c>
      <c r="H19" s="141" t="n">
        <v>52</v>
      </c>
      <c r="I19" s="141" t="n">
        <v>50</v>
      </c>
      <c r="J19" s="141" t="n">
        <v>1158</v>
      </c>
      <c r="K19" s="141" t="n">
        <v>67</v>
      </c>
      <c r="L19" s="141" t="n">
        <v>382</v>
      </c>
      <c r="M19" s="226" t="n">
        <v>9</v>
      </c>
    </row>
    <row r="20" customFormat="false" ht="12" hidden="false" customHeight="true" outlineLevel="0" collapsed="false">
      <c r="A20" s="226" t="n">
        <v>10</v>
      </c>
      <c r="B20" s="168" t="s">
        <v>240</v>
      </c>
      <c r="C20" s="141" t="s">
        <v>39</v>
      </c>
      <c r="D20" s="141" t="n">
        <v>778</v>
      </c>
      <c r="E20" s="141" t="s">
        <v>27</v>
      </c>
      <c r="F20" s="141" t="s">
        <v>39</v>
      </c>
      <c r="G20" s="141" t="n">
        <v>103</v>
      </c>
      <c r="H20" s="141" t="n">
        <v>213</v>
      </c>
      <c r="I20" s="141" t="s">
        <v>39</v>
      </c>
      <c r="J20" s="141" t="n">
        <v>348</v>
      </c>
      <c r="K20" s="141" t="n">
        <v>84</v>
      </c>
      <c r="L20" s="141" t="s">
        <v>39</v>
      </c>
      <c r="M20" s="226" t="n">
        <v>10</v>
      </c>
    </row>
    <row r="21" customFormat="false" ht="12" hidden="false" customHeight="true" outlineLevel="0" collapsed="false">
      <c r="A21" s="226" t="n">
        <v>11</v>
      </c>
      <c r="B21" s="168" t="s">
        <v>241</v>
      </c>
      <c r="C21" s="141" t="n">
        <v>4714</v>
      </c>
      <c r="D21" s="141" t="n">
        <v>3123</v>
      </c>
      <c r="E21" s="141" t="n">
        <v>272</v>
      </c>
      <c r="F21" s="141" t="n">
        <v>1319</v>
      </c>
      <c r="G21" s="141" t="n">
        <v>68</v>
      </c>
      <c r="H21" s="141" t="n">
        <v>128</v>
      </c>
      <c r="I21" s="141" t="n">
        <v>1510</v>
      </c>
      <c r="J21" s="141" t="n">
        <v>2756</v>
      </c>
      <c r="K21" s="141" t="n">
        <v>252</v>
      </c>
      <c r="L21" s="141" t="n">
        <v>1225</v>
      </c>
      <c r="M21" s="226" t="n">
        <v>11</v>
      </c>
    </row>
    <row r="22" customFormat="false" ht="12" hidden="false" customHeight="true" outlineLevel="0" collapsed="false">
      <c r="A22" s="226" t="n">
        <v>12</v>
      </c>
      <c r="B22" s="168" t="s">
        <v>242</v>
      </c>
      <c r="C22" s="141" t="n">
        <v>23102</v>
      </c>
      <c r="D22" s="141" t="n">
        <v>16383</v>
      </c>
      <c r="E22" s="141" t="n">
        <v>765</v>
      </c>
      <c r="F22" s="141" t="n">
        <v>5954</v>
      </c>
      <c r="G22" s="141" t="n">
        <v>262</v>
      </c>
      <c r="H22" s="141" t="n">
        <v>38</v>
      </c>
      <c r="I22" s="141" t="n">
        <v>15237</v>
      </c>
      <c r="J22" s="141" t="n">
        <v>7373</v>
      </c>
      <c r="K22" s="141" t="n">
        <v>191</v>
      </c>
      <c r="L22" s="141" t="n">
        <v>1774</v>
      </c>
      <c r="M22" s="226" t="n">
        <v>12</v>
      </c>
    </row>
    <row r="23" customFormat="false" ht="12" hidden="false" customHeight="true" outlineLevel="0" collapsed="false">
      <c r="A23" s="226" t="n">
        <v>13</v>
      </c>
      <c r="B23" s="168" t="s">
        <v>243</v>
      </c>
      <c r="C23" s="141" t="n">
        <v>2186</v>
      </c>
      <c r="D23" s="141" t="n">
        <v>1437</v>
      </c>
      <c r="E23" s="141" t="s">
        <v>39</v>
      </c>
      <c r="F23" s="141" t="s">
        <v>39</v>
      </c>
      <c r="G23" s="141" t="n">
        <v>30</v>
      </c>
      <c r="H23" s="141" t="s">
        <v>39</v>
      </c>
      <c r="I23" s="141" t="n">
        <v>127</v>
      </c>
      <c r="J23" s="141" t="n">
        <v>1458</v>
      </c>
      <c r="K23" s="141" t="s">
        <v>39</v>
      </c>
      <c r="L23" s="141" t="s">
        <v>39</v>
      </c>
      <c r="M23" s="226" t="n">
        <v>13</v>
      </c>
    </row>
    <row r="24" customFormat="false" ht="12" hidden="false" customHeight="true" outlineLevel="0" collapsed="false">
      <c r="A24" s="226" t="n">
        <v>14</v>
      </c>
      <c r="B24" s="170" t="s">
        <v>244</v>
      </c>
      <c r="C24" s="141" t="n">
        <v>1471</v>
      </c>
      <c r="D24" s="141" t="n">
        <v>1241</v>
      </c>
      <c r="E24" s="141" t="n">
        <v>126</v>
      </c>
      <c r="F24" s="141" t="n">
        <v>104</v>
      </c>
      <c r="G24" s="141" t="n">
        <v>25</v>
      </c>
      <c r="H24" s="141" t="n">
        <v>297</v>
      </c>
      <c r="I24" s="141" t="n">
        <v>107</v>
      </c>
      <c r="J24" s="141" t="n">
        <v>538</v>
      </c>
      <c r="K24" s="141" t="n">
        <v>505</v>
      </c>
      <c r="L24" s="141" t="n">
        <v>86</v>
      </c>
      <c r="M24" s="226" t="n">
        <v>14</v>
      </c>
    </row>
    <row r="25" customFormat="false" ht="12" hidden="false" customHeight="true" outlineLevel="0" collapsed="false">
      <c r="A25" s="226" t="n">
        <v>15</v>
      </c>
      <c r="B25" s="168" t="s">
        <v>245</v>
      </c>
      <c r="C25" s="141" t="n">
        <v>1345</v>
      </c>
      <c r="D25" s="141" t="n">
        <v>877</v>
      </c>
      <c r="E25" s="141" t="n">
        <v>330</v>
      </c>
      <c r="F25" s="141" t="n">
        <v>137</v>
      </c>
      <c r="G25" s="141" t="n">
        <v>60</v>
      </c>
      <c r="H25" s="141" t="n">
        <v>21</v>
      </c>
      <c r="I25" s="141" t="n">
        <v>155</v>
      </c>
      <c r="J25" s="141" t="n">
        <v>1068</v>
      </c>
      <c r="K25" s="141" t="n">
        <v>41</v>
      </c>
      <c r="L25" s="141" t="n">
        <v>215</v>
      </c>
      <c r="M25" s="226" t="n">
        <v>15</v>
      </c>
    </row>
    <row r="26" customFormat="false" ht="12" hidden="false" customHeight="true" outlineLevel="0" collapsed="false">
      <c r="A26" s="226" t="n">
        <v>16</v>
      </c>
      <c r="B26" s="168" t="s">
        <v>246</v>
      </c>
      <c r="C26" s="141" t="n">
        <v>88003</v>
      </c>
      <c r="D26" s="141" t="n">
        <v>1669</v>
      </c>
      <c r="E26" s="141" t="n">
        <v>585</v>
      </c>
      <c r="F26" s="141" t="n">
        <v>85749</v>
      </c>
      <c r="G26" s="141" t="n">
        <v>207</v>
      </c>
      <c r="H26" s="141" t="n">
        <v>502</v>
      </c>
      <c r="I26" s="141" t="n">
        <v>80497</v>
      </c>
      <c r="J26" s="141" t="n">
        <v>6524</v>
      </c>
      <c r="K26" s="141" t="n">
        <v>273</v>
      </c>
      <c r="L26" s="141" t="n">
        <v>63342</v>
      </c>
      <c r="M26" s="226" t="n">
        <v>16</v>
      </c>
    </row>
    <row r="27" customFormat="false" ht="12" hidden="false" customHeight="true" outlineLevel="0" collapsed="false">
      <c r="A27" s="226" t="n">
        <v>17</v>
      </c>
      <c r="B27" s="168" t="s">
        <v>247</v>
      </c>
      <c r="C27" s="141" t="n">
        <v>4579</v>
      </c>
      <c r="D27" s="141" t="n">
        <v>4463</v>
      </c>
      <c r="E27" s="141" t="n">
        <v>88</v>
      </c>
      <c r="F27" s="141" t="n">
        <v>29</v>
      </c>
      <c r="G27" s="141" t="n">
        <v>68</v>
      </c>
      <c r="H27" s="141" t="n">
        <v>158</v>
      </c>
      <c r="I27" s="141" t="n">
        <v>141</v>
      </c>
      <c r="J27" s="141" t="n">
        <v>2213</v>
      </c>
      <c r="K27" s="141" t="n">
        <v>1999</v>
      </c>
      <c r="L27" s="141" t="n">
        <v>93</v>
      </c>
      <c r="M27" s="226" t="n">
        <v>17</v>
      </c>
    </row>
    <row r="28" customFormat="false" ht="12" hidden="false" customHeight="true" outlineLevel="0" collapsed="false">
      <c r="A28" s="226" t="n">
        <v>18</v>
      </c>
      <c r="B28" s="168" t="s">
        <v>248</v>
      </c>
      <c r="C28" s="141" t="n">
        <v>26996</v>
      </c>
      <c r="D28" s="141" t="n">
        <v>7831</v>
      </c>
      <c r="E28" s="141" t="n">
        <v>8184</v>
      </c>
      <c r="F28" s="141" t="n">
        <v>10981</v>
      </c>
      <c r="G28" s="141" t="n">
        <v>410</v>
      </c>
      <c r="H28" s="141" t="n">
        <v>0</v>
      </c>
      <c r="I28" s="141" t="n">
        <v>11316</v>
      </c>
      <c r="J28" s="141" t="n">
        <v>15270</v>
      </c>
      <c r="K28" s="141" t="s">
        <v>27</v>
      </c>
      <c r="L28" s="141" t="n">
        <v>7307</v>
      </c>
      <c r="M28" s="226" t="n">
        <v>18</v>
      </c>
    </row>
    <row r="29" customFormat="false" ht="12" hidden="false" customHeight="true" outlineLevel="0" collapsed="false">
      <c r="A29" s="226"/>
      <c r="B29" s="106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226"/>
    </row>
    <row r="30" s="284" customFormat="true" ht="12" hidden="false" customHeight="true" outlineLevel="0" collapsed="false">
      <c r="A30" s="266" t="n">
        <v>19</v>
      </c>
      <c r="B30" s="117" t="s">
        <v>249</v>
      </c>
      <c r="C30" s="138" t="n">
        <v>192515</v>
      </c>
      <c r="D30" s="138" t="n">
        <v>72123</v>
      </c>
      <c r="E30" s="138" t="n">
        <v>12000</v>
      </c>
      <c r="F30" s="138" t="n">
        <v>108392</v>
      </c>
      <c r="G30" s="138" t="n">
        <v>1605</v>
      </c>
      <c r="H30" s="138" t="n">
        <v>4803</v>
      </c>
      <c r="I30" s="138" t="n">
        <v>124049</v>
      </c>
      <c r="J30" s="138" t="n">
        <v>57606</v>
      </c>
      <c r="K30" s="138" t="n">
        <v>4452</v>
      </c>
      <c r="L30" s="138" t="n">
        <v>80617</v>
      </c>
      <c r="M30" s="266" t="n">
        <v>19</v>
      </c>
    </row>
    <row r="31" customFormat="false" ht="12" hidden="false" customHeight="true" outlineLevel="0" collapsed="false">
      <c r="A31" s="227"/>
      <c r="B31" s="165"/>
      <c r="M31" s="227"/>
    </row>
    <row r="32" customFormat="false" ht="12" hidden="false" customHeight="true" outlineLevel="0" collapsed="false">
      <c r="A32" s="227"/>
      <c r="B32" s="165"/>
      <c r="M32" s="227"/>
    </row>
    <row r="56" customFormat="false" ht="12" hidden="false" customHeight="true" outlineLevel="0" collapsed="false">
      <c r="B56" s="258"/>
      <c r="I56" s="286"/>
    </row>
    <row r="57" customFormat="false" ht="12" hidden="false" customHeight="true" outlineLevel="0" collapsed="false">
      <c r="I57" s="286"/>
    </row>
  </sheetData>
  <mergeCells count="9">
    <mergeCell ref="A4:A6"/>
    <mergeCell ref="B4:B6"/>
    <mergeCell ref="C4:C5"/>
    <mergeCell ref="D4:F4"/>
    <mergeCell ref="G4:K4"/>
    <mergeCell ref="L4:L5"/>
    <mergeCell ref="M4:M6"/>
    <mergeCell ref="C6:F6"/>
    <mergeCell ref="G6:L6"/>
  </mergeCells>
  <hyperlinks>
    <hyperlink ref="A2" location="Inhaltsverzeichnis!E39" display="2.5 Wasserverwendung und Wassernutzung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7.66"/>
    <col collapsed="false" customWidth="true" hidden="false" outlineLevel="0" max="2" min="2" style="16" width="66.66"/>
    <col collapsed="false" customWidth="true" hidden="false" outlineLevel="0" max="3" min="3" style="16" width="16.66"/>
    <col collapsed="false" customWidth="true" hidden="false" outlineLevel="0" max="7" min="4" style="16" width="14.66"/>
    <col collapsed="false" customWidth="true" hidden="false" outlineLevel="0" max="8" min="8" style="16" width="7.66"/>
    <col collapsed="false" customWidth="false" hidden="false" outlineLevel="0" max="257" min="9" style="16" width="11.43"/>
  </cols>
  <sheetData>
    <row r="1" s="25" customFormat="true" ht="12" hidden="false" customHeight="true" outlineLevel="0" collapsed="false">
      <c r="A1" s="48" t="s">
        <v>449</v>
      </c>
      <c r="B1" s="48"/>
      <c r="C1" s="48"/>
    </row>
    <row r="2" customFormat="false" ht="12" hidden="false" customHeight="true" outlineLevel="0" collapsed="false">
      <c r="A2" s="84" t="s">
        <v>566</v>
      </c>
      <c r="B2" s="81"/>
      <c r="C2" s="100"/>
      <c r="D2" s="287"/>
      <c r="E2" s="288"/>
      <c r="F2" s="287"/>
      <c r="G2" s="263"/>
    </row>
    <row r="4" customFormat="false" ht="12" hidden="false" customHeight="true" outlineLevel="0" collapsed="false">
      <c r="A4" s="101" t="s">
        <v>451</v>
      </c>
      <c r="B4" s="102" t="s">
        <v>452</v>
      </c>
      <c r="C4" s="103" t="s">
        <v>310</v>
      </c>
      <c r="D4" s="101" t="s">
        <v>567</v>
      </c>
      <c r="E4" s="101"/>
      <c r="F4" s="101"/>
      <c r="G4" s="102" t="s">
        <v>568</v>
      </c>
      <c r="H4" s="103" t="s">
        <v>451</v>
      </c>
    </row>
    <row r="5" customFormat="false" ht="12" hidden="false" customHeight="true" outlineLevel="0" collapsed="false">
      <c r="A5" s="101"/>
      <c r="B5" s="102"/>
      <c r="C5" s="103"/>
      <c r="D5" s="101" t="s">
        <v>569</v>
      </c>
      <c r="E5" s="102" t="s">
        <v>570</v>
      </c>
      <c r="F5" s="102" t="s">
        <v>571</v>
      </c>
      <c r="G5" s="102"/>
      <c r="H5" s="103"/>
    </row>
    <row r="6" customFormat="false" ht="12.75" hidden="false" customHeight="true" outlineLevel="0" collapsed="false">
      <c r="A6" s="101"/>
      <c r="B6" s="102"/>
      <c r="C6" s="103"/>
      <c r="D6" s="101"/>
      <c r="E6" s="102"/>
      <c r="F6" s="102"/>
      <c r="G6" s="102"/>
      <c r="H6" s="103"/>
    </row>
    <row r="7" customFormat="false" ht="12.75" hidden="false" customHeight="true" outlineLevel="0" collapsed="false">
      <c r="A7" s="101"/>
      <c r="B7" s="102"/>
      <c r="C7" s="103"/>
      <c r="D7" s="101"/>
      <c r="E7" s="102"/>
      <c r="F7" s="102"/>
      <c r="G7" s="102"/>
      <c r="H7" s="103"/>
    </row>
    <row r="8" customFormat="false" ht="47.25" hidden="false" customHeight="true" outlineLevel="0" collapsed="false">
      <c r="A8" s="101"/>
      <c r="B8" s="102"/>
      <c r="C8" s="103"/>
      <c r="D8" s="101"/>
      <c r="E8" s="102"/>
      <c r="F8" s="102"/>
      <c r="G8" s="102"/>
      <c r="H8" s="103"/>
    </row>
    <row r="9" customFormat="false" ht="12" hidden="false" customHeight="true" outlineLevel="0" collapsed="false">
      <c r="A9" s="101"/>
      <c r="B9" s="102"/>
      <c r="C9" s="103" t="s">
        <v>227</v>
      </c>
      <c r="D9" s="101" t="s">
        <v>227</v>
      </c>
      <c r="E9" s="101"/>
      <c r="F9" s="101"/>
      <c r="G9" s="101"/>
      <c r="H9" s="103"/>
    </row>
    <row r="10" s="165" customFormat="true" ht="12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</row>
    <row r="11" s="165" customFormat="true" ht="12" hidden="false" customHeight="true" outlineLevel="0" collapsed="false">
      <c r="A11" s="235" t="s">
        <v>459</v>
      </c>
      <c r="B11" s="106" t="s">
        <v>460</v>
      </c>
      <c r="C11" s="228" t="s">
        <v>27</v>
      </c>
      <c r="D11" s="228" t="s">
        <v>27</v>
      </c>
      <c r="E11" s="228" t="s">
        <v>27</v>
      </c>
      <c r="F11" s="228" t="s">
        <v>27</v>
      </c>
      <c r="G11" s="228" t="s">
        <v>27</v>
      </c>
      <c r="H11" s="235" t="s">
        <v>459</v>
      </c>
    </row>
    <row r="12" s="165" customFormat="true" ht="12" hidden="false" customHeight="true" outlineLevel="0" collapsed="false">
      <c r="A12" s="149" t="n">
        <v>10</v>
      </c>
      <c r="B12" s="106" t="s">
        <v>461</v>
      </c>
      <c r="C12" s="228" t="n">
        <v>263890</v>
      </c>
      <c r="D12" s="228" t="s">
        <v>27</v>
      </c>
      <c r="E12" s="228" t="s">
        <v>27</v>
      </c>
      <c r="F12" s="228" t="n">
        <v>263890</v>
      </c>
      <c r="G12" s="228" t="n">
        <v>33744</v>
      </c>
      <c r="H12" s="149" t="n">
        <v>10</v>
      </c>
    </row>
    <row r="13" s="165" customFormat="true" ht="21.9" hidden="false" customHeight="true" outlineLevel="0" collapsed="false">
      <c r="A13" s="236" t="s">
        <v>462</v>
      </c>
      <c r="B13" s="237" t="s">
        <v>572</v>
      </c>
      <c r="C13" s="228" t="n">
        <v>398</v>
      </c>
      <c r="D13" s="228" t="s">
        <v>27</v>
      </c>
      <c r="E13" s="228" t="n">
        <v>34</v>
      </c>
      <c r="F13" s="228" t="n">
        <v>364</v>
      </c>
      <c r="G13" s="228" t="n">
        <v>0</v>
      </c>
      <c r="H13" s="235" t="s">
        <v>462</v>
      </c>
    </row>
    <row r="14" s="165" customFormat="true" ht="12" hidden="false" customHeight="true" outlineLevel="0" collapsed="false">
      <c r="A14" s="149" t="n">
        <v>15</v>
      </c>
      <c r="B14" s="106" t="s">
        <v>464</v>
      </c>
      <c r="C14" s="228" t="n">
        <v>205</v>
      </c>
      <c r="D14" s="228" t="s">
        <v>27</v>
      </c>
      <c r="E14" s="228" t="n">
        <v>23</v>
      </c>
      <c r="F14" s="228" t="n">
        <v>182</v>
      </c>
      <c r="G14" s="228" t="n">
        <v>84</v>
      </c>
      <c r="H14" s="149" t="n">
        <v>15</v>
      </c>
    </row>
    <row r="15" s="165" customFormat="true" ht="12" hidden="false" customHeight="true" outlineLevel="0" collapsed="false">
      <c r="A15" s="149" t="n">
        <v>16</v>
      </c>
      <c r="B15" s="106" t="s">
        <v>465</v>
      </c>
      <c r="C15" s="228" t="s">
        <v>27</v>
      </c>
      <c r="D15" s="228" t="s">
        <v>27</v>
      </c>
      <c r="E15" s="228" t="s">
        <v>27</v>
      </c>
      <c r="F15" s="228" t="s">
        <v>27</v>
      </c>
      <c r="G15" s="228" t="s">
        <v>27</v>
      </c>
      <c r="H15" s="149" t="n">
        <v>16</v>
      </c>
    </row>
    <row r="16" s="165" customFormat="true" ht="12" hidden="false" customHeight="true" outlineLevel="0" collapsed="false">
      <c r="A16" s="149" t="n">
        <v>17</v>
      </c>
      <c r="B16" s="106" t="s">
        <v>466</v>
      </c>
      <c r="C16" s="228" t="s">
        <v>27</v>
      </c>
      <c r="D16" s="228" t="s">
        <v>27</v>
      </c>
      <c r="E16" s="228" t="s">
        <v>27</v>
      </c>
      <c r="F16" s="228" t="s">
        <v>27</v>
      </c>
      <c r="G16" s="228" t="s">
        <v>27</v>
      </c>
      <c r="H16" s="149" t="n">
        <v>17</v>
      </c>
    </row>
    <row r="17" s="165" customFormat="true" ht="12" hidden="false" customHeight="true" outlineLevel="0" collapsed="false">
      <c r="A17" s="149" t="n">
        <v>20</v>
      </c>
      <c r="B17" s="106" t="s">
        <v>467</v>
      </c>
      <c r="C17" s="228" t="s">
        <v>27</v>
      </c>
      <c r="D17" s="228" t="s">
        <v>27</v>
      </c>
      <c r="E17" s="228" t="s">
        <v>27</v>
      </c>
      <c r="F17" s="228" t="s">
        <v>27</v>
      </c>
      <c r="G17" s="228" t="s">
        <v>27</v>
      </c>
      <c r="H17" s="149" t="n">
        <v>20</v>
      </c>
    </row>
    <row r="18" s="165" customFormat="true" ht="12" hidden="false" customHeight="true" outlineLevel="0" collapsed="false">
      <c r="A18" s="149" t="n">
        <v>21</v>
      </c>
      <c r="B18" s="106" t="s">
        <v>468</v>
      </c>
      <c r="C18" s="228" t="s">
        <v>27</v>
      </c>
      <c r="D18" s="228" t="s">
        <v>27</v>
      </c>
      <c r="E18" s="228" t="s">
        <v>27</v>
      </c>
      <c r="F18" s="228" t="s">
        <v>27</v>
      </c>
      <c r="G18" s="228" t="n">
        <v>28</v>
      </c>
      <c r="H18" s="149" t="n">
        <v>21</v>
      </c>
    </row>
    <row r="19" s="165" customFormat="true" ht="12" hidden="false" customHeight="true" outlineLevel="0" collapsed="false">
      <c r="A19" s="149" t="n">
        <v>22</v>
      </c>
      <c r="B19" s="106" t="s">
        <v>469</v>
      </c>
      <c r="C19" s="228" t="s">
        <v>27</v>
      </c>
      <c r="D19" s="228" t="s">
        <v>27</v>
      </c>
      <c r="E19" s="228" t="s">
        <v>27</v>
      </c>
      <c r="F19" s="228" t="s">
        <v>27</v>
      </c>
      <c r="G19" s="228" t="s">
        <v>27</v>
      </c>
      <c r="H19" s="149" t="n">
        <v>22</v>
      </c>
    </row>
    <row r="20" s="165" customFormat="true" ht="12" hidden="false" customHeight="true" outlineLevel="0" collapsed="false">
      <c r="A20" s="238" t="n">
        <v>23</v>
      </c>
      <c r="B20" s="239" t="s">
        <v>470</v>
      </c>
      <c r="C20" s="228" t="n">
        <v>276</v>
      </c>
      <c r="D20" s="228" t="s">
        <v>27</v>
      </c>
      <c r="E20" s="228" t="s">
        <v>27</v>
      </c>
      <c r="F20" s="228" t="n">
        <v>276</v>
      </c>
      <c r="G20" s="228" t="s">
        <v>27</v>
      </c>
      <c r="H20" s="238" t="n">
        <v>23</v>
      </c>
    </row>
    <row r="21" s="165" customFormat="true" ht="12" hidden="false" customHeight="true" outlineLevel="0" collapsed="false">
      <c r="A21" s="238" t="n">
        <v>24</v>
      </c>
      <c r="B21" s="239" t="s">
        <v>471</v>
      </c>
      <c r="C21" s="228" t="n">
        <v>619</v>
      </c>
      <c r="D21" s="228" t="n">
        <v>196</v>
      </c>
      <c r="E21" s="228" t="n">
        <v>424</v>
      </c>
      <c r="F21" s="228" t="s">
        <v>27</v>
      </c>
      <c r="G21" s="228" t="n">
        <v>236</v>
      </c>
      <c r="H21" s="238" t="n">
        <v>24</v>
      </c>
    </row>
    <row r="22" s="165" customFormat="true" ht="12" hidden="false" customHeight="true" outlineLevel="0" collapsed="false">
      <c r="A22" s="238" t="n">
        <v>25</v>
      </c>
      <c r="B22" s="239" t="s">
        <v>472</v>
      </c>
      <c r="C22" s="228" t="s">
        <v>27</v>
      </c>
      <c r="D22" s="228" t="s">
        <v>27</v>
      </c>
      <c r="E22" s="228" t="s">
        <v>27</v>
      </c>
      <c r="F22" s="228" t="s">
        <v>27</v>
      </c>
      <c r="G22" s="228" t="s">
        <v>27</v>
      </c>
      <c r="H22" s="238" t="n">
        <v>25</v>
      </c>
    </row>
    <row r="23" s="165" customFormat="true" ht="12" hidden="false" customHeight="true" outlineLevel="0" collapsed="false">
      <c r="A23" s="238" t="n">
        <v>26</v>
      </c>
      <c r="B23" s="239" t="s">
        <v>473</v>
      </c>
      <c r="C23" s="228" t="n">
        <v>12505</v>
      </c>
      <c r="D23" s="228" t="s">
        <v>27</v>
      </c>
      <c r="E23" s="228" t="s">
        <v>27</v>
      </c>
      <c r="F23" s="228" t="n">
        <v>12505</v>
      </c>
      <c r="G23" s="228" t="n">
        <v>79</v>
      </c>
      <c r="H23" s="238" t="n">
        <v>26</v>
      </c>
    </row>
    <row r="24" s="165" customFormat="true" ht="12" hidden="false" customHeight="true" outlineLevel="0" collapsed="false">
      <c r="A24" s="238" t="n">
        <v>27</v>
      </c>
      <c r="B24" s="239" t="s">
        <v>474</v>
      </c>
      <c r="C24" s="228" t="n">
        <v>1</v>
      </c>
      <c r="D24" s="228" t="s">
        <v>27</v>
      </c>
      <c r="E24" s="228" t="s">
        <v>27</v>
      </c>
      <c r="F24" s="228" t="n">
        <v>1</v>
      </c>
      <c r="G24" s="228" t="n">
        <v>1701</v>
      </c>
      <c r="H24" s="238" t="n">
        <v>27</v>
      </c>
    </row>
    <row r="25" s="165" customFormat="true" ht="12" hidden="false" customHeight="true" outlineLevel="0" collapsed="false">
      <c r="A25" s="238" t="n">
        <v>28</v>
      </c>
      <c r="B25" s="239" t="s">
        <v>475</v>
      </c>
      <c r="C25" s="228" t="s">
        <v>27</v>
      </c>
      <c r="D25" s="228" t="s">
        <v>27</v>
      </c>
      <c r="E25" s="228" t="s">
        <v>27</v>
      </c>
      <c r="F25" s="228" t="s">
        <v>27</v>
      </c>
      <c r="G25" s="228" t="s">
        <v>27</v>
      </c>
      <c r="H25" s="238" t="n">
        <v>28</v>
      </c>
    </row>
    <row r="26" s="165" customFormat="true" ht="12" hidden="false" customHeight="true" outlineLevel="0" collapsed="false">
      <c r="A26" s="238" t="n">
        <v>29</v>
      </c>
      <c r="B26" s="239" t="s">
        <v>476</v>
      </c>
      <c r="C26" s="228" t="s">
        <v>27</v>
      </c>
      <c r="D26" s="228" t="s">
        <v>27</v>
      </c>
      <c r="E26" s="228" t="s">
        <v>27</v>
      </c>
      <c r="F26" s="228" t="s">
        <v>27</v>
      </c>
      <c r="G26" s="228" t="s">
        <v>27</v>
      </c>
      <c r="H26" s="238" t="n">
        <v>29</v>
      </c>
    </row>
    <row r="27" s="165" customFormat="true" ht="12" hidden="false" customHeight="true" outlineLevel="0" collapsed="false">
      <c r="A27" s="240" t="s">
        <v>477</v>
      </c>
      <c r="B27" s="239" t="s">
        <v>478</v>
      </c>
      <c r="C27" s="228" t="s">
        <v>27</v>
      </c>
      <c r="D27" s="228" t="s">
        <v>27</v>
      </c>
      <c r="E27" s="228" t="s">
        <v>27</v>
      </c>
      <c r="F27" s="228" t="s">
        <v>27</v>
      </c>
      <c r="G27" s="228" t="n">
        <v>1</v>
      </c>
      <c r="H27" s="240" t="s">
        <v>477</v>
      </c>
    </row>
    <row r="28" s="165" customFormat="true" ht="12" hidden="false" customHeight="true" outlineLevel="0" collapsed="false">
      <c r="A28" s="242" t="n">
        <v>31</v>
      </c>
      <c r="B28" s="243" t="s">
        <v>479</v>
      </c>
      <c r="C28" s="228" t="s">
        <v>27</v>
      </c>
      <c r="D28" s="228" t="s">
        <v>27</v>
      </c>
      <c r="E28" s="228" t="s">
        <v>27</v>
      </c>
      <c r="F28" s="228" t="s">
        <v>27</v>
      </c>
      <c r="G28" s="228" t="s">
        <v>27</v>
      </c>
      <c r="H28" s="242" t="n">
        <v>31</v>
      </c>
    </row>
    <row r="29" s="165" customFormat="true" ht="12" hidden="false" customHeight="true" outlineLevel="0" collapsed="false">
      <c r="A29" s="238" t="n">
        <v>32</v>
      </c>
      <c r="B29" s="244" t="s">
        <v>480</v>
      </c>
      <c r="C29" s="228" t="s">
        <v>27</v>
      </c>
      <c r="D29" s="228" t="s">
        <v>27</v>
      </c>
      <c r="E29" s="228" t="s">
        <v>27</v>
      </c>
      <c r="F29" s="228" t="s">
        <v>27</v>
      </c>
      <c r="G29" s="228" t="n">
        <v>1</v>
      </c>
      <c r="H29" s="238" t="n">
        <v>32</v>
      </c>
    </row>
    <row r="30" s="165" customFormat="true" ht="12" hidden="false" customHeight="true" outlineLevel="0" collapsed="false">
      <c r="A30" s="242" t="n">
        <v>33</v>
      </c>
      <c r="B30" s="243" t="s">
        <v>481</v>
      </c>
      <c r="C30" s="228" t="s">
        <v>27</v>
      </c>
      <c r="D30" s="228" t="s">
        <v>27</v>
      </c>
      <c r="E30" s="228" t="s">
        <v>27</v>
      </c>
      <c r="F30" s="228" t="s">
        <v>27</v>
      </c>
      <c r="G30" s="228" t="s">
        <v>27</v>
      </c>
      <c r="H30" s="242" t="n">
        <v>33</v>
      </c>
    </row>
    <row r="31" s="165" customFormat="true" ht="12" hidden="false" customHeight="true" outlineLevel="0" collapsed="false">
      <c r="A31" s="240" t="s">
        <v>482</v>
      </c>
      <c r="B31" s="239" t="s">
        <v>483</v>
      </c>
      <c r="C31" s="228" t="s">
        <v>27</v>
      </c>
      <c r="D31" s="228" t="s">
        <v>27</v>
      </c>
      <c r="E31" s="228" t="s">
        <v>27</v>
      </c>
      <c r="F31" s="228" t="s">
        <v>27</v>
      </c>
      <c r="G31" s="228" t="n">
        <v>2</v>
      </c>
      <c r="H31" s="240" t="s">
        <v>482</v>
      </c>
    </row>
    <row r="32" s="165" customFormat="true" ht="12" hidden="false" customHeight="true" outlineLevel="0" collapsed="false">
      <c r="A32" s="238" t="n">
        <v>34</v>
      </c>
      <c r="B32" s="244" t="s">
        <v>484</v>
      </c>
      <c r="C32" s="228" t="s">
        <v>27</v>
      </c>
      <c r="D32" s="228" t="s">
        <v>27</v>
      </c>
      <c r="E32" s="228" t="s">
        <v>27</v>
      </c>
      <c r="F32" s="228" t="s">
        <v>27</v>
      </c>
      <c r="G32" s="228" t="n">
        <v>2</v>
      </c>
      <c r="H32" s="238" t="n">
        <v>34</v>
      </c>
    </row>
    <row r="33" s="165" customFormat="true" ht="12" hidden="false" customHeight="true" outlineLevel="0" collapsed="false">
      <c r="A33" s="238" t="n">
        <v>35</v>
      </c>
      <c r="B33" s="244" t="s">
        <v>485</v>
      </c>
      <c r="C33" s="228" t="s">
        <v>27</v>
      </c>
      <c r="D33" s="228" t="s">
        <v>27</v>
      </c>
      <c r="E33" s="228" t="s">
        <v>27</v>
      </c>
      <c r="F33" s="228" t="s">
        <v>27</v>
      </c>
      <c r="G33" s="228" t="s">
        <v>27</v>
      </c>
      <c r="H33" s="238" t="n">
        <v>35</v>
      </c>
    </row>
    <row r="34" s="165" customFormat="true" ht="12" hidden="false" customHeight="true" outlineLevel="0" collapsed="false">
      <c r="A34" s="238" t="n">
        <v>37</v>
      </c>
      <c r="B34" s="239" t="s">
        <v>486</v>
      </c>
      <c r="C34" s="228" t="s">
        <v>27</v>
      </c>
      <c r="D34" s="228" t="s">
        <v>27</v>
      </c>
      <c r="E34" s="228" t="s">
        <v>27</v>
      </c>
      <c r="F34" s="228" t="s">
        <v>27</v>
      </c>
      <c r="G34" s="228" t="s">
        <v>27</v>
      </c>
      <c r="H34" s="238" t="n">
        <v>37</v>
      </c>
    </row>
    <row r="35" s="165" customFormat="true" ht="12" hidden="false" customHeight="true" outlineLevel="0" collapsed="false">
      <c r="A35" s="149" t="n">
        <v>40</v>
      </c>
      <c r="B35" s="106" t="s">
        <v>487</v>
      </c>
      <c r="C35" s="228" t="n">
        <v>72053</v>
      </c>
      <c r="D35" s="228" t="n">
        <v>8</v>
      </c>
      <c r="E35" s="228" t="s">
        <v>27</v>
      </c>
      <c r="F35" s="228" t="n">
        <v>72045</v>
      </c>
      <c r="G35" s="228" t="n">
        <v>5778</v>
      </c>
      <c r="H35" s="149" t="n">
        <v>40</v>
      </c>
    </row>
    <row r="36" s="165" customFormat="true" ht="12" hidden="false" customHeight="true" outlineLevel="0" collapsed="false">
      <c r="A36" s="241" t="s">
        <v>488</v>
      </c>
      <c r="B36" s="281" t="s">
        <v>489</v>
      </c>
      <c r="C36" s="228" t="s">
        <v>27</v>
      </c>
      <c r="D36" s="228" t="s">
        <v>27</v>
      </c>
      <c r="E36" s="228" t="s">
        <v>27</v>
      </c>
      <c r="F36" s="228" t="s">
        <v>27</v>
      </c>
      <c r="G36" s="228" t="s">
        <v>27</v>
      </c>
      <c r="H36" s="241" t="s">
        <v>488</v>
      </c>
    </row>
    <row r="37" s="165" customFormat="true" ht="12" hidden="false" customHeight="true" outlineLevel="0" collapsed="false">
      <c r="A37" s="149" t="n">
        <v>50</v>
      </c>
      <c r="B37" s="181" t="s">
        <v>573</v>
      </c>
      <c r="C37" s="228" t="s">
        <v>27</v>
      </c>
      <c r="D37" s="228" t="s">
        <v>27</v>
      </c>
      <c r="E37" s="228" t="s">
        <v>27</v>
      </c>
      <c r="F37" s="228" t="s">
        <v>27</v>
      </c>
      <c r="G37" s="228" t="s">
        <v>27</v>
      </c>
      <c r="H37" s="149" t="n">
        <v>50</v>
      </c>
    </row>
    <row r="38" s="165" customFormat="true" ht="12" hidden="false" customHeight="true" outlineLevel="0" collapsed="false">
      <c r="A38" s="149" t="n">
        <v>51</v>
      </c>
      <c r="B38" s="181" t="s">
        <v>491</v>
      </c>
      <c r="C38" s="228" t="s">
        <v>27</v>
      </c>
      <c r="D38" s="228" t="s">
        <v>27</v>
      </c>
      <c r="E38" s="228" t="s">
        <v>27</v>
      </c>
      <c r="F38" s="228" t="s">
        <v>27</v>
      </c>
      <c r="G38" s="228" t="s">
        <v>27</v>
      </c>
      <c r="H38" s="149" t="n">
        <v>51</v>
      </c>
    </row>
    <row r="39" s="165" customFormat="true" ht="12" hidden="false" customHeight="true" outlineLevel="0" collapsed="false">
      <c r="A39" s="149" t="n">
        <v>52</v>
      </c>
      <c r="B39" s="181" t="s">
        <v>574</v>
      </c>
      <c r="C39" s="228" t="s">
        <v>27</v>
      </c>
      <c r="D39" s="228" t="s">
        <v>27</v>
      </c>
      <c r="E39" s="228" t="s">
        <v>27</v>
      </c>
      <c r="F39" s="228" t="s">
        <v>27</v>
      </c>
      <c r="G39" s="228" t="s">
        <v>27</v>
      </c>
      <c r="H39" s="149" t="n">
        <v>52</v>
      </c>
    </row>
    <row r="40" s="165" customFormat="true" ht="12" hidden="false" customHeight="true" outlineLevel="0" collapsed="false">
      <c r="A40" s="149" t="n">
        <v>70</v>
      </c>
      <c r="B40" s="106" t="s">
        <v>493</v>
      </c>
      <c r="C40" s="228" t="s">
        <v>27</v>
      </c>
      <c r="D40" s="228" t="s">
        <v>27</v>
      </c>
      <c r="E40" s="228" t="s">
        <v>27</v>
      </c>
      <c r="F40" s="228" t="s">
        <v>27</v>
      </c>
      <c r="G40" s="228" t="s">
        <v>27</v>
      </c>
      <c r="H40" s="149" t="n">
        <v>70</v>
      </c>
    </row>
    <row r="41" s="165" customFormat="true" ht="12" hidden="false" customHeight="true" outlineLevel="0" collapsed="false">
      <c r="A41" s="241" t="s">
        <v>494</v>
      </c>
      <c r="B41" s="237" t="s">
        <v>495</v>
      </c>
      <c r="C41" s="228" t="n">
        <v>17</v>
      </c>
      <c r="D41" s="228" t="s">
        <v>27</v>
      </c>
      <c r="E41" s="228" t="s">
        <v>27</v>
      </c>
      <c r="F41" s="228" t="n">
        <v>17</v>
      </c>
      <c r="G41" s="228" t="s">
        <v>27</v>
      </c>
      <c r="H41" s="241" t="s">
        <v>494</v>
      </c>
    </row>
    <row r="42" s="165" customFormat="true" ht="12" hidden="false" customHeight="true" outlineLevel="0" collapsed="false">
      <c r="A42" s="149" t="n">
        <v>92</v>
      </c>
      <c r="B42" s="181" t="s">
        <v>496</v>
      </c>
      <c r="C42" s="228" t="n">
        <v>17</v>
      </c>
      <c r="D42" s="228" t="s">
        <v>27</v>
      </c>
      <c r="E42" s="228" t="s">
        <v>27</v>
      </c>
      <c r="F42" s="228" t="n">
        <v>17</v>
      </c>
      <c r="G42" s="228" t="s">
        <v>27</v>
      </c>
      <c r="H42" s="149" t="n">
        <v>92</v>
      </c>
    </row>
    <row r="43" s="165" customFormat="true" ht="12" hidden="false" customHeight="true" outlineLevel="0" collapsed="false">
      <c r="A43" s="149" t="n">
        <v>93</v>
      </c>
      <c r="B43" s="181" t="s">
        <v>497</v>
      </c>
      <c r="C43" s="228" t="s">
        <v>27</v>
      </c>
      <c r="D43" s="228" t="s">
        <v>27</v>
      </c>
      <c r="E43" s="228" t="s">
        <v>27</v>
      </c>
      <c r="F43" s="228" t="s">
        <v>27</v>
      </c>
      <c r="G43" s="228" t="s">
        <v>27</v>
      </c>
      <c r="H43" s="149" t="n">
        <v>93</v>
      </c>
    </row>
    <row r="44" s="165" customFormat="true" ht="12" hidden="false" customHeight="true" outlineLevel="0" collapsed="false">
      <c r="A44" s="149"/>
      <c r="B44" s="106"/>
      <c r="C44" s="228"/>
      <c r="D44" s="228"/>
      <c r="E44" s="228"/>
      <c r="F44" s="228"/>
      <c r="G44" s="228"/>
      <c r="H44" s="149"/>
    </row>
    <row r="45" s="165" customFormat="true" ht="12" hidden="false" customHeight="true" outlineLevel="0" collapsed="false">
      <c r="A45" s="235" t="s">
        <v>498</v>
      </c>
      <c r="B45" s="106" t="s">
        <v>499</v>
      </c>
      <c r="C45" s="228" t="n">
        <v>264288</v>
      </c>
      <c r="D45" s="228" t="s">
        <v>27</v>
      </c>
      <c r="E45" s="228" t="n">
        <v>34</v>
      </c>
      <c r="F45" s="228" t="n">
        <v>264254</v>
      </c>
      <c r="G45" s="228" t="n">
        <v>33744</v>
      </c>
      <c r="H45" s="235" t="s">
        <v>498</v>
      </c>
    </row>
    <row r="46" s="165" customFormat="true" ht="12" hidden="false" customHeight="true" outlineLevel="0" collapsed="false">
      <c r="A46" s="235" t="s">
        <v>500</v>
      </c>
      <c r="B46" s="106" t="s">
        <v>501</v>
      </c>
      <c r="C46" s="228" t="n">
        <v>13606</v>
      </c>
      <c r="D46" s="228" t="n">
        <v>196</v>
      </c>
      <c r="E46" s="228" t="n">
        <v>446</v>
      </c>
      <c r="F46" s="228" t="n">
        <v>12964</v>
      </c>
      <c r="G46" s="228" t="n">
        <v>2130</v>
      </c>
      <c r="H46" s="235" t="s">
        <v>500</v>
      </c>
      <c r="K46" s="227"/>
    </row>
    <row r="47" s="165" customFormat="true" ht="12" hidden="false" customHeight="true" outlineLevel="0" collapsed="false">
      <c r="A47" s="235"/>
      <c r="B47" s="106"/>
      <c r="C47" s="228"/>
      <c r="D47" s="228"/>
      <c r="E47" s="228"/>
      <c r="F47" s="228"/>
      <c r="G47" s="228"/>
      <c r="H47" s="235"/>
      <c r="K47" s="227"/>
    </row>
    <row r="48" s="224" customFormat="true" ht="12" hidden="false" customHeight="true" outlineLevel="0" collapsed="false">
      <c r="A48" s="250" t="s">
        <v>502</v>
      </c>
      <c r="B48" s="237" t="s">
        <v>503</v>
      </c>
      <c r="C48" s="228" t="n">
        <v>277894</v>
      </c>
      <c r="D48" s="228" t="n">
        <v>196</v>
      </c>
      <c r="E48" s="228" t="n">
        <v>480</v>
      </c>
      <c r="F48" s="228" t="n">
        <v>277218</v>
      </c>
      <c r="G48" s="228" t="n">
        <v>35874</v>
      </c>
      <c r="H48" s="250" t="s">
        <v>502</v>
      </c>
      <c r="L48" s="279"/>
    </row>
    <row r="49" s="224" customFormat="true" ht="12" hidden="false" customHeight="true" outlineLevel="0" collapsed="false">
      <c r="A49" s="149"/>
      <c r="B49" s="106"/>
      <c r="C49" s="228"/>
      <c r="D49" s="228"/>
      <c r="E49" s="228"/>
      <c r="F49" s="228"/>
      <c r="G49" s="228"/>
      <c r="H49" s="289"/>
      <c r="L49" s="279"/>
    </row>
    <row r="50" s="165" customFormat="true" ht="12" hidden="false" customHeight="true" outlineLevel="0" collapsed="false">
      <c r="A50" s="106"/>
      <c r="B50" s="117" t="s">
        <v>249</v>
      </c>
      <c r="C50" s="252" t="n">
        <v>349964</v>
      </c>
      <c r="D50" s="252" t="n">
        <v>204</v>
      </c>
      <c r="E50" s="252" t="n">
        <v>480</v>
      </c>
      <c r="F50" s="252" t="n">
        <v>349280</v>
      </c>
      <c r="G50" s="252" t="n">
        <v>41651</v>
      </c>
      <c r="H50" s="106"/>
    </row>
    <row r="51" s="165" customFormat="true" ht="12" hidden="false" customHeight="true" outlineLevel="0" collapsed="false">
      <c r="A51" s="279" t="s">
        <v>254</v>
      </c>
    </row>
    <row r="52" s="165" customFormat="true" ht="9.9" hidden="false" customHeight="true" outlineLevel="0" collapsed="false">
      <c r="A52" s="285" t="s">
        <v>504</v>
      </c>
    </row>
    <row r="53" s="165" customFormat="true" ht="12" hidden="false" customHeight="true" outlineLevel="0" collapsed="false"/>
    <row r="54" s="165" customFormat="true" ht="12" hidden="false" customHeight="true" outlineLevel="0" collapsed="false"/>
    <row r="55" s="165" customFormat="true" ht="12" hidden="false" customHeight="true" outlineLevel="0" collapsed="false"/>
    <row r="56" s="165" customFormat="true" ht="12" hidden="false" customHeight="true" outlineLevel="0" collapsed="false"/>
    <row r="57" s="165" customFormat="true" ht="12" hidden="false" customHeight="true" outlineLevel="0" collapsed="false"/>
    <row r="58" s="165" customFormat="true" ht="12" hidden="false" customHeight="true" outlineLevel="0" collapsed="false"/>
    <row r="59" s="165" customFormat="true" ht="12" hidden="false" customHeight="true" outlineLevel="0" collapsed="false"/>
    <row r="60" s="165" customFormat="true" ht="12" hidden="false" customHeight="true" outlineLevel="0" collapsed="false"/>
    <row r="61" s="165" customFormat="true" ht="12" hidden="false" customHeight="true" outlineLevel="0" collapsed="false">
      <c r="B61" s="258"/>
    </row>
    <row r="62" s="165" customFormat="true" ht="12" hidden="false" customHeight="true" outlineLevel="0" collapsed="false"/>
    <row r="63" s="165" customFormat="true" ht="12" hidden="false" customHeight="true" outlineLevel="0" collapsed="false"/>
    <row r="64" s="165" customFormat="true" ht="12" hidden="false" customHeight="true" outlineLevel="0" collapsed="false"/>
    <row r="65" s="165" customFormat="true" ht="12" hidden="false" customHeight="true" outlineLevel="0" collapsed="false"/>
    <row r="66" s="165" customFormat="true" ht="12" hidden="false" customHeight="true" outlineLevel="0" collapsed="false"/>
    <row r="67" s="165" customFormat="true" ht="12" hidden="false" customHeight="true" outlineLevel="0" collapsed="false"/>
    <row r="68" s="165" customFormat="true" ht="12" hidden="false" customHeight="true" outlineLevel="0" collapsed="false"/>
    <row r="69" s="165" customFormat="true" ht="12" hidden="false" customHeight="true" outlineLevel="0" collapsed="false"/>
    <row r="70" s="165" customFormat="true" ht="12" hidden="false" customHeight="true" outlineLevel="0" collapsed="false"/>
    <row r="71" s="165" customFormat="true" ht="12" hidden="false" customHeight="true" outlineLevel="0" collapsed="false"/>
    <row r="72" s="165" customFormat="true" ht="12" hidden="false" customHeight="true" outlineLevel="0" collapsed="false"/>
    <row r="73" s="165" customFormat="true" ht="12" hidden="false" customHeight="true" outlineLevel="0" collapsed="false"/>
    <row r="74" s="165" customFormat="true" ht="12" hidden="false" customHeight="true" outlineLevel="0" collapsed="false"/>
    <row r="75" s="165" customFormat="true" ht="12" hidden="false" customHeight="true" outlineLevel="0" collapsed="false"/>
    <row r="76" s="165" customFormat="true" ht="12" hidden="false" customHeight="true" outlineLevel="0" collapsed="false"/>
    <row r="77" s="165" customFormat="true" ht="12" hidden="false" customHeight="true" outlineLevel="0" collapsed="false"/>
    <row r="78" s="165" customFormat="true" ht="12" hidden="false" customHeight="true" outlineLevel="0" collapsed="false"/>
    <row r="79" s="165" customFormat="true" ht="12" hidden="false" customHeight="true" outlineLevel="0" collapsed="false"/>
    <row r="80" s="165" customFormat="true" ht="12" hidden="false" customHeight="true" outlineLevel="0" collapsed="false"/>
    <row r="81" s="165" customFormat="true" ht="12" hidden="false" customHeight="true" outlineLevel="0" collapsed="false"/>
    <row r="82" s="165" customFormat="true" ht="12" hidden="false" customHeight="true" outlineLevel="0" collapsed="false"/>
    <row r="83" s="165" customFormat="true" ht="12" hidden="false" customHeight="true" outlineLevel="0" collapsed="false"/>
    <row r="84" s="165" customFormat="true" ht="12" hidden="false" customHeight="true" outlineLevel="0" collapsed="false"/>
    <row r="85" s="165" customFormat="true" ht="12" hidden="false" customHeight="true" outlineLevel="0" collapsed="false"/>
    <row r="86" s="165" customFormat="true" ht="12" hidden="false" customHeight="true" outlineLevel="0" collapsed="false"/>
    <row r="87" s="165" customFormat="true" ht="12" hidden="false" customHeight="true" outlineLevel="0" collapsed="false"/>
    <row r="88" s="165" customFormat="true" ht="12" hidden="false" customHeight="true" outlineLevel="0" collapsed="false"/>
    <row r="89" s="165" customFormat="true" ht="12" hidden="false" customHeight="true" outlineLevel="0" collapsed="false"/>
    <row r="90" s="165" customFormat="true" ht="12" hidden="false" customHeight="true" outlineLevel="0" collapsed="false"/>
    <row r="91" s="165" customFormat="true" ht="12" hidden="false" customHeight="true" outlineLevel="0" collapsed="false"/>
    <row r="92" s="165" customFormat="true" ht="12" hidden="false" customHeight="true" outlineLevel="0" collapsed="false"/>
    <row r="93" s="165" customFormat="true" ht="12" hidden="false" customHeight="true" outlineLevel="0" collapsed="false"/>
    <row r="94" s="165" customFormat="true" ht="12" hidden="false" customHeight="true" outlineLevel="0" collapsed="false"/>
    <row r="95" s="165" customFormat="true" ht="12" hidden="false" customHeight="true" outlineLevel="0" collapsed="false"/>
    <row r="96" s="165" customFormat="true" ht="12" hidden="false" customHeight="true" outlineLevel="0" collapsed="false"/>
    <row r="97" s="165" customFormat="true" ht="12" hidden="false" customHeight="true" outlineLevel="0" collapsed="false"/>
    <row r="98" s="165" customFormat="true" ht="12" hidden="false" customHeight="true" outlineLevel="0" collapsed="false"/>
    <row r="99" s="165" customFormat="true" ht="12" hidden="false" customHeight="true" outlineLevel="0" collapsed="false"/>
    <row r="100" s="165" customFormat="true" ht="12" hidden="false" customHeight="true" outlineLevel="0" collapsed="false"/>
    <row r="101" s="165" customFormat="true" ht="12" hidden="false" customHeight="true" outlineLevel="0" collapsed="false"/>
    <row r="102" s="165" customFormat="true" ht="12" hidden="false" customHeight="true" outlineLevel="0" collapsed="false"/>
    <row r="103" s="165" customFormat="true" ht="12" hidden="false" customHeight="true" outlineLevel="0" collapsed="false"/>
    <row r="104" s="165" customFormat="true" ht="12" hidden="false" customHeight="true" outlineLevel="0" collapsed="false"/>
    <row r="105" s="165" customFormat="true" ht="12" hidden="false" customHeight="true" outlineLevel="0" collapsed="false"/>
    <row r="106" s="165" customFormat="true" ht="12" hidden="false" customHeight="true" outlineLevel="0" collapsed="false"/>
    <row r="107" s="165" customFormat="true" ht="12" hidden="false" customHeight="true" outlineLevel="0" collapsed="false"/>
    <row r="108" s="165" customFormat="true" ht="12" hidden="false" customHeight="true" outlineLevel="0" collapsed="false"/>
    <row r="109" s="165" customFormat="true" ht="12" hidden="false" customHeight="true" outlineLevel="0" collapsed="false"/>
    <row r="110" s="165" customFormat="true" ht="12" hidden="false" customHeight="true" outlineLevel="0" collapsed="false"/>
    <row r="111" s="165" customFormat="true" ht="12" hidden="false" customHeight="true" outlineLevel="0" collapsed="false"/>
    <row r="112" s="165" customFormat="true" ht="12" hidden="false" customHeight="true" outlineLevel="0" collapsed="false"/>
    <row r="113" s="165" customFormat="true" ht="12" hidden="false" customHeight="true" outlineLevel="0" collapsed="false"/>
    <row r="114" s="165" customFormat="true" ht="12" hidden="false" customHeight="true" outlineLevel="0" collapsed="false"/>
    <row r="115" s="165" customFormat="true" ht="12" hidden="false" customHeight="true" outlineLevel="0" collapsed="false"/>
    <row r="116" s="165" customFormat="true" ht="12" hidden="false" customHeight="true" outlineLevel="0" collapsed="false"/>
    <row r="117" s="165" customFormat="true" ht="12" hidden="false" customHeight="true" outlineLevel="0" collapsed="false"/>
    <row r="118" s="165" customFormat="true" ht="12" hidden="false" customHeight="true" outlineLevel="0" collapsed="false"/>
    <row r="119" s="165" customFormat="true" ht="12" hidden="false" customHeight="true" outlineLevel="0" collapsed="false"/>
    <row r="120" s="165" customFormat="true" ht="12" hidden="false" customHeight="true" outlineLevel="0" collapsed="false"/>
    <row r="121" s="165" customFormat="true" ht="12" hidden="false" customHeight="true" outlineLevel="0" collapsed="false"/>
    <row r="122" s="165" customFormat="true" ht="12" hidden="false" customHeight="true" outlineLevel="0" collapsed="false"/>
    <row r="123" s="165" customFormat="true" ht="12" hidden="false" customHeight="true" outlineLevel="0" collapsed="false"/>
    <row r="124" s="165" customFormat="true" ht="12" hidden="false" customHeight="true" outlineLevel="0" collapsed="false"/>
    <row r="125" s="165" customFormat="true" ht="12" hidden="false" customHeight="true" outlineLevel="0" collapsed="false"/>
    <row r="126" s="165" customFormat="true" ht="12" hidden="false" customHeight="true" outlineLevel="0" collapsed="false"/>
    <row r="127" s="165" customFormat="true" ht="12" hidden="false" customHeight="true" outlineLevel="0" collapsed="false"/>
    <row r="128" s="165" customFormat="true" ht="12" hidden="false" customHeight="true" outlineLevel="0" collapsed="false"/>
    <row r="129" s="165" customFormat="true" ht="12" hidden="false" customHeight="true" outlineLevel="0" collapsed="false"/>
    <row r="130" s="165" customFormat="true" ht="12" hidden="false" customHeight="true" outlineLevel="0" collapsed="false"/>
    <row r="131" s="165" customFormat="true" ht="12" hidden="false" customHeight="true" outlineLevel="0" collapsed="false"/>
    <row r="132" s="165" customFormat="true" ht="12" hidden="false" customHeight="true" outlineLevel="0" collapsed="false"/>
    <row r="133" s="165" customFormat="true" ht="12" hidden="false" customHeight="true" outlineLevel="0" collapsed="false"/>
    <row r="134" s="165" customFormat="true" ht="12" hidden="false" customHeight="true" outlineLevel="0" collapsed="false"/>
    <row r="135" s="165" customFormat="true" ht="12" hidden="false" customHeight="true" outlineLevel="0" collapsed="false"/>
    <row r="136" s="165" customFormat="true" ht="12" hidden="false" customHeight="true" outlineLevel="0" collapsed="false"/>
    <row r="137" s="165" customFormat="true" ht="12" hidden="false" customHeight="true" outlineLevel="0" collapsed="false"/>
    <row r="138" s="165" customFormat="true" ht="12" hidden="false" customHeight="true" outlineLevel="0" collapsed="false"/>
    <row r="139" s="165" customFormat="true" ht="12" hidden="false" customHeight="true" outlineLevel="0" collapsed="false"/>
    <row r="140" s="165" customFormat="true" ht="12" hidden="false" customHeight="true" outlineLevel="0" collapsed="false"/>
    <row r="141" s="165" customFormat="true" ht="12" hidden="false" customHeight="true" outlineLevel="0" collapsed="false"/>
    <row r="142" s="165" customFormat="true" ht="12" hidden="false" customHeight="true" outlineLevel="0" collapsed="false"/>
    <row r="143" s="165" customFormat="true" ht="12" hidden="false" customHeight="true" outlineLevel="0" collapsed="false"/>
    <row r="144" s="165" customFormat="true" ht="12" hidden="false" customHeight="true" outlineLevel="0" collapsed="false"/>
    <row r="145" s="165" customFormat="true" ht="12" hidden="false" customHeight="true" outlineLevel="0" collapsed="false"/>
    <row r="146" s="165" customFormat="true" ht="12" hidden="false" customHeight="true" outlineLevel="0" collapsed="false"/>
    <row r="147" s="165" customFormat="true" ht="12" hidden="false" customHeight="true" outlineLevel="0" collapsed="false"/>
    <row r="148" s="165" customFormat="true" ht="12" hidden="false" customHeight="true" outlineLevel="0" collapsed="false"/>
    <row r="149" s="165" customFormat="true" ht="12" hidden="false" customHeight="true" outlineLevel="0" collapsed="false"/>
    <row r="150" s="165" customFormat="true" ht="12" hidden="false" customHeight="true" outlineLevel="0" collapsed="false"/>
    <row r="151" s="165" customFormat="true" ht="12" hidden="false" customHeight="true" outlineLevel="0" collapsed="false"/>
    <row r="152" s="165" customFormat="true" ht="12" hidden="false" customHeight="true" outlineLevel="0" collapsed="false"/>
    <row r="153" s="165" customFormat="true" ht="12" hidden="false" customHeight="true" outlineLevel="0" collapsed="false"/>
    <row r="154" s="165" customFormat="true" ht="12" hidden="false" customHeight="true" outlineLevel="0" collapsed="false"/>
    <row r="155" s="165" customFormat="true" ht="12" hidden="false" customHeight="true" outlineLevel="0" collapsed="false"/>
    <row r="156" s="165" customFormat="true" ht="12" hidden="false" customHeight="true" outlineLevel="0" collapsed="false"/>
    <row r="157" s="165" customFormat="true" ht="12" hidden="false" customHeight="true" outlineLevel="0" collapsed="false"/>
    <row r="158" s="165" customFormat="true" ht="12" hidden="false" customHeight="true" outlineLevel="0" collapsed="false"/>
    <row r="159" s="165" customFormat="true" ht="12" hidden="false" customHeight="true" outlineLevel="0" collapsed="false"/>
    <row r="160" s="165" customFormat="true" ht="12" hidden="false" customHeight="true" outlineLevel="0" collapsed="false"/>
    <row r="161" s="165" customFormat="true" ht="12" hidden="false" customHeight="true" outlineLevel="0" collapsed="false"/>
    <row r="162" s="165" customFormat="true" ht="12" hidden="false" customHeight="true" outlineLevel="0" collapsed="false"/>
    <row r="163" s="165" customFormat="true" ht="12" hidden="false" customHeight="true" outlineLevel="0" collapsed="false"/>
    <row r="164" s="165" customFormat="true" ht="12" hidden="false" customHeight="true" outlineLevel="0" collapsed="false"/>
    <row r="165" s="165" customFormat="true" ht="12" hidden="false" customHeight="true" outlineLevel="0" collapsed="false"/>
    <row r="166" s="165" customFormat="true" ht="12" hidden="false" customHeight="true" outlineLevel="0" collapsed="false"/>
    <row r="167" s="165" customFormat="true" ht="12" hidden="false" customHeight="true" outlineLevel="0" collapsed="false"/>
    <row r="168" s="165" customFormat="true" ht="12" hidden="false" customHeight="true" outlineLevel="0" collapsed="false"/>
    <row r="169" s="165" customFormat="true" ht="12" hidden="false" customHeight="true" outlineLevel="0" collapsed="false"/>
    <row r="170" s="165" customFormat="true" ht="12" hidden="false" customHeight="true" outlineLevel="0" collapsed="false"/>
    <row r="171" s="165" customFormat="true" ht="12" hidden="false" customHeight="true" outlineLevel="0" collapsed="false"/>
    <row r="172" s="165" customFormat="true" ht="12" hidden="false" customHeight="true" outlineLevel="0" collapsed="false"/>
    <row r="173" s="165" customFormat="true" ht="12" hidden="false" customHeight="true" outlineLevel="0" collapsed="false"/>
    <row r="174" s="165" customFormat="true" ht="12" hidden="false" customHeight="true" outlineLevel="0" collapsed="false"/>
    <row r="175" s="165" customFormat="true" ht="12" hidden="false" customHeight="true" outlineLevel="0" collapsed="false"/>
    <row r="176" s="165" customFormat="true" ht="12" hidden="false" customHeight="true" outlineLevel="0" collapsed="false"/>
    <row r="177" s="165" customFormat="true" ht="12" hidden="false" customHeight="true" outlineLevel="0" collapsed="false"/>
    <row r="178" s="165" customFormat="true" ht="12" hidden="false" customHeight="true" outlineLevel="0" collapsed="false"/>
    <row r="179" s="165" customFormat="true" ht="12" hidden="false" customHeight="true" outlineLevel="0" collapsed="false"/>
    <row r="180" s="165" customFormat="true" ht="12" hidden="false" customHeight="true" outlineLevel="0" collapsed="false"/>
    <row r="181" s="165" customFormat="true" ht="12" hidden="false" customHeight="true" outlineLevel="0" collapsed="false"/>
    <row r="182" s="165" customFormat="true" ht="12" hidden="false" customHeight="true" outlineLevel="0" collapsed="false"/>
    <row r="183" s="165" customFormat="true" ht="12" hidden="false" customHeight="true" outlineLevel="0" collapsed="false"/>
    <row r="184" s="165" customFormat="true" ht="12" hidden="false" customHeight="true" outlineLevel="0" collapsed="false"/>
    <row r="185" s="165" customFormat="true" ht="12" hidden="false" customHeight="true" outlineLevel="0" collapsed="false"/>
    <row r="186" s="165" customFormat="true" ht="12" hidden="false" customHeight="true" outlineLevel="0" collapsed="false"/>
    <row r="187" s="165" customFormat="true" ht="12" hidden="false" customHeight="true" outlineLevel="0" collapsed="false"/>
    <row r="188" s="165" customFormat="true" ht="12" hidden="false" customHeight="true" outlineLevel="0" collapsed="false"/>
    <row r="189" s="165" customFormat="true" ht="12" hidden="false" customHeight="true" outlineLevel="0" collapsed="false"/>
    <row r="190" s="165" customFormat="true" ht="12" hidden="false" customHeight="true" outlineLevel="0" collapsed="false"/>
    <row r="191" s="165" customFormat="true" ht="12" hidden="false" customHeight="true" outlineLevel="0" collapsed="false"/>
    <row r="192" s="165" customFormat="true" ht="12" hidden="false" customHeight="true" outlineLevel="0" collapsed="false"/>
    <row r="193" s="165" customFormat="true" ht="12" hidden="false" customHeight="true" outlineLevel="0" collapsed="false"/>
    <row r="194" s="165" customFormat="true" ht="12" hidden="false" customHeight="true" outlineLevel="0" collapsed="false"/>
    <row r="195" s="165" customFormat="true" ht="12" hidden="false" customHeight="true" outlineLevel="0" collapsed="false"/>
    <row r="196" s="165" customFormat="true" ht="12" hidden="false" customHeight="true" outlineLevel="0" collapsed="false"/>
    <row r="197" s="165" customFormat="true" ht="12" hidden="false" customHeight="true" outlineLevel="0" collapsed="false"/>
    <row r="198" s="165" customFormat="true" ht="12" hidden="false" customHeight="true" outlineLevel="0" collapsed="false"/>
    <row r="199" s="165" customFormat="true" ht="12" hidden="false" customHeight="true" outlineLevel="0" collapsed="false"/>
    <row r="200" s="165" customFormat="true" ht="12" hidden="false" customHeight="true" outlineLevel="0" collapsed="false"/>
    <row r="201" s="165" customFormat="true" ht="12" hidden="false" customHeight="true" outlineLevel="0" collapsed="false"/>
    <row r="202" s="165" customFormat="true" ht="12" hidden="false" customHeight="true" outlineLevel="0" collapsed="false"/>
    <row r="203" s="165" customFormat="true" ht="12" hidden="false" customHeight="true" outlineLevel="0" collapsed="false"/>
    <row r="204" s="165" customFormat="true" ht="12" hidden="false" customHeight="true" outlineLevel="0" collapsed="false"/>
    <row r="205" s="165" customFormat="true" ht="12" hidden="false" customHeight="true" outlineLevel="0" collapsed="false"/>
    <row r="206" s="165" customFormat="true" ht="12" hidden="false" customHeight="true" outlineLevel="0" collapsed="false"/>
    <row r="207" s="165" customFormat="true" ht="12" hidden="false" customHeight="true" outlineLevel="0" collapsed="false"/>
    <row r="208" s="165" customFormat="true" ht="12" hidden="false" customHeight="true" outlineLevel="0" collapsed="false"/>
    <row r="209" s="165" customFormat="true" ht="12" hidden="false" customHeight="true" outlineLevel="0" collapsed="false"/>
    <row r="210" s="165" customFormat="true" ht="12" hidden="false" customHeight="true" outlineLevel="0" collapsed="false"/>
    <row r="211" s="165" customFormat="true" ht="12" hidden="false" customHeight="true" outlineLevel="0" collapsed="false"/>
    <row r="212" s="165" customFormat="true" ht="12" hidden="false" customHeight="true" outlineLevel="0" collapsed="false"/>
    <row r="213" s="165" customFormat="true" ht="12" hidden="false" customHeight="true" outlineLevel="0" collapsed="false"/>
    <row r="214" s="165" customFormat="true" ht="12" hidden="false" customHeight="true" outlineLevel="0" collapsed="false"/>
    <row r="215" s="165" customFormat="true" ht="12" hidden="false" customHeight="true" outlineLevel="0" collapsed="false"/>
    <row r="216" s="165" customFormat="true" ht="12" hidden="false" customHeight="true" outlineLevel="0" collapsed="false"/>
    <row r="217" s="165" customFormat="true" ht="12" hidden="false" customHeight="true" outlineLevel="0" collapsed="false"/>
    <row r="218" s="165" customFormat="true" ht="12" hidden="false" customHeight="true" outlineLevel="0" collapsed="false"/>
    <row r="219" s="165" customFormat="true" ht="12" hidden="false" customHeight="true" outlineLevel="0" collapsed="false"/>
    <row r="220" s="165" customFormat="true" ht="12" hidden="false" customHeight="true" outlineLevel="0" collapsed="false"/>
    <row r="221" s="165" customFormat="true" ht="12" hidden="false" customHeight="true" outlineLevel="0" collapsed="false"/>
    <row r="222" s="165" customFormat="true" ht="12" hidden="false" customHeight="true" outlineLevel="0" collapsed="false"/>
    <row r="223" s="165" customFormat="true" ht="12" hidden="false" customHeight="true" outlineLevel="0" collapsed="false"/>
    <row r="224" s="165" customFormat="true" ht="12" hidden="false" customHeight="true" outlineLevel="0" collapsed="false"/>
    <row r="225" s="165" customFormat="true" ht="12" hidden="false" customHeight="true" outlineLevel="0" collapsed="false"/>
    <row r="226" s="165" customFormat="true" ht="12" hidden="false" customHeight="true" outlineLevel="0" collapsed="false"/>
    <row r="227" s="165" customFormat="true" ht="12" hidden="false" customHeight="true" outlineLevel="0" collapsed="false"/>
    <row r="228" s="165" customFormat="true" ht="12" hidden="false" customHeight="true" outlineLevel="0" collapsed="false"/>
    <row r="229" s="165" customFormat="true" ht="12" hidden="false" customHeight="true" outlineLevel="0" collapsed="false"/>
    <row r="230" s="165" customFormat="true" ht="12" hidden="false" customHeight="true" outlineLevel="0" collapsed="false"/>
    <row r="231" s="165" customFormat="true" ht="12" hidden="false" customHeight="true" outlineLevel="0" collapsed="false"/>
    <row r="232" s="165" customFormat="true" ht="12" hidden="false" customHeight="true" outlineLevel="0" collapsed="false"/>
    <row r="233" s="165" customFormat="true" ht="12" hidden="false" customHeight="true" outlineLevel="0" collapsed="false"/>
    <row r="234" s="165" customFormat="true" ht="12" hidden="false" customHeight="true" outlineLevel="0" collapsed="false"/>
    <row r="235" s="165" customFormat="true" ht="12" hidden="false" customHeight="true" outlineLevel="0" collapsed="false"/>
    <row r="236" s="165" customFormat="true" ht="12" hidden="false" customHeight="true" outlineLevel="0" collapsed="false"/>
    <row r="237" s="165" customFormat="true" ht="12" hidden="false" customHeight="true" outlineLevel="0" collapsed="false"/>
    <row r="238" s="165" customFormat="true" ht="12" hidden="false" customHeight="true" outlineLevel="0" collapsed="false"/>
    <row r="239" s="165" customFormat="true" ht="12" hidden="false" customHeight="true" outlineLevel="0" collapsed="false"/>
    <row r="240" s="165" customFormat="true" ht="12" hidden="false" customHeight="true" outlineLevel="0" collapsed="false"/>
    <row r="241" s="165" customFormat="true" ht="12" hidden="false" customHeight="true" outlineLevel="0" collapsed="false"/>
    <row r="242" s="165" customFormat="true" ht="12" hidden="false" customHeight="true" outlineLevel="0" collapsed="false"/>
    <row r="243" s="165" customFormat="true" ht="12" hidden="false" customHeight="true" outlineLevel="0" collapsed="false"/>
    <row r="244" s="165" customFormat="true" ht="12" hidden="false" customHeight="true" outlineLevel="0" collapsed="false"/>
    <row r="245" s="165" customFormat="true" ht="12" hidden="false" customHeight="true" outlineLevel="0" collapsed="false"/>
    <row r="246" s="165" customFormat="true" ht="12" hidden="false" customHeight="true" outlineLevel="0" collapsed="false"/>
    <row r="247" s="165" customFormat="true" ht="12" hidden="false" customHeight="true" outlineLevel="0" collapsed="false"/>
    <row r="248" s="165" customFormat="true" ht="12" hidden="false" customHeight="true" outlineLevel="0" collapsed="false"/>
    <row r="249" s="165" customFormat="true" ht="12" hidden="false" customHeight="true" outlineLevel="0" collapsed="false"/>
    <row r="250" s="165" customFormat="true" ht="12" hidden="false" customHeight="true" outlineLevel="0" collapsed="false"/>
    <row r="251" s="165" customFormat="true" ht="12" hidden="false" customHeight="true" outlineLevel="0" collapsed="false"/>
    <row r="252" s="165" customFormat="true" ht="12" hidden="false" customHeight="true" outlineLevel="0" collapsed="false"/>
    <row r="253" s="165" customFormat="true" ht="12" hidden="false" customHeight="true" outlineLevel="0" collapsed="false"/>
    <row r="254" s="165" customFormat="true" ht="12" hidden="false" customHeight="true" outlineLevel="0" collapsed="false"/>
    <row r="255" s="165" customFormat="true" ht="12" hidden="false" customHeight="true" outlineLevel="0" collapsed="false"/>
    <row r="256" s="165" customFormat="true" ht="12" hidden="false" customHeight="true" outlineLevel="0" collapsed="false"/>
    <row r="257" s="165" customFormat="true" ht="12" hidden="false" customHeight="true" outlineLevel="0" collapsed="false"/>
    <row r="258" s="165" customFormat="true" ht="12" hidden="false" customHeight="true" outlineLevel="0" collapsed="false"/>
    <row r="259" s="165" customFormat="true" ht="12" hidden="false" customHeight="true" outlineLevel="0" collapsed="false"/>
    <row r="260" s="165" customFormat="true" ht="12" hidden="false" customHeight="true" outlineLevel="0" collapsed="false"/>
    <row r="261" s="165" customFormat="true" ht="12" hidden="false" customHeight="true" outlineLevel="0" collapsed="false"/>
    <row r="262" s="165" customFormat="true" ht="12" hidden="false" customHeight="true" outlineLevel="0" collapsed="false"/>
    <row r="263" s="165" customFormat="true" ht="12" hidden="false" customHeight="true" outlineLevel="0" collapsed="false"/>
    <row r="264" s="165" customFormat="true" ht="12" hidden="false" customHeight="true" outlineLevel="0" collapsed="false"/>
    <row r="265" s="165" customFormat="true" ht="12" hidden="false" customHeight="true" outlineLevel="0" collapsed="false"/>
    <row r="266" s="165" customFormat="true" ht="12" hidden="false" customHeight="true" outlineLevel="0" collapsed="false"/>
    <row r="267" s="165" customFormat="true" ht="12" hidden="false" customHeight="true" outlineLevel="0" collapsed="false"/>
    <row r="268" s="165" customFormat="true" ht="12" hidden="false" customHeight="true" outlineLevel="0" collapsed="false"/>
    <row r="269" s="165" customFormat="true" ht="12" hidden="false" customHeight="true" outlineLevel="0" collapsed="false"/>
    <row r="270" s="165" customFormat="true" ht="12" hidden="false" customHeight="true" outlineLevel="0" collapsed="false"/>
    <row r="271" s="165" customFormat="true" ht="12" hidden="false" customHeight="true" outlineLevel="0" collapsed="false"/>
    <row r="272" s="165" customFormat="true" ht="12" hidden="false" customHeight="true" outlineLevel="0" collapsed="false"/>
    <row r="273" s="165" customFormat="true" ht="12" hidden="false" customHeight="true" outlineLevel="0" collapsed="false"/>
    <row r="274" s="165" customFormat="true" ht="12" hidden="false" customHeight="true" outlineLevel="0" collapsed="false"/>
    <row r="275" s="165" customFormat="true" ht="12" hidden="false" customHeight="true" outlineLevel="0" collapsed="false"/>
    <row r="276" s="165" customFormat="true" ht="12" hidden="false" customHeight="true" outlineLevel="0" collapsed="false"/>
    <row r="277" s="165" customFormat="true" ht="12" hidden="false" customHeight="true" outlineLevel="0" collapsed="false"/>
    <row r="278" s="165" customFormat="true" ht="12" hidden="false" customHeight="true" outlineLevel="0" collapsed="false"/>
    <row r="279" s="165" customFormat="true" ht="12" hidden="false" customHeight="true" outlineLevel="0" collapsed="false"/>
    <row r="280" s="165" customFormat="true" ht="12" hidden="false" customHeight="true" outlineLevel="0" collapsed="false"/>
    <row r="281" s="165" customFormat="true" ht="12" hidden="false" customHeight="true" outlineLevel="0" collapsed="false"/>
    <row r="282" s="165" customFormat="true" ht="12" hidden="false" customHeight="true" outlineLevel="0" collapsed="false"/>
    <row r="283" s="165" customFormat="true" ht="12" hidden="false" customHeight="true" outlineLevel="0" collapsed="false"/>
    <row r="284" s="165" customFormat="true" ht="12" hidden="false" customHeight="true" outlineLevel="0" collapsed="false"/>
    <row r="285" s="165" customFormat="true" ht="12" hidden="false" customHeight="true" outlineLevel="0" collapsed="false"/>
    <row r="286" s="165" customFormat="true" ht="12" hidden="false" customHeight="true" outlineLevel="0" collapsed="false"/>
    <row r="287" s="165" customFormat="true" ht="12" hidden="false" customHeight="true" outlineLevel="0" collapsed="false"/>
    <row r="288" s="165" customFormat="true" ht="12" hidden="false" customHeight="true" outlineLevel="0" collapsed="false"/>
    <row r="289" s="165" customFormat="true" ht="12" hidden="false" customHeight="true" outlineLevel="0" collapsed="false"/>
    <row r="290" s="165" customFormat="true" ht="12" hidden="false" customHeight="true" outlineLevel="0" collapsed="false"/>
    <row r="291" s="165" customFormat="true" ht="12" hidden="false" customHeight="true" outlineLevel="0" collapsed="false"/>
    <row r="292" s="165" customFormat="true" ht="12" hidden="false" customHeight="true" outlineLevel="0" collapsed="false"/>
    <row r="293" s="165" customFormat="true" ht="12" hidden="false" customHeight="true" outlineLevel="0" collapsed="false"/>
    <row r="294" s="165" customFormat="true" ht="12" hidden="false" customHeight="true" outlineLevel="0" collapsed="false"/>
    <row r="295" s="165" customFormat="true" ht="12" hidden="false" customHeight="true" outlineLevel="0" collapsed="false"/>
    <row r="296" s="165" customFormat="true" ht="12" hidden="false" customHeight="true" outlineLevel="0" collapsed="false"/>
    <row r="297" s="165" customFormat="true" ht="12" hidden="false" customHeight="true" outlineLevel="0" collapsed="false"/>
    <row r="298" s="165" customFormat="true" ht="12" hidden="false" customHeight="true" outlineLevel="0" collapsed="false"/>
    <row r="299" s="165" customFormat="true" ht="12" hidden="false" customHeight="true" outlineLevel="0" collapsed="false"/>
    <row r="300" s="165" customFormat="true" ht="12" hidden="false" customHeight="true" outlineLevel="0" collapsed="false"/>
    <row r="301" s="165" customFormat="true" ht="12" hidden="false" customHeight="true" outlineLevel="0" collapsed="false"/>
    <row r="302" s="165" customFormat="true" ht="12" hidden="false" customHeight="true" outlineLevel="0" collapsed="false"/>
    <row r="303" s="165" customFormat="true" ht="12" hidden="false" customHeight="true" outlineLevel="0" collapsed="false"/>
    <row r="304" s="165" customFormat="true" ht="12" hidden="false" customHeight="true" outlineLevel="0" collapsed="false"/>
    <row r="305" s="165" customFormat="true" ht="12" hidden="false" customHeight="true" outlineLevel="0" collapsed="false"/>
    <row r="306" s="165" customFormat="true" ht="12" hidden="false" customHeight="true" outlineLevel="0" collapsed="false"/>
    <row r="307" s="165" customFormat="true" ht="12" hidden="false" customHeight="true" outlineLevel="0" collapsed="false"/>
    <row r="308" s="165" customFormat="true" ht="12" hidden="false" customHeight="true" outlineLevel="0" collapsed="false"/>
    <row r="309" s="165" customFormat="true" ht="12" hidden="false" customHeight="true" outlineLevel="0" collapsed="false"/>
    <row r="310" s="165" customFormat="true" ht="12" hidden="false" customHeight="true" outlineLevel="0" collapsed="false"/>
    <row r="311" s="165" customFormat="true" ht="12" hidden="false" customHeight="true" outlineLevel="0" collapsed="false"/>
    <row r="312" s="165" customFormat="true" ht="12" hidden="false" customHeight="true" outlineLevel="0" collapsed="false"/>
    <row r="313" s="165" customFormat="true" ht="12" hidden="false" customHeight="true" outlineLevel="0" collapsed="false"/>
    <row r="314" s="165" customFormat="true" ht="12" hidden="false" customHeight="true" outlineLevel="0" collapsed="false"/>
    <row r="315" s="165" customFormat="true" ht="12" hidden="false" customHeight="true" outlineLevel="0" collapsed="false"/>
    <row r="316" s="165" customFormat="true" ht="12" hidden="false" customHeight="true" outlineLevel="0" collapsed="false"/>
    <row r="317" s="165" customFormat="true" ht="12" hidden="false" customHeight="true" outlineLevel="0" collapsed="false"/>
    <row r="318" s="165" customFormat="true" ht="12" hidden="false" customHeight="true" outlineLevel="0" collapsed="false"/>
    <row r="319" s="165" customFormat="true" ht="12" hidden="false" customHeight="true" outlineLevel="0" collapsed="false"/>
    <row r="320" s="165" customFormat="true" ht="12" hidden="false" customHeight="true" outlineLevel="0" collapsed="false"/>
    <row r="321" s="165" customFormat="true" ht="12" hidden="false" customHeight="true" outlineLevel="0" collapsed="false"/>
    <row r="322" s="165" customFormat="true" ht="12" hidden="false" customHeight="true" outlineLevel="0" collapsed="false"/>
    <row r="323" s="165" customFormat="true" ht="12" hidden="false" customHeight="true" outlineLevel="0" collapsed="false"/>
    <row r="324" s="165" customFormat="true" ht="12" hidden="false" customHeight="true" outlineLevel="0" collapsed="false"/>
    <row r="325" s="165" customFormat="true" ht="12" hidden="false" customHeight="true" outlineLevel="0" collapsed="false"/>
    <row r="326" s="165" customFormat="true" ht="12" hidden="false" customHeight="true" outlineLevel="0" collapsed="false"/>
    <row r="327" s="165" customFormat="true" ht="12" hidden="false" customHeight="true" outlineLevel="0" collapsed="false"/>
    <row r="328" s="165" customFormat="true" ht="12" hidden="false" customHeight="true" outlineLevel="0" collapsed="false"/>
    <row r="329" s="165" customFormat="true" ht="12" hidden="false" customHeight="true" outlineLevel="0" collapsed="false"/>
    <row r="330" s="165" customFormat="true" ht="12" hidden="false" customHeight="true" outlineLevel="0" collapsed="false"/>
    <row r="331" s="165" customFormat="true" ht="12" hidden="false" customHeight="true" outlineLevel="0" collapsed="false"/>
    <row r="332" s="165" customFormat="true" ht="12" hidden="false" customHeight="true" outlineLevel="0" collapsed="false"/>
    <row r="333" s="165" customFormat="true" ht="12" hidden="false" customHeight="true" outlineLevel="0" collapsed="false"/>
    <row r="334" s="165" customFormat="true" ht="12" hidden="false" customHeight="true" outlineLevel="0" collapsed="false"/>
    <row r="335" s="165" customFormat="true" ht="12" hidden="false" customHeight="true" outlineLevel="0" collapsed="false"/>
    <row r="336" s="165" customFormat="true" ht="12" hidden="false" customHeight="true" outlineLevel="0" collapsed="false"/>
    <row r="337" s="165" customFormat="true" ht="12" hidden="false" customHeight="true" outlineLevel="0" collapsed="false"/>
    <row r="338" s="165" customFormat="true" ht="12" hidden="false" customHeight="true" outlineLevel="0" collapsed="false"/>
    <row r="339" s="165" customFormat="true" ht="12" hidden="false" customHeight="true" outlineLevel="0" collapsed="false"/>
    <row r="340" s="165" customFormat="true" ht="12" hidden="false" customHeight="true" outlineLevel="0" collapsed="false"/>
    <row r="341" s="165" customFormat="true" ht="12" hidden="false" customHeight="true" outlineLevel="0" collapsed="false"/>
    <row r="342" s="165" customFormat="true" ht="12" hidden="false" customHeight="true" outlineLevel="0" collapsed="false"/>
    <row r="343" s="165" customFormat="true" ht="12" hidden="false" customHeight="true" outlineLevel="0" collapsed="false"/>
    <row r="344" s="165" customFormat="true" ht="12" hidden="false" customHeight="true" outlineLevel="0" collapsed="false"/>
    <row r="345" s="165" customFormat="true" ht="12" hidden="false" customHeight="true" outlineLevel="0" collapsed="false"/>
    <row r="346" s="165" customFormat="true" ht="12" hidden="false" customHeight="true" outlineLevel="0" collapsed="false"/>
    <row r="347" s="165" customFormat="true" ht="12" hidden="false" customHeight="true" outlineLevel="0" collapsed="false"/>
    <row r="348" s="165" customFormat="true" ht="12" hidden="false" customHeight="true" outlineLevel="0" collapsed="false"/>
    <row r="349" s="165" customFormat="true" ht="12" hidden="false" customHeight="true" outlineLevel="0" collapsed="false"/>
    <row r="350" s="165" customFormat="true" ht="12" hidden="false" customHeight="true" outlineLevel="0" collapsed="false"/>
    <row r="351" s="165" customFormat="true" ht="12" hidden="false" customHeight="true" outlineLevel="0" collapsed="false"/>
    <row r="352" s="165" customFormat="true" ht="12" hidden="false" customHeight="true" outlineLevel="0" collapsed="false"/>
    <row r="353" s="165" customFormat="true" ht="12" hidden="false" customHeight="true" outlineLevel="0" collapsed="false"/>
    <row r="354" s="165" customFormat="true" ht="12" hidden="false" customHeight="true" outlineLevel="0" collapsed="false"/>
    <row r="355" s="165" customFormat="true" ht="12" hidden="false" customHeight="true" outlineLevel="0" collapsed="false"/>
    <row r="356" s="165" customFormat="true" ht="12" hidden="false" customHeight="true" outlineLevel="0" collapsed="false"/>
    <row r="357" s="165" customFormat="true" ht="12" hidden="false" customHeight="true" outlineLevel="0" collapsed="false"/>
    <row r="358" s="165" customFormat="true" ht="12" hidden="false" customHeight="true" outlineLevel="0" collapsed="false"/>
    <row r="359" s="165" customFormat="true" ht="12" hidden="false" customHeight="true" outlineLevel="0" collapsed="false"/>
    <row r="360" s="165" customFormat="true" ht="12" hidden="false" customHeight="true" outlineLevel="0" collapsed="false"/>
    <row r="361" s="165" customFormat="true" ht="12" hidden="false" customHeight="true" outlineLevel="0" collapsed="false"/>
    <row r="362" s="165" customFormat="true" ht="12" hidden="false" customHeight="true" outlineLevel="0" collapsed="false"/>
    <row r="363" s="165" customFormat="true" ht="12" hidden="false" customHeight="true" outlineLevel="0" collapsed="false"/>
    <row r="364" s="165" customFormat="true" ht="12" hidden="false" customHeight="true" outlineLevel="0" collapsed="false"/>
    <row r="365" s="165" customFormat="true" ht="12" hidden="false" customHeight="true" outlineLevel="0" collapsed="false"/>
    <row r="366" s="165" customFormat="true" ht="12" hidden="false" customHeight="true" outlineLevel="0" collapsed="false"/>
    <row r="367" s="165" customFormat="true" ht="12" hidden="false" customHeight="true" outlineLevel="0" collapsed="false"/>
    <row r="368" s="165" customFormat="true" ht="12" hidden="false" customHeight="true" outlineLevel="0" collapsed="false"/>
    <row r="369" s="165" customFormat="true" ht="12" hidden="false" customHeight="true" outlineLevel="0" collapsed="false"/>
    <row r="370" s="165" customFormat="true" ht="12" hidden="false" customHeight="true" outlineLevel="0" collapsed="false"/>
    <row r="371" s="165" customFormat="true" ht="12" hidden="false" customHeight="true" outlineLevel="0" collapsed="false"/>
    <row r="372" s="165" customFormat="true" ht="12" hidden="false" customHeight="true" outlineLevel="0" collapsed="false"/>
    <row r="373" s="165" customFormat="true" ht="12" hidden="false" customHeight="true" outlineLevel="0" collapsed="false"/>
    <row r="374" s="165" customFormat="true" ht="12" hidden="false" customHeight="true" outlineLevel="0" collapsed="false"/>
    <row r="375" s="165" customFormat="true" ht="12" hidden="false" customHeight="true" outlineLevel="0" collapsed="false"/>
    <row r="376" s="165" customFormat="true" ht="12" hidden="false" customHeight="true" outlineLevel="0" collapsed="false"/>
    <row r="377" s="165" customFormat="true" ht="12" hidden="false" customHeight="true" outlineLevel="0" collapsed="false"/>
    <row r="378" s="165" customFormat="true" ht="12" hidden="false" customHeight="true" outlineLevel="0" collapsed="false"/>
    <row r="379" s="165" customFormat="true" ht="12" hidden="false" customHeight="true" outlineLevel="0" collapsed="false"/>
    <row r="380" s="165" customFormat="true" ht="12" hidden="false" customHeight="true" outlineLevel="0" collapsed="false"/>
    <row r="381" s="165" customFormat="true" ht="12" hidden="false" customHeight="true" outlineLevel="0" collapsed="false"/>
    <row r="382" s="165" customFormat="true" ht="12" hidden="false" customHeight="true" outlineLevel="0" collapsed="false"/>
    <row r="383" s="165" customFormat="true" ht="12" hidden="false" customHeight="true" outlineLevel="0" collapsed="false"/>
    <row r="384" s="165" customFormat="true" ht="12" hidden="false" customHeight="true" outlineLevel="0" collapsed="false"/>
    <row r="385" s="165" customFormat="true" ht="12" hidden="false" customHeight="true" outlineLevel="0" collapsed="false"/>
    <row r="386" s="165" customFormat="true" ht="12" hidden="false" customHeight="true" outlineLevel="0" collapsed="false"/>
    <row r="387" s="165" customFormat="true" ht="12" hidden="false" customHeight="true" outlineLevel="0" collapsed="false"/>
    <row r="388" s="165" customFormat="true" ht="12" hidden="false" customHeight="true" outlineLevel="0" collapsed="false"/>
    <row r="389" s="165" customFormat="true" ht="12" hidden="false" customHeight="true" outlineLevel="0" collapsed="false"/>
    <row r="390" s="165" customFormat="true" ht="12" hidden="false" customHeight="true" outlineLevel="0" collapsed="false"/>
    <row r="391" s="165" customFormat="true" ht="12" hidden="false" customHeight="true" outlineLevel="0" collapsed="false"/>
    <row r="392" s="165" customFormat="true" ht="12" hidden="false" customHeight="true" outlineLevel="0" collapsed="false"/>
    <row r="393" s="165" customFormat="true" ht="12" hidden="false" customHeight="true" outlineLevel="0" collapsed="false"/>
    <row r="394" s="165" customFormat="true" ht="12" hidden="false" customHeight="true" outlineLevel="0" collapsed="false"/>
    <row r="395" s="165" customFormat="true" ht="12" hidden="false" customHeight="true" outlineLevel="0" collapsed="false"/>
    <row r="396" s="165" customFormat="true" ht="12" hidden="false" customHeight="true" outlineLevel="0" collapsed="false"/>
    <row r="397" s="165" customFormat="true" ht="12" hidden="false" customHeight="true" outlineLevel="0" collapsed="false"/>
    <row r="398" s="165" customFormat="true" ht="12" hidden="false" customHeight="true" outlineLevel="0" collapsed="false"/>
    <row r="399" s="165" customFormat="true" ht="12" hidden="false" customHeight="true" outlineLevel="0" collapsed="false"/>
    <row r="400" s="165" customFormat="true" ht="12" hidden="false" customHeight="true" outlineLevel="0" collapsed="false"/>
    <row r="401" s="165" customFormat="true" ht="12" hidden="false" customHeight="true" outlineLevel="0" collapsed="false"/>
    <row r="402" s="165" customFormat="true" ht="12" hidden="false" customHeight="true" outlineLevel="0" collapsed="false"/>
    <row r="403" s="165" customFormat="true" ht="12" hidden="false" customHeight="true" outlineLevel="0" collapsed="false"/>
    <row r="404" s="165" customFormat="true" ht="12" hidden="false" customHeight="true" outlineLevel="0" collapsed="false"/>
    <row r="405" s="165" customFormat="true" ht="12" hidden="false" customHeight="true" outlineLevel="0" collapsed="false"/>
    <row r="406" s="165" customFormat="true" ht="12" hidden="false" customHeight="true" outlineLevel="0" collapsed="false"/>
    <row r="407" s="165" customFormat="true" ht="12" hidden="false" customHeight="true" outlineLevel="0" collapsed="false"/>
    <row r="408" s="165" customFormat="true" ht="12" hidden="false" customHeight="true" outlineLevel="0" collapsed="false"/>
    <row r="409" s="165" customFormat="true" ht="12" hidden="false" customHeight="true" outlineLevel="0" collapsed="false"/>
    <row r="410" s="165" customFormat="true" ht="12" hidden="false" customHeight="true" outlineLevel="0" collapsed="false"/>
    <row r="411" s="165" customFormat="true" ht="12" hidden="false" customHeight="true" outlineLevel="0" collapsed="false"/>
    <row r="412" s="165" customFormat="true" ht="12" hidden="false" customHeight="true" outlineLevel="0" collapsed="false"/>
    <row r="413" s="165" customFormat="true" ht="12" hidden="false" customHeight="true" outlineLevel="0" collapsed="false"/>
    <row r="414" s="165" customFormat="true" ht="12" hidden="false" customHeight="true" outlineLevel="0" collapsed="false"/>
    <row r="415" s="165" customFormat="true" ht="12" hidden="false" customHeight="true" outlineLevel="0" collapsed="false"/>
    <row r="416" s="165" customFormat="true" ht="12" hidden="false" customHeight="true" outlineLevel="0" collapsed="false"/>
    <row r="417" s="165" customFormat="true" ht="12" hidden="false" customHeight="true" outlineLevel="0" collapsed="false"/>
    <row r="418" s="165" customFormat="true" ht="12" hidden="false" customHeight="true" outlineLevel="0" collapsed="false"/>
    <row r="419" s="165" customFormat="true" ht="12" hidden="false" customHeight="true" outlineLevel="0" collapsed="false"/>
    <row r="420" s="165" customFormat="true" ht="12" hidden="false" customHeight="true" outlineLevel="0" collapsed="false"/>
    <row r="421" s="165" customFormat="true" ht="12" hidden="false" customHeight="true" outlineLevel="0" collapsed="false"/>
    <row r="422" s="165" customFormat="true" ht="12" hidden="false" customHeight="true" outlineLevel="0" collapsed="false"/>
    <row r="423" s="165" customFormat="true" ht="12" hidden="false" customHeight="true" outlineLevel="0" collapsed="false"/>
    <row r="424" s="165" customFormat="true" ht="12" hidden="false" customHeight="true" outlineLevel="0" collapsed="false"/>
    <row r="425" s="165" customFormat="true" ht="12" hidden="false" customHeight="true" outlineLevel="0" collapsed="false"/>
    <row r="426" s="165" customFormat="true" ht="12" hidden="false" customHeight="true" outlineLevel="0" collapsed="false"/>
    <row r="427" s="165" customFormat="true" ht="12" hidden="false" customHeight="true" outlineLevel="0" collapsed="false"/>
    <row r="428" s="165" customFormat="true" ht="12" hidden="false" customHeight="true" outlineLevel="0" collapsed="false"/>
    <row r="429" s="165" customFormat="true" ht="12" hidden="false" customHeight="true" outlineLevel="0" collapsed="false"/>
    <row r="430" s="165" customFormat="true" ht="12" hidden="false" customHeight="true" outlineLevel="0" collapsed="false"/>
    <row r="431" s="165" customFormat="true" ht="12" hidden="false" customHeight="true" outlineLevel="0" collapsed="false"/>
    <row r="432" s="165" customFormat="true" ht="12" hidden="false" customHeight="true" outlineLevel="0" collapsed="false"/>
    <row r="433" s="165" customFormat="true" ht="12" hidden="false" customHeight="true" outlineLevel="0" collapsed="false"/>
    <row r="434" s="165" customFormat="true" ht="12" hidden="false" customHeight="true" outlineLevel="0" collapsed="false"/>
    <row r="435" s="165" customFormat="true" ht="12" hidden="false" customHeight="true" outlineLevel="0" collapsed="false"/>
    <row r="436" s="165" customFormat="true" ht="12" hidden="false" customHeight="true" outlineLevel="0" collapsed="false"/>
    <row r="437" s="165" customFormat="true" ht="12" hidden="false" customHeight="true" outlineLevel="0" collapsed="false"/>
    <row r="438" s="165" customFormat="true" ht="12" hidden="false" customHeight="true" outlineLevel="0" collapsed="false"/>
    <row r="439" s="165" customFormat="true" ht="12" hidden="false" customHeight="true" outlineLevel="0" collapsed="false"/>
    <row r="440" s="165" customFormat="true" ht="12" hidden="false" customHeight="true" outlineLevel="0" collapsed="false"/>
    <row r="441" s="165" customFormat="true" ht="12" hidden="false" customHeight="true" outlineLevel="0" collapsed="false"/>
    <row r="442" s="165" customFormat="true" ht="12" hidden="false" customHeight="true" outlineLevel="0" collapsed="false"/>
    <row r="443" s="165" customFormat="true" ht="12" hidden="false" customHeight="true" outlineLevel="0" collapsed="false"/>
    <row r="444" s="165" customFormat="true" ht="12" hidden="false" customHeight="true" outlineLevel="0" collapsed="false"/>
    <row r="445" s="165" customFormat="true" ht="12" hidden="false" customHeight="true" outlineLevel="0" collapsed="false"/>
    <row r="446" s="165" customFormat="true" ht="12" hidden="false" customHeight="true" outlineLevel="0" collapsed="false"/>
    <row r="447" s="165" customFormat="true" ht="12" hidden="false" customHeight="true" outlineLevel="0" collapsed="false"/>
    <row r="448" s="165" customFormat="true" ht="12" hidden="false" customHeight="true" outlineLevel="0" collapsed="false"/>
    <row r="449" s="165" customFormat="true" ht="12" hidden="false" customHeight="true" outlineLevel="0" collapsed="false"/>
    <row r="450" s="165" customFormat="true" ht="12" hidden="false" customHeight="true" outlineLevel="0" collapsed="false"/>
    <row r="451" s="165" customFormat="true" ht="12" hidden="false" customHeight="true" outlineLevel="0" collapsed="false"/>
    <row r="452" s="165" customFormat="true" ht="12" hidden="false" customHeight="true" outlineLevel="0" collapsed="false"/>
    <row r="453" s="165" customFormat="true" ht="12" hidden="false" customHeight="true" outlineLevel="0" collapsed="false"/>
    <row r="454" s="165" customFormat="true" ht="12" hidden="false" customHeight="true" outlineLevel="0" collapsed="false"/>
    <row r="455" s="165" customFormat="true" ht="12" hidden="false" customHeight="true" outlineLevel="0" collapsed="false"/>
    <row r="456" s="165" customFormat="true" ht="12" hidden="false" customHeight="true" outlineLevel="0" collapsed="false"/>
    <row r="457" s="165" customFormat="true" ht="12" hidden="false" customHeight="true" outlineLevel="0" collapsed="false"/>
    <row r="458" s="165" customFormat="true" ht="12" hidden="false" customHeight="true" outlineLevel="0" collapsed="false"/>
    <row r="459" s="165" customFormat="true" ht="12" hidden="false" customHeight="true" outlineLevel="0" collapsed="false"/>
    <row r="460" s="165" customFormat="true" ht="12" hidden="false" customHeight="true" outlineLevel="0" collapsed="false"/>
    <row r="461" s="165" customFormat="true" ht="12" hidden="false" customHeight="true" outlineLevel="0" collapsed="false"/>
    <row r="462" s="165" customFormat="true" ht="12" hidden="false" customHeight="true" outlineLevel="0" collapsed="false"/>
    <row r="463" s="165" customFormat="true" ht="12" hidden="false" customHeight="true" outlineLevel="0" collapsed="false"/>
    <row r="464" s="165" customFormat="true" ht="12" hidden="false" customHeight="true" outlineLevel="0" collapsed="false"/>
    <row r="465" s="165" customFormat="true" ht="12" hidden="false" customHeight="true" outlineLevel="0" collapsed="false"/>
    <row r="466" s="165" customFormat="true" ht="12" hidden="false" customHeight="true" outlineLevel="0" collapsed="false"/>
    <row r="467" s="165" customFormat="true" ht="12" hidden="false" customHeight="true" outlineLevel="0" collapsed="false"/>
    <row r="468" s="165" customFormat="true" ht="12" hidden="false" customHeight="true" outlineLevel="0" collapsed="false"/>
    <row r="469" s="165" customFormat="true" ht="12" hidden="false" customHeight="true" outlineLevel="0" collapsed="false"/>
    <row r="470" s="165" customFormat="true" ht="12" hidden="false" customHeight="true" outlineLevel="0" collapsed="false"/>
    <row r="471" s="165" customFormat="true" ht="12" hidden="false" customHeight="true" outlineLevel="0" collapsed="false"/>
    <row r="472" s="165" customFormat="true" ht="12" hidden="false" customHeight="true" outlineLevel="0" collapsed="false"/>
    <row r="473" s="165" customFormat="true" ht="12" hidden="false" customHeight="true" outlineLevel="0" collapsed="false"/>
    <row r="474" s="165" customFormat="true" ht="12" hidden="false" customHeight="true" outlineLevel="0" collapsed="false"/>
    <row r="475" s="165" customFormat="true" ht="12" hidden="false" customHeight="true" outlineLevel="0" collapsed="false"/>
    <row r="476" s="165" customFormat="true" ht="12" hidden="false" customHeight="true" outlineLevel="0" collapsed="false"/>
    <row r="477" s="165" customFormat="true" ht="12" hidden="false" customHeight="true" outlineLevel="0" collapsed="false"/>
    <row r="478" s="165" customFormat="true" ht="12" hidden="false" customHeight="true" outlineLevel="0" collapsed="false"/>
    <row r="479" s="165" customFormat="true" ht="12" hidden="false" customHeight="true" outlineLevel="0" collapsed="false"/>
    <row r="480" s="165" customFormat="true" ht="12" hidden="false" customHeight="true" outlineLevel="0" collapsed="false"/>
    <row r="481" s="165" customFormat="true" ht="12" hidden="false" customHeight="true" outlineLevel="0" collapsed="false"/>
    <row r="482" s="165" customFormat="true" ht="12" hidden="false" customHeight="true" outlineLevel="0" collapsed="false"/>
    <row r="483" s="165" customFormat="true" ht="12" hidden="false" customHeight="true" outlineLevel="0" collapsed="false"/>
    <row r="484" s="165" customFormat="true" ht="12" hidden="false" customHeight="true" outlineLevel="0" collapsed="false"/>
    <row r="485" s="165" customFormat="true" ht="12" hidden="false" customHeight="true" outlineLevel="0" collapsed="false"/>
    <row r="486" s="165" customFormat="true" ht="12" hidden="false" customHeight="true" outlineLevel="0" collapsed="false"/>
    <row r="487" s="165" customFormat="true" ht="12" hidden="false" customHeight="true" outlineLevel="0" collapsed="false"/>
    <row r="488" s="165" customFormat="true" ht="12" hidden="false" customHeight="true" outlineLevel="0" collapsed="false"/>
    <row r="489" s="165" customFormat="true" ht="12" hidden="false" customHeight="true" outlineLevel="0" collapsed="false"/>
    <row r="490" s="165" customFormat="true" ht="12" hidden="false" customHeight="true" outlineLevel="0" collapsed="false"/>
    <row r="491" s="165" customFormat="true" ht="12" hidden="false" customHeight="true" outlineLevel="0" collapsed="false"/>
    <row r="492" s="165" customFormat="true" ht="12" hidden="false" customHeight="true" outlineLevel="0" collapsed="false"/>
    <row r="493" s="165" customFormat="true" ht="12" hidden="false" customHeight="true" outlineLevel="0" collapsed="false"/>
    <row r="494" s="165" customFormat="true" ht="12" hidden="false" customHeight="true" outlineLevel="0" collapsed="false"/>
    <row r="495" s="165" customFormat="true" ht="12" hidden="false" customHeight="true" outlineLevel="0" collapsed="false"/>
    <row r="496" s="165" customFormat="true" ht="12" hidden="false" customHeight="true" outlineLevel="0" collapsed="false"/>
    <row r="497" s="165" customFormat="true" ht="12" hidden="false" customHeight="true" outlineLevel="0" collapsed="false"/>
    <row r="498" s="165" customFormat="true" ht="12" hidden="false" customHeight="true" outlineLevel="0" collapsed="false"/>
    <row r="499" s="165" customFormat="true" ht="12" hidden="false" customHeight="true" outlineLevel="0" collapsed="false"/>
    <row r="500" s="165" customFormat="true" ht="12" hidden="false" customHeight="true" outlineLevel="0" collapsed="false"/>
    <row r="501" s="165" customFormat="true" ht="12" hidden="false" customHeight="true" outlineLevel="0" collapsed="false"/>
    <row r="502" s="165" customFormat="true" ht="12" hidden="false" customHeight="true" outlineLevel="0" collapsed="false"/>
    <row r="503" s="165" customFormat="true" ht="12" hidden="false" customHeight="true" outlineLevel="0" collapsed="false"/>
    <row r="504" s="165" customFormat="true" ht="12" hidden="false" customHeight="true" outlineLevel="0" collapsed="false"/>
    <row r="505" s="165" customFormat="true" ht="12" hidden="false" customHeight="true" outlineLevel="0" collapsed="false"/>
    <row r="506" s="165" customFormat="true" ht="12" hidden="false" customHeight="true" outlineLevel="0" collapsed="false"/>
    <row r="507" s="165" customFormat="true" ht="12" hidden="false" customHeight="true" outlineLevel="0" collapsed="false"/>
    <row r="508" s="165" customFormat="true" ht="12" hidden="false" customHeight="true" outlineLevel="0" collapsed="false"/>
    <row r="509" s="165" customFormat="true" ht="12" hidden="false" customHeight="true" outlineLevel="0" collapsed="false"/>
    <row r="510" s="165" customFormat="true" ht="12" hidden="false" customHeight="true" outlineLevel="0" collapsed="false"/>
    <row r="511" s="165" customFormat="true" ht="12" hidden="false" customHeight="true" outlineLevel="0" collapsed="false"/>
    <row r="512" s="165" customFormat="true" ht="12" hidden="false" customHeight="true" outlineLevel="0" collapsed="false"/>
    <row r="513" s="165" customFormat="true" ht="12" hidden="false" customHeight="true" outlineLevel="0" collapsed="false"/>
    <row r="514" s="165" customFormat="true" ht="12" hidden="false" customHeight="true" outlineLevel="0" collapsed="false"/>
    <row r="515" s="165" customFormat="true" ht="12" hidden="false" customHeight="true" outlineLevel="0" collapsed="false"/>
    <row r="516" s="165" customFormat="true" ht="12" hidden="false" customHeight="true" outlineLevel="0" collapsed="false"/>
    <row r="517" s="165" customFormat="true" ht="12" hidden="false" customHeight="true" outlineLevel="0" collapsed="false"/>
    <row r="518" s="165" customFormat="true" ht="12" hidden="false" customHeight="true" outlineLevel="0" collapsed="false"/>
    <row r="519" s="165" customFormat="true" ht="12" hidden="false" customHeight="true" outlineLevel="0" collapsed="false"/>
    <row r="520" s="165" customFormat="true" ht="12" hidden="false" customHeight="true" outlineLevel="0" collapsed="false"/>
    <row r="521" s="165" customFormat="true" ht="12" hidden="false" customHeight="true" outlineLevel="0" collapsed="false"/>
    <row r="522" s="165" customFormat="true" ht="12" hidden="false" customHeight="true" outlineLevel="0" collapsed="false"/>
    <row r="523" s="165" customFormat="true" ht="12" hidden="false" customHeight="true" outlineLevel="0" collapsed="false"/>
    <row r="524" s="165" customFormat="true" ht="12" hidden="false" customHeight="true" outlineLevel="0" collapsed="false"/>
    <row r="525" s="165" customFormat="true" ht="12" hidden="false" customHeight="true" outlineLevel="0" collapsed="false"/>
    <row r="526" s="165" customFormat="true" ht="12" hidden="false" customHeight="true" outlineLevel="0" collapsed="false"/>
    <row r="527" s="165" customFormat="true" ht="12" hidden="false" customHeight="true" outlineLevel="0" collapsed="false"/>
    <row r="528" s="165" customFormat="true" ht="12" hidden="false" customHeight="true" outlineLevel="0" collapsed="false"/>
    <row r="529" s="165" customFormat="true" ht="12" hidden="false" customHeight="true" outlineLevel="0" collapsed="false"/>
    <row r="530" s="165" customFormat="true" ht="12" hidden="false" customHeight="true" outlineLevel="0" collapsed="false"/>
    <row r="531" s="165" customFormat="true" ht="12" hidden="false" customHeight="true" outlineLevel="0" collapsed="false"/>
    <row r="532" s="165" customFormat="true" ht="12" hidden="false" customHeight="true" outlineLevel="0" collapsed="false"/>
    <row r="533" s="165" customFormat="true" ht="12" hidden="false" customHeight="true" outlineLevel="0" collapsed="false"/>
    <row r="534" s="165" customFormat="true" ht="12" hidden="false" customHeight="true" outlineLevel="0" collapsed="false"/>
    <row r="535" s="165" customFormat="true" ht="12" hidden="false" customHeight="true" outlineLevel="0" collapsed="false"/>
    <row r="536" s="165" customFormat="true" ht="12" hidden="false" customHeight="true" outlineLevel="0" collapsed="false"/>
    <row r="537" s="165" customFormat="true" ht="12" hidden="false" customHeight="true" outlineLevel="0" collapsed="false"/>
    <row r="538" s="165" customFormat="true" ht="12" hidden="false" customHeight="true" outlineLevel="0" collapsed="false"/>
    <row r="539" s="165" customFormat="true" ht="12" hidden="false" customHeight="true" outlineLevel="0" collapsed="false"/>
    <row r="540" s="165" customFormat="true" ht="12" hidden="false" customHeight="true" outlineLevel="0" collapsed="false"/>
    <row r="541" s="165" customFormat="true" ht="12" hidden="false" customHeight="true" outlineLevel="0" collapsed="false"/>
    <row r="542" s="165" customFormat="true" ht="12" hidden="false" customHeight="true" outlineLevel="0" collapsed="false"/>
    <row r="543" s="165" customFormat="true" ht="12" hidden="false" customHeight="true" outlineLevel="0" collapsed="false"/>
    <row r="544" s="165" customFormat="true" ht="12" hidden="false" customHeight="true" outlineLevel="0" collapsed="false"/>
    <row r="545" s="165" customFormat="true" ht="12" hidden="false" customHeight="true" outlineLevel="0" collapsed="false"/>
    <row r="546" s="165" customFormat="true" ht="12" hidden="false" customHeight="true" outlineLevel="0" collapsed="false"/>
    <row r="547" s="165" customFormat="true" ht="12" hidden="false" customHeight="true" outlineLevel="0" collapsed="false"/>
    <row r="548" s="165" customFormat="true" ht="12" hidden="false" customHeight="true" outlineLevel="0" collapsed="false"/>
    <row r="549" s="165" customFormat="true" ht="12" hidden="false" customHeight="true" outlineLevel="0" collapsed="false"/>
    <row r="550" s="165" customFormat="true" ht="12" hidden="false" customHeight="true" outlineLevel="0" collapsed="false"/>
    <row r="551" s="165" customFormat="true" ht="12" hidden="false" customHeight="true" outlineLevel="0" collapsed="false"/>
    <row r="552" s="165" customFormat="true" ht="12" hidden="false" customHeight="true" outlineLevel="0" collapsed="false"/>
    <row r="553" s="165" customFormat="true" ht="12" hidden="false" customHeight="true" outlineLevel="0" collapsed="false"/>
    <row r="554" s="165" customFormat="true" ht="12" hidden="false" customHeight="true" outlineLevel="0" collapsed="false"/>
    <row r="555" s="165" customFormat="true" ht="12" hidden="false" customHeight="true" outlineLevel="0" collapsed="false"/>
    <row r="556" s="165" customFormat="true" ht="12" hidden="false" customHeight="true" outlineLevel="0" collapsed="false"/>
    <row r="557" s="165" customFormat="true" ht="12" hidden="false" customHeight="true" outlineLevel="0" collapsed="false"/>
    <row r="558" s="165" customFormat="true" ht="12" hidden="false" customHeight="true" outlineLevel="0" collapsed="false"/>
    <row r="559" s="165" customFormat="true" ht="12" hidden="false" customHeight="true" outlineLevel="0" collapsed="false"/>
    <row r="560" s="165" customFormat="true" ht="12" hidden="false" customHeight="true" outlineLevel="0" collapsed="false"/>
    <row r="561" s="165" customFormat="true" ht="12" hidden="false" customHeight="true" outlineLevel="0" collapsed="false"/>
    <row r="562" s="165" customFormat="true" ht="12" hidden="false" customHeight="true" outlineLevel="0" collapsed="false"/>
    <row r="563" s="165" customFormat="true" ht="12" hidden="false" customHeight="true" outlineLevel="0" collapsed="false"/>
    <row r="564" s="165" customFormat="true" ht="12" hidden="false" customHeight="true" outlineLevel="0" collapsed="false"/>
    <row r="565" s="165" customFormat="true" ht="12" hidden="false" customHeight="true" outlineLevel="0" collapsed="false"/>
    <row r="566" s="165" customFormat="true" ht="12" hidden="false" customHeight="true" outlineLevel="0" collapsed="false"/>
    <row r="567" s="165" customFormat="true" ht="12" hidden="false" customHeight="true" outlineLevel="0" collapsed="false"/>
    <row r="568" s="165" customFormat="true" ht="12" hidden="false" customHeight="true" outlineLevel="0" collapsed="false"/>
    <row r="569" s="165" customFormat="true" ht="12" hidden="false" customHeight="true" outlineLevel="0" collapsed="false"/>
    <row r="570" s="165" customFormat="true" ht="12" hidden="false" customHeight="true" outlineLevel="0" collapsed="false"/>
    <row r="571" s="165" customFormat="true" ht="12" hidden="false" customHeight="true" outlineLevel="0" collapsed="false"/>
    <row r="572" s="165" customFormat="true" ht="12" hidden="false" customHeight="true" outlineLevel="0" collapsed="false"/>
    <row r="573" s="165" customFormat="true" ht="12" hidden="false" customHeight="true" outlineLevel="0" collapsed="false"/>
    <row r="574" s="165" customFormat="true" ht="12" hidden="false" customHeight="true" outlineLevel="0" collapsed="false"/>
    <row r="575" s="165" customFormat="true" ht="12" hidden="false" customHeight="true" outlineLevel="0" collapsed="false"/>
    <row r="576" s="165" customFormat="true" ht="12" hidden="false" customHeight="true" outlineLevel="0" collapsed="false"/>
    <row r="577" s="165" customFormat="true" ht="12" hidden="false" customHeight="true" outlineLevel="0" collapsed="false"/>
    <row r="578" s="165" customFormat="true" ht="12" hidden="false" customHeight="true" outlineLevel="0" collapsed="false"/>
    <row r="579" s="165" customFormat="true" ht="12" hidden="false" customHeight="true" outlineLevel="0" collapsed="false"/>
    <row r="580" s="165" customFormat="true" ht="12" hidden="false" customHeight="true" outlineLevel="0" collapsed="false"/>
    <row r="581" s="165" customFormat="true" ht="12" hidden="false" customHeight="true" outlineLevel="0" collapsed="false"/>
    <row r="582" s="165" customFormat="true" ht="12" hidden="false" customHeight="true" outlineLevel="0" collapsed="false"/>
    <row r="583" s="165" customFormat="true" ht="12" hidden="false" customHeight="true" outlineLevel="0" collapsed="false"/>
    <row r="584" s="165" customFormat="true" ht="12" hidden="false" customHeight="true" outlineLevel="0" collapsed="false"/>
    <row r="585" s="165" customFormat="true" ht="12" hidden="false" customHeight="true" outlineLevel="0" collapsed="false"/>
    <row r="586" s="165" customFormat="true" ht="12" hidden="false" customHeight="true" outlineLevel="0" collapsed="false"/>
    <row r="587" s="165" customFormat="true" ht="12" hidden="false" customHeight="true" outlineLevel="0" collapsed="false"/>
    <row r="588" s="165" customFormat="true" ht="12" hidden="false" customHeight="true" outlineLevel="0" collapsed="false"/>
    <row r="589" s="165" customFormat="true" ht="12" hidden="false" customHeight="true" outlineLevel="0" collapsed="false"/>
    <row r="590" s="165" customFormat="true" ht="12" hidden="false" customHeight="true" outlineLevel="0" collapsed="false"/>
    <row r="591" s="165" customFormat="true" ht="12" hidden="false" customHeight="true" outlineLevel="0" collapsed="false"/>
    <row r="592" s="165" customFormat="true" ht="12" hidden="false" customHeight="true" outlineLevel="0" collapsed="false"/>
    <row r="593" s="165" customFormat="true" ht="12" hidden="false" customHeight="true" outlineLevel="0" collapsed="false"/>
    <row r="594" s="165" customFormat="true" ht="12" hidden="false" customHeight="true" outlineLevel="0" collapsed="false"/>
    <row r="595" s="165" customFormat="true" ht="12" hidden="false" customHeight="true" outlineLevel="0" collapsed="false"/>
    <row r="596" s="165" customFormat="true" ht="12" hidden="false" customHeight="true" outlineLevel="0" collapsed="false"/>
    <row r="597" s="165" customFormat="true" ht="12" hidden="false" customHeight="true" outlineLevel="0" collapsed="false"/>
    <row r="598" s="165" customFormat="true" ht="12" hidden="false" customHeight="true" outlineLevel="0" collapsed="false"/>
    <row r="599" s="165" customFormat="true" ht="12" hidden="false" customHeight="true" outlineLevel="0" collapsed="false"/>
    <row r="600" s="165" customFormat="true" ht="12" hidden="false" customHeight="true" outlineLevel="0" collapsed="false"/>
    <row r="601" s="165" customFormat="true" ht="12" hidden="false" customHeight="true" outlineLevel="0" collapsed="false"/>
    <row r="602" s="165" customFormat="true" ht="12" hidden="false" customHeight="true" outlineLevel="0" collapsed="false"/>
    <row r="603" s="165" customFormat="true" ht="12" hidden="false" customHeight="true" outlineLevel="0" collapsed="false"/>
    <row r="604" s="165" customFormat="true" ht="12" hidden="false" customHeight="true" outlineLevel="0" collapsed="false"/>
    <row r="605" s="165" customFormat="true" ht="12" hidden="false" customHeight="true" outlineLevel="0" collapsed="false"/>
    <row r="606" s="165" customFormat="true" ht="12" hidden="false" customHeight="true" outlineLevel="0" collapsed="false"/>
    <row r="607" s="165" customFormat="true" ht="12" hidden="false" customHeight="true" outlineLevel="0" collapsed="false"/>
    <row r="608" s="165" customFormat="true" ht="12" hidden="false" customHeight="true" outlineLevel="0" collapsed="false"/>
    <row r="609" s="165" customFormat="true" ht="12" hidden="false" customHeight="true" outlineLevel="0" collapsed="false"/>
    <row r="610" s="165" customFormat="true" ht="12" hidden="false" customHeight="true" outlineLevel="0" collapsed="false"/>
    <row r="611" s="165" customFormat="true" ht="12" hidden="false" customHeight="true" outlineLevel="0" collapsed="false"/>
    <row r="612" s="165" customFormat="true" ht="12" hidden="false" customHeight="true" outlineLevel="0" collapsed="false"/>
    <row r="613" s="165" customFormat="true" ht="12" hidden="false" customHeight="true" outlineLevel="0" collapsed="false"/>
    <row r="614" s="165" customFormat="true" ht="12" hidden="false" customHeight="true" outlineLevel="0" collapsed="false"/>
    <row r="615" s="165" customFormat="true" ht="12" hidden="false" customHeight="true" outlineLevel="0" collapsed="false"/>
    <row r="616" s="165" customFormat="true" ht="12" hidden="false" customHeight="true" outlineLevel="0" collapsed="false"/>
    <row r="617" s="165" customFormat="true" ht="12" hidden="false" customHeight="true" outlineLevel="0" collapsed="false"/>
    <row r="618" s="165" customFormat="true" ht="12" hidden="false" customHeight="true" outlineLevel="0" collapsed="false"/>
    <row r="619" s="165" customFormat="true" ht="12" hidden="false" customHeight="true" outlineLevel="0" collapsed="false"/>
    <row r="620" s="165" customFormat="true" ht="12" hidden="false" customHeight="true" outlineLevel="0" collapsed="false"/>
    <row r="621" s="165" customFormat="true" ht="12" hidden="false" customHeight="true" outlineLevel="0" collapsed="false"/>
    <row r="622" s="165" customFormat="true" ht="12" hidden="false" customHeight="true" outlineLevel="0" collapsed="false"/>
    <row r="623" s="165" customFormat="true" ht="12" hidden="false" customHeight="true" outlineLevel="0" collapsed="false"/>
    <row r="624" s="165" customFormat="true" ht="12" hidden="false" customHeight="true" outlineLevel="0" collapsed="false"/>
    <row r="625" s="165" customFormat="true" ht="12" hidden="false" customHeight="true" outlineLevel="0" collapsed="false"/>
    <row r="626" s="165" customFormat="true" ht="12" hidden="false" customHeight="true" outlineLevel="0" collapsed="false"/>
    <row r="627" s="165" customFormat="true" ht="12" hidden="false" customHeight="true" outlineLevel="0" collapsed="false"/>
    <row r="628" s="165" customFormat="true" ht="12" hidden="false" customHeight="true" outlineLevel="0" collapsed="false"/>
    <row r="629" s="165" customFormat="true" ht="12" hidden="false" customHeight="true" outlineLevel="0" collapsed="false"/>
    <row r="630" s="165" customFormat="true" ht="12" hidden="false" customHeight="true" outlineLevel="0" collapsed="false"/>
    <row r="631" s="165" customFormat="true" ht="12" hidden="false" customHeight="true" outlineLevel="0" collapsed="false"/>
    <row r="632" s="165" customFormat="true" ht="12" hidden="false" customHeight="true" outlineLevel="0" collapsed="false"/>
    <row r="633" s="165" customFormat="true" ht="12" hidden="false" customHeight="true" outlineLevel="0" collapsed="false"/>
    <row r="634" s="165" customFormat="true" ht="12" hidden="false" customHeight="true" outlineLevel="0" collapsed="false"/>
    <row r="635" s="165" customFormat="true" ht="12" hidden="false" customHeight="true" outlineLevel="0" collapsed="false"/>
    <row r="636" s="165" customFormat="true" ht="12" hidden="false" customHeight="true" outlineLevel="0" collapsed="false"/>
    <row r="637" s="165" customFormat="true" ht="12" hidden="false" customHeight="true" outlineLevel="0" collapsed="false"/>
    <row r="638" s="165" customFormat="true" ht="12" hidden="false" customHeight="true" outlineLevel="0" collapsed="false"/>
    <row r="639" s="165" customFormat="true" ht="12" hidden="false" customHeight="true" outlineLevel="0" collapsed="false"/>
    <row r="640" s="165" customFormat="true" ht="12" hidden="false" customHeight="true" outlineLevel="0" collapsed="false"/>
    <row r="641" s="165" customFormat="true" ht="12" hidden="false" customHeight="true" outlineLevel="0" collapsed="false"/>
    <row r="642" s="165" customFormat="true" ht="12" hidden="false" customHeight="true" outlineLevel="0" collapsed="false"/>
    <row r="643" s="165" customFormat="true" ht="12" hidden="false" customHeight="true" outlineLevel="0" collapsed="false"/>
    <row r="644" s="165" customFormat="true" ht="12" hidden="false" customHeight="true" outlineLevel="0" collapsed="false"/>
    <row r="645" s="165" customFormat="true" ht="12" hidden="false" customHeight="true" outlineLevel="0" collapsed="false"/>
    <row r="646" s="165" customFormat="true" ht="12" hidden="false" customHeight="true" outlineLevel="0" collapsed="false"/>
    <row r="647" s="165" customFormat="true" ht="12" hidden="false" customHeight="true" outlineLevel="0" collapsed="false"/>
    <row r="648" s="165" customFormat="true" ht="12" hidden="false" customHeight="true" outlineLevel="0" collapsed="false"/>
    <row r="649" s="165" customFormat="true" ht="12" hidden="false" customHeight="true" outlineLevel="0" collapsed="false"/>
    <row r="650" s="165" customFormat="true" ht="12" hidden="false" customHeight="true" outlineLevel="0" collapsed="false"/>
    <row r="651" s="165" customFormat="true" ht="12" hidden="false" customHeight="true" outlineLevel="0" collapsed="false"/>
    <row r="652" s="165" customFormat="true" ht="12" hidden="false" customHeight="true" outlineLevel="0" collapsed="false"/>
    <row r="653" s="165" customFormat="true" ht="12" hidden="false" customHeight="true" outlineLevel="0" collapsed="false"/>
    <row r="654" s="165" customFormat="true" ht="12" hidden="false" customHeight="true" outlineLevel="0" collapsed="false"/>
    <row r="655" s="165" customFormat="true" ht="12" hidden="false" customHeight="true" outlineLevel="0" collapsed="false"/>
    <row r="656" s="165" customFormat="true" ht="12" hidden="false" customHeight="true" outlineLevel="0" collapsed="false"/>
    <row r="657" s="165" customFormat="true" ht="12" hidden="false" customHeight="true" outlineLevel="0" collapsed="false"/>
    <row r="658" s="165" customFormat="true" ht="12" hidden="false" customHeight="true" outlineLevel="0" collapsed="false"/>
    <row r="659" s="165" customFormat="true" ht="12" hidden="false" customHeight="true" outlineLevel="0" collapsed="false"/>
    <row r="660" s="165" customFormat="true" ht="12" hidden="false" customHeight="true" outlineLevel="0" collapsed="false"/>
    <row r="661" s="165" customFormat="true" ht="12" hidden="false" customHeight="true" outlineLevel="0" collapsed="false"/>
    <row r="662" s="165" customFormat="true" ht="12" hidden="false" customHeight="true" outlineLevel="0" collapsed="false"/>
    <row r="663" s="165" customFormat="true" ht="12" hidden="false" customHeight="true" outlineLevel="0" collapsed="false"/>
    <row r="664" s="165" customFormat="true" ht="12" hidden="false" customHeight="true" outlineLevel="0" collapsed="false"/>
    <row r="665" s="165" customFormat="true" ht="12" hidden="false" customHeight="true" outlineLevel="0" collapsed="false"/>
    <row r="666" s="165" customFormat="true" ht="12" hidden="false" customHeight="true" outlineLevel="0" collapsed="false"/>
    <row r="667" s="165" customFormat="true" ht="12" hidden="false" customHeight="true" outlineLevel="0" collapsed="false"/>
    <row r="668" s="165" customFormat="true" ht="12" hidden="false" customHeight="true" outlineLevel="0" collapsed="false"/>
    <row r="669" s="165" customFormat="true" ht="12" hidden="false" customHeight="true" outlineLevel="0" collapsed="false"/>
    <row r="670" s="165" customFormat="true" ht="12" hidden="false" customHeight="true" outlineLevel="0" collapsed="false"/>
    <row r="671" s="165" customFormat="true" ht="12" hidden="false" customHeight="true" outlineLevel="0" collapsed="false"/>
    <row r="672" s="165" customFormat="true" ht="12" hidden="false" customHeight="true" outlineLevel="0" collapsed="false"/>
    <row r="673" s="165" customFormat="true" ht="12" hidden="false" customHeight="true" outlineLevel="0" collapsed="false"/>
    <row r="674" s="165" customFormat="true" ht="12" hidden="false" customHeight="true" outlineLevel="0" collapsed="false"/>
    <row r="675" s="165" customFormat="true" ht="12" hidden="false" customHeight="true" outlineLevel="0" collapsed="false"/>
    <row r="676" s="165" customFormat="true" ht="12" hidden="false" customHeight="true" outlineLevel="0" collapsed="false"/>
    <row r="677" s="165" customFormat="true" ht="12" hidden="false" customHeight="true" outlineLevel="0" collapsed="false"/>
    <row r="678" s="165" customFormat="true" ht="12" hidden="false" customHeight="true" outlineLevel="0" collapsed="false"/>
    <row r="679" s="165" customFormat="true" ht="12" hidden="false" customHeight="true" outlineLevel="0" collapsed="false"/>
    <row r="680" s="165" customFormat="true" ht="12" hidden="false" customHeight="true" outlineLevel="0" collapsed="false"/>
    <row r="681" s="165" customFormat="true" ht="12" hidden="false" customHeight="true" outlineLevel="0" collapsed="false"/>
    <row r="682" s="165" customFormat="true" ht="12" hidden="false" customHeight="true" outlineLevel="0" collapsed="false"/>
    <row r="683" s="165" customFormat="true" ht="12" hidden="false" customHeight="true" outlineLevel="0" collapsed="false"/>
    <row r="684" s="165" customFormat="true" ht="12" hidden="false" customHeight="true" outlineLevel="0" collapsed="false"/>
    <row r="685" s="165" customFormat="true" ht="12" hidden="false" customHeight="true" outlineLevel="0" collapsed="false"/>
    <row r="686" s="165" customFormat="true" ht="12" hidden="false" customHeight="true" outlineLevel="0" collapsed="false"/>
    <row r="687" s="165" customFormat="true" ht="12" hidden="false" customHeight="true" outlineLevel="0" collapsed="false"/>
    <row r="688" s="165" customFormat="true" ht="12" hidden="false" customHeight="true" outlineLevel="0" collapsed="false"/>
    <row r="689" s="165" customFormat="true" ht="12" hidden="false" customHeight="true" outlineLevel="0" collapsed="false"/>
    <row r="690" s="165" customFormat="true" ht="12" hidden="false" customHeight="true" outlineLevel="0" collapsed="false"/>
    <row r="691" s="165" customFormat="true" ht="12" hidden="false" customHeight="true" outlineLevel="0" collapsed="false"/>
    <row r="692" s="165" customFormat="true" ht="12" hidden="false" customHeight="true" outlineLevel="0" collapsed="false"/>
    <row r="693" s="165" customFormat="true" ht="12" hidden="false" customHeight="true" outlineLevel="0" collapsed="false"/>
    <row r="694" s="165" customFormat="true" ht="12" hidden="false" customHeight="true" outlineLevel="0" collapsed="false"/>
    <row r="695" s="165" customFormat="true" ht="12" hidden="false" customHeight="true" outlineLevel="0" collapsed="false"/>
    <row r="696" s="165" customFormat="true" ht="12" hidden="false" customHeight="true" outlineLevel="0" collapsed="false"/>
    <row r="697" s="165" customFormat="true" ht="12" hidden="false" customHeight="true" outlineLevel="0" collapsed="false"/>
    <row r="698" s="165" customFormat="true" ht="12" hidden="false" customHeight="true" outlineLevel="0" collapsed="false"/>
    <row r="699" s="165" customFormat="true" ht="12" hidden="false" customHeight="true" outlineLevel="0" collapsed="false"/>
    <row r="700" s="165" customFormat="true" ht="12" hidden="false" customHeight="true" outlineLevel="0" collapsed="false"/>
    <row r="701" s="165" customFormat="true" ht="12" hidden="false" customHeight="true" outlineLevel="0" collapsed="false"/>
    <row r="702" s="165" customFormat="true" ht="12" hidden="false" customHeight="true" outlineLevel="0" collapsed="false"/>
    <row r="703" s="165" customFormat="true" ht="12" hidden="false" customHeight="true" outlineLevel="0" collapsed="false"/>
    <row r="704" s="165" customFormat="true" ht="12" hidden="false" customHeight="true" outlineLevel="0" collapsed="false"/>
    <row r="705" s="165" customFormat="true" ht="12" hidden="false" customHeight="true" outlineLevel="0" collapsed="false"/>
    <row r="706" s="165" customFormat="true" ht="12" hidden="false" customHeight="true" outlineLevel="0" collapsed="false"/>
    <row r="707" s="165" customFormat="true" ht="12" hidden="false" customHeight="true" outlineLevel="0" collapsed="false"/>
    <row r="708" s="165" customFormat="true" ht="12" hidden="false" customHeight="true" outlineLevel="0" collapsed="false"/>
    <row r="709" s="165" customFormat="true" ht="12" hidden="false" customHeight="true" outlineLevel="0" collapsed="false"/>
    <row r="710" s="165" customFormat="true" ht="12" hidden="false" customHeight="true" outlineLevel="0" collapsed="false"/>
    <row r="711" s="165" customFormat="true" ht="12" hidden="false" customHeight="true" outlineLevel="0" collapsed="false"/>
    <row r="712" s="165" customFormat="true" ht="12" hidden="false" customHeight="true" outlineLevel="0" collapsed="false"/>
    <row r="713" s="165" customFormat="true" ht="12" hidden="false" customHeight="true" outlineLevel="0" collapsed="false"/>
    <row r="714" s="165" customFormat="true" ht="12" hidden="false" customHeight="true" outlineLevel="0" collapsed="false"/>
    <row r="715" s="165" customFormat="true" ht="12" hidden="false" customHeight="true" outlineLevel="0" collapsed="false"/>
    <row r="716" s="165" customFormat="true" ht="12" hidden="false" customHeight="true" outlineLevel="0" collapsed="false"/>
    <row r="717" s="165" customFormat="true" ht="12" hidden="false" customHeight="true" outlineLevel="0" collapsed="false"/>
    <row r="718" s="165" customFormat="true" ht="12" hidden="false" customHeight="true" outlineLevel="0" collapsed="false"/>
    <row r="719" s="165" customFormat="true" ht="12" hidden="false" customHeight="true" outlineLevel="0" collapsed="false"/>
    <row r="720" s="165" customFormat="true" ht="12" hidden="false" customHeight="true" outlineLevel="0" collapsed="false"/>
    <row r="721" s="165" customFormat="true" ht="12" hidden="false" customHeight="true" outlineLevel="0" collapsed="false"/>
    <row r="722" s="165" customFormat="true" ht="12" hidden="false" customHeight="true" outlineLevel="0" collapsed="false"/>
    <row r="723" s="165" customFormat="true" ht="12" hidden="false" customHeight="true" outlineLevel="0" collapsed="false"/>
    <row r="724" s="165" customFormat="true" ht="12" hidden="false" customHeight="true" outlineLevel="0" collapsed="false"/>
    <row r="725" s="165" customFormat="true" ht="12" hidden="false" customHeight="true" outlineLevel="0" collapsed="false"/>
    <row r="726" s="165" customFormat="true" ht="12" hidden="false" customHeight="true" outlineLevel="0" collapsed="false"/>
    <row r="727" s="165" customFormat="true" ht="12" hidden="false" customHeight="true" outlineLevel="0" collapsed="false"/>
    <row r="728" s="165" customFormat="true" ht="12" hidden="false" customHeight="true" outlineLevel="0" collapsed="false"/>
    <row r="729" s="165" customFormat="true" ht="12" hidden="false" customHeight="true" outlineLevel="0" collapsed="false"/>
    <row r="730" s="165" customFormat="true" ht="12" hidden="false" customHeight="true" outlineLevel="0" collapsed="false"/>
    <row r="731" s="165" customFormat="true" ht="12" hidden="false" customHeight="true" outlineLevel="0" collapsed="false"/>
    <row r="732" s="165" customFormat="true" ht="12" hidden="false" customHeight="true" outlineLevel="0" collapsed="false"/>
    <row r="733" s="165" customFormat="true" ht="12" hidden="false" customHeight="true" outlineLevel="0" collapsed="false"/>
    <row r="734" s="165" customFormat="true" ht="12" hidden="false" customHeight="true" outlineLevel="0" collapsed="false"/>
    <row r="735" s="165" customFormat="true" ht="12" hidden="false" customHeight="true" outlineLevel="0" collapsed="false"/>
    <row r="736" s="165" customFormat="true" ht="12" hidden="false" customHeight="true" outlineLevel="0" collapsed="false"/>
    <row r="737" s="165" customFormat="true" ht="12" hidden="false" customHeight="true" outlineLevel="0" collapsed="false"/>
    <row r="738" s="165" customFormat="true" ht="12" hidden="false" customHeight="true" outlineLevel="0" collapsed="false"/>
    <row r="739" s="165" customFormat="true" ht="12" hidden="false" customHeight="true" outlineLevel="0" collapsed="false"/>
    <row r="740" s="165" customFormat="true" ht="12" hidden="false" customHeight="true" outlineLevel="0" collapsed="false"/>
    <row r="741" s="165" customFormat="true" ht="12" hidden="false" customHeight="true" outlineLevel="0" collapsed="false"/>
    <row r="742" s="165" customFormat="true" ht="12" hidden="false" customHeight="true" outlineLevel="0" collapsed="false"/>
    <row r="743" s="165" customFormat="true" ht="12" hidden="false" customHeight="true" outlineLevel="0" collapsed="false"/>
    <row r="744" s="165" customFormat="true" ht="12" hidden="false" customHeight="true" outlineLevel="0" collapsed="false"/>
    <row r="745" s="165" customFormat="true" ht="12" hidden="false" customHeight="true" outlineLevel="0" collapsed="false"/>
    <row r="746" s="165" customFormat="true" ht="12" hidden="false" customHeight="true" outlineLevel="0" collapsed="false"/>
    <row r="747" s="165" customFormat="true" ht="12" hidden="false" customHeight="true" outlineLevel="0" collapsed="false"/>
    <row r="748" s="165" customFormat="true" ht="12" hidden="false" customHeight="true" outlineLevel="0" collapsed="false"/>
    <row r="749" s="165" customFormat="true" ht="12" hidden="false" customHeight="true" outlineLevel="0" collapsed="false"/>
    <row r="750" s="165" customFormat="true" ht="12" hidden="false" customHeight="true" outlineLevel="0" collapsed="false"/>
    <row r="751" s="165" customFormat="true" ht="12" hidden="false" customHeight="true" outlineLevel="0" collapsed="false"/>
    <row r="752" s="165" customFormat="true" ht="12" hidden="false" customHeight="true" outlineLevel="0" collapsed="false"/>
    <row r="753" s="165" customFormat="true" ht="12" hidden="false" customHeight="true" outlineLevel="0" collapsed="false"/>
    <row r="754" s="165" customFormat="true" ht="12" hidden="false" customHeight="true" outlineLevel="0" collapsed="false"/>
    <row r="755" s="165" customFormat="true" ht="12" hidden="false" customHeight="true" outlineLevel="0" collapsed="false"/>
    <row r="756" s="165" customFormat="true" ht="12" hidden="false" customHeight="true" outlineLevel="0" collapsed="false"/>
    <row r="757" s="165" customFormat="true" ht="12" hidden="false" customHeight="true" outlineLevel="0" collapsed="false"/>
    <row r="758" s="165" customFormat="true" ht="12" hidden="false" customHeight="true" outlineLevel="0" collapsed="false"/>
    <row r="759" s="165" customFormat="true" ht="12" hidden="false" customHeight="true" outlineLevel="0" collapsed="false"/>
    <row r="760" s="165" customFormat="true" ht="12" hidden="false" customHeight="true" outlineLevel="0" collapsed="false"/>
    <row r="761" s="165" customFormat="true" ht="12" hidden="false" customHeight="true" outlineLevel="0" collapsed="false"/>
    <row r="762" s="165" customFormat="true" ht="12" hidden="false" customHeight="true" outlineLevel="0" collapsed="false"/>
    <row r="763" s="165" customFormat="true" ht="12" hidden="false" customHeight="true" outlineLevel="0" collapsed="false"/>
    <row r="764" s="165" customFormat="true" ht="12" hidden="false" customHeight="true" outlineLevel="0" collapsed="false"/>
    <row r="765" s="165" customFormat="true" ht="12" hidden="false" customHeight="true" outlineLevel="0" collapsed="false"/>
    <row r="766" s="165" customFormat="true" ht="12" hidden="false" customHeight="true" outlineLevel="0" collapsed="false"/>
    <row r="767" s="165" customFormat="true" ht="12" hidden="false" customHeight="true" outlineLevel="0" collapsed="false"/>
    <row r="768" s="165" customFormat="true" ht="12" hidden="false" customHeight="true" outlineLevel="0" collapsed="false"/>
    <row r="769" s="165" customFormat="true" ht="12" hidden="false" customHeight="true" outlineLevel="0" collapsed="false"/>
    <row r="770" s="165" customFormat="true" ht="12" hidden="false" customHeight="true" outlineLevel="0" collapsed="false"/>
    <row r="771" s="165" customFormat="true" ht="12" hidden="false" customHeight="true" outlineLevel="0" collapsed="false"/>
    <row r="772" s="165" customFormat="true" ht="12" hidden="false" customHeight="true" outlineLevel="0" collapsed="false"/>
    <row r="773" s="165" customFormat="true" ht="12" hidden="false" customHeight="true" outlineLevel="0" collapsed="false"/>
    <row r="774" s="165" customFormat="true" ht="12" hidden="false" customHeight="true" outlineLevel="0" collapsed="false"/>
    <row r="775" s="165" customFormat="true" ht="12" hidden="false" customHeight="true" outlineLevel="0" collapsed="false"/>
    <row r="776" s="165" customFormat="true" ht="12" hidden="false" customHeight="true" outlineLevel="0" collapsed="false"/>
    <row r="777" s="165" customFormat="true" ht="12" hidden="false" customHeight="true" outlineLevel="0" collapsed="false"/>
    <row r="778" s="165" customFormat="true" ht="12" hidden="false" customHeight="true" outlineLevel="0" collapsed="false"/>
    <row r="779" s="165" customFormat="true" ht="12" hidden="false" customHeight="true" outlineLevel="0" collapsed="false"/>
    <row r="780" s="165" customFormat="true" ht="12" hidden="false" customHeight="true" outlineLevel="0" collapsed="false"/>
    <row r="781" s="165" customFormat="true" ht="12" hidden="false" customHeight="true" outlineLevel="0" collapsed="false"/>
    <row r="782" s="165" customFormat="true" ht="12" hidden="false" customHeight="true" outlineLevel="0" collapsed="false"/>
    <row r="783" s="165" customFormat="true" ht="12" hidden="false" customHeight="true" outlineLevel="0" collapsed="false"/>
    <row r="784" s="165" customFormat="true" ht="12" hidden="false" customHeight="true" outlineLevel="0" collapsed="false"/>
    <row r="785" s="165" customFormat="true" ht="12" hidden="false" customHeight="true" outlineLevel="0" collapsed="false"/>
    <row r="786" s="165" customFormat="true" ht="12" hidden="false" customHeight="true" outlineLevel="0" collapsed="false"/>
    <row r="787" s="165" customFormat="true" ht="12" hidden="false" customHeight="true" outlineLevel="0" collapsed="false"/>
    <row r="788" s="165" customFormat="true" ht="12" hidden="false" customHeight="true" outlineLevel="0" collapsed="false"/>
    <row r="789" s="165" customFormat="true" ht="12" hidden="false" customHeight="true" outlineLevel="0" collapsed="false"/>
    <row r="790" s="165" customFormat="true" ht="12" hidden="false" customHeight="true" outlineLevel="0" collapsed="false"/>
    <row r="791" s="165" customFormat="true" ht="12" hidden="false" customHeight="true" outlineLevel="0" collapsed="false"/>
    <row r="792" s="165" customFormat="true" ht="12" hidden="false" customHeight="true" outlineLevel="0" collapsed="false"/>
    <row r="793" s="165" customFormat="true" ht="12" hidden="false" customHeight="true" outlineLevel="0" collapsed="false"/>
    <row r="794" s="165" customFormat="true" ht="12" hidden="false" customHeight="true" outlineLevel="0" collapsed="false"/>
    <row r="795" s="165" customFormat="true" ht="12" hidden="false" customHeight="true" outlineLevel="0" collapsed="false"/>
    <row r="796" s="165" customFormat="true" ht="12" hidden="false" customHeight="true" outlineLevel="0" collapsed="false"/>
    <row r="797" s="165" customFormat="true" ht="12" hidden="false" customHeight="true" outlineLevel="0" collapsed="false"/>
    <row r="798" s="165" customFormat="true" ht="12" hidden="false" customHeight="true" outlineLevel="0" collapsed="false"/>
    <row r="799" s="165" customFormat="true" ht="12" hidden="false" customHeight="true" outlineLevel="0" collapsed="false"/>
    <row r="800" s="165" customFormat="true" ht="12" hidden="false" customHeight="true" outlineLevel="0" collapsed="false"/>
    <row r="801" s="165" customFormat="true" ht="12" hidden="false" customHeight="true" outlineLevel="0" collapsed="false"/>
    <row r="802" s="165" customFormat="true" ht="12" hidden="false" customHeight="true" outlineLevel="0" collapsed="false"/>
    <row r="803" s="165" customFormat="true" ht="12" hidden="false" customHeight="true" outlineLevel="0" collapsed="false"/>
    <row r="804" s="165" customFormat="true" ht="12" hidden="false" customHeight="true" outlineLevel="0" collapsed="false"/>
    <row r="805" s="165" customFormat="true" ht="12" hidden="false" customHeight="true" outlineLevel="0" collapsed="false"/>
    <row r="806" s="165" customFormat="true" ht="12" hidden="false" customHeight="true" outlineLevel="0" collapsed="false"/>
    <row r="807" s="165" customFormat="true" ht="12" hidden="false" customHeight="true" outlineLevel="0" collapsed="false"/>
    <row r="808" s="165" customFormat="true" ht="12" hidden="false" customHeight="true" outlineLevel="0" collapsed="false"/>
    <row r="809" s="165" customFormat="true" ht="12" hidden="false" customHeight="true" outlineLevel="0" collapsed="false"/>
    <row r="810" s="165" customFormat="true" ht="12" hidden="false" customHeight="true" outlineLevel="0" collapsed="false"/>
    <row r="811" s="165" customFormat="true" ht="12" hidden="false" customHeight="true" outlineLevel="0" collapsed="false"/>
    <row r="812" s="165" customFormat="true" ht="12" hidden="false" customHeight="true" outlineLevel="0" collapsed="false"/>
    <row r="813" s="165" customFormat="true" ht="12" hidden="false" customHeight="true" outlineLevel="0" collapsed="false"/>
    <row r="814" s="165" customFormat="true" ht="12" hidden="false" customHeight="true" outlineLevel="0" collapsed="false"/>
    <row r="815" s="165" customFormat="true" ht="12" hidden="false" customHeight="true" outlineLevel="0" collapsed="false"/>
    <row r="816" s="165" customFormat="true" ht="12" hidden="false" customHeight="true" outlineLevel="0" collapsed="false"/>
    <row r="817" s="165" customFormat="true" ht="12" hidden="false" customHeight="true" outlineLevel="0" collapsed="false"/>
    <row r="818" s="165" customFormat="true" ht="12" hidden="false" customHeight="true" outlineLevel="0" collapsed="false"/>
    <row r="819" s="165" customFormat="true" ht="12" hidden="false" customHeight="true" outlineLevel="0" collapsed="false"/>
    <row r="820" s="165" customFormat="true" ht="12" hidden="false" customHeight="true" outlineLevel="0" collapsed="false"/>
    <row r="821" s="165" customFormat="true" ht="12" hidden="false" customHeight="true" outlineLevel="0" collapsed="false"/>
    <row r="822" s="165" customFormat="true" ht="12" hidden="false" customHeight="true" outlineLevel="0" collapsed="false"/>
    <row r="823" s="165" customFormat="true" ht="12" hidden="false" customHeight="true" outlineLevel="0" collapsed="false"/>
    <row r="824" s="165" customFormat="true" ht="12" hidden="false" customHeight="true" outlineLevel="0" collapsed="false"/>
    <row r="825" s="165" customFormat="true" ht="12" hidden="false" customHeight="true" outlineLevel="0" collapsed="false"/>
    <row r="826" s="165" customFormat="true" ht="12" hidden="false" customHeight="true" outlineLevel="0" collapsed="false"/>
    <row r="827" s="165" customFormat="true" ht="12" hidden="false" customHeight="true" outlineLevel="0" collapsed="false"/>
    <row r="828" s="165" customFormat="true" ht="12" hidden="false" customHeight="true" outlineLevel="0" collapsed="false"/>
    <row r="829" s="165" customFormat="true" ht="12" hidden="false" customHeight="true" outlineLevel="0" collapsed="false"/>
    <row r="830" s="165" customFormat="true" ht="12" hidden="false" customHeight="true" outlineLevel="0" collapsed="false"/>
    <row r="831" s="165" customFormat="true" ht="12" hidden="false" customHeight="true" outlineLevel="0" collapsed="false"/>
    <row r="832" s="165" customFormat="true" ht="12" hidden="false" customHeight="true" outlineLevel="0" collapsed="false"/>
    <row r="833" s="165" customFormat="true" ht="12" hidden="false" customHeight="true" outlineLevel="0" collapsed="false"/>
    <row r="834" s="165" customFormat="true" ht="12" hidden="false" customHeight="true" outlineLevel="0" collapsed="false"/>
    <row r="835" s="165" customFormat="true" ht="12" hidden="false" customHeight="true" outlineLevel="0" collapsed="false"/>
    <row r="836" s="165" customFormat="true" ht="12" hidden="false" customHeight="true" outlineLevel="0" collapsed="false"/>
    <row r="837" s="165" customFormat="true" ht="12" hidden="false" customHeight="true" outlineLevel="0" collapsed="false"/>
    <row r="838" s="165" customFormat="true" ht="12" hidden="false" customHeight="true" outlineLevel="0" collapsed="false"/>
    <row r="839" s="165" customFormat="true" ht="12" hidden="false" customHeight="true" outlineLevel="0" collapsed="false"/>
    <row r="840" s="165" customFormat="true" ht="12" hidden="false" customHeight="true" outlineLevel="0" collapsed="false"/>
    <row r="841" s="165" customFormat="true" ht="12" hidden="false" customHeight="true" outlineLevel="0" collapsed="false"/>
    <row r="842" s="165" customFormat="true" ht="12" hidden="false" customHeight="true" outlineLevel="0" collapsed="false"/>
    <row r="843" s="165" customFormat="true" ht="12" hidden="false" customHeight="true" outlineLevel="0" collapsed="false"/>
    <row r="844" s="165" customFormat="true" ht="12" hidden="false" customHeight="true" outlineLevel="0" collapsed="false"/>
    <row r="845" s="165" customFormat="true" ht="12" hidden="false" customHeight="true" outlineLevel="0" collapsed="false"/>
    <row r="846" s="165" customFormat="true" ht="12" hidden="false" customHeight="true" outlineLevel="0" collapsed="false"/>
    <row r="847" s="165" customFormat="true" ht="12" hidden="false" customHeight="true" outlineLevel="0" collapsed="false"/>
    <row r="848" s="165" customFormat="true" ht="12" hidden="false" customHeight="true" outlineLevel="0" collapsed="false"/>
    <row r="849" s="165" customFormat="true" ht="12" hidden="false" customHeight="true" outlineLevel="0" collapsed="false"/>
    <row r="850" s="165" customFormat="true" ht="12" hidden="false" customHeight="true" outlineLevel="0" collapsed="false"/>
    <row r="851" s="165" customFormat="true" ht="12" hidden="false" customHeight="true" outlineLevel="0" collapsed="false"/>
    <row r="852" s="165" customFormat="true" ht="12" hidden="false" customHeight="true" outlineLevel="0" collapsed="false"/>
    <row r="853" s="165" customFormat="true" ht="12" hidden="false" customHeight="true" outlineLevel="0" collapsed="false"/>
    <row r="854" s="165" customFormat="true" ht="12" hidden="false" customHeight="true" outlineLevel="0" collapsed="false"/>
    <row r="855" s="165" customFormat="true" ht="12" hidden="false" customHeight="true" outlineLevel="0" collapsed="false"/>
    <row r="856" s="165" customFormat="true" ht="12" hidden="false" customHeight="true" outlineLevel="0" collapsed="false"/>
    <row r="857" s="165" customFormat="true" ht="12" hidden="false" customHeight="true" outlineLevel="0" collapsed="false"/>
    <row r="858" s="165" customFormat="true" ht="12" hidden="false" customHeight="true" outlineLevel="0" collapsed="false"/>
    <row r="859" s="165" customFormat="true" ht="12" hidden="false" customHeight="true" outlineLevel="0" collapsed="false"/>
    <row r="860" s="165" customFormat="true" ht="12" hidden="false" customHeight="true" outlineLevel="0" collapsed="false"/>
    <row r="861" s="165" customFormat="true" ht="12" hidden="false" customHeight="true" outlineLevel="0" collapsed="false"/>
    <row r="862" s="165" customFormat="true" ht="12" hidden="false" customHeight="true" outlineLevel="0" collapsed="false"/>
    <row r="863" s="165" customFormat="true" ht="12" hidden="false" customHeight="true" outlineLevel="0" collapsed="false"/>
    <row r="864" s="165" customFormat="true" ht="12" hidden="false" customHeight="true" outlineLevel="0" collapsed="false"/>
    <row r="865" s="165" customFormat="true" ht="12" hidden="false" customHeight="true" outlineLevel="0" collapsed="false"/>
    <row r="866" s="165" customFormat="true" ht="12" hidden="false" customHeight="true" outlineLevel="0" collapsed="false"/>
    <row r="867" s="165" customFormat="true" ht="12" hidden="false" customHeight="true" outlineLevel="0" collapsed="false"/>
    <row r="868" s="165" customFormat="true" ht="12" hidden="false" customHeight="true" outlineLevel="0" collapsed="false"/>
    <row r="869" s="165" customFormat="true" ht="12" hidden="false" customHeight="true" outlineLevel="0" collapsed="false"/>
    <row r="870" s="165" customFormat="true" ht="12" hidden="false" customHeight="true" outlineLevel="0" collapsed="false"/>
    <row r="871" s="165" customFormat="true" ht="12" hidden="false" customHeight="true" outlineLevel="0" collapsed="false"/>
    <row r="872" s="165" customFormat="true" ht="12" hidden="false" customHeight="true" outlineLevel="0" collapsed="false"/>
    <row r="873" s="165" customFormat="true" ht="12" hidden="false" customHeight="true" outlineLevel="0" collapsed="false"/>
    <row r="874" s="165" customFormat="true" ht="12" hidden="false" customHeight="true" outlineLevel="0" collapsed="false"/>
    <row r="875" s="165" customFormat="true" ht="12" hidden="false" customHeight="true" outlineLevel="0" collapsed="false"/>
    <row r="876" s="165" customFormat="true" ht="12" hidden="false" customHeight="true" outlineLevel="0" collapsed="false"/>
    <row r="877" s="165" customFormat="true" ht="12" hidden="false" customHeight="true" outlineLevel="0" collapsed="false"/>
    <row r="878" s="165" customFormat="true" ht="12" hidden="false" customHeight="true" outlineLevel="0" collapsed="false"/>
    <row r="879" s="165" customFormat="true" ht="12" hidden="false" customHeight="true" outlineLevel="0" collapsed="false"/>
    <row r="880" s="165" customFormat="true" ht="12" hidden="false" customHeight="true" outlineLevel="0" collapsed="false"/>
    <row r="881" s="165" customFormat="true" ht="12" hidden="false" customHeight="true" outlineLevel="0" collapsed="false"/>
    <row r="882" s="165" customFormat="true" ht="12" hidden="false" customHeight="true" outlineLevel="0" collapsed="false"/>
    <row r="883" s="165" customFormat="true" ht="12" hidden="false" customHeight="true" outlineLevel="0" collapsed="false"/>
    <row r="884" s="165" customFormat="true" ht="12" hidden="false" customHeight="true" outlineLevel="0" collapsed="false"/>
    <row r="885" s="165" customFormat="true" ht="12" hidden="false" customHeight="true" outlineLevel="0" collapsed="false"/>
    <row r="886" s="165" customFormat="true" ht="12" hidden="false" customHeight="true" outlineLevel="0" collapsed="false"/>
    <row r="887" s="165" customFormat="true" ht="12" hidden="false" customHeight="true" outlineLevel="0" collapsed="false"/>
    <row r="888" s="165" customFormat="true" ht="12" hidden="false" customHeight="true" outlineLevel="0" collapsed="false"/>
    <row r="889" s="165" customFormat="true" ht="12" hidden="false" customHeight="true" outlineLevel="0" collapsed="false"/>
    <row r="890" s="165" customFormat="true" ht="12" hidden="false" customHeight="true" outlineLevel="0" collapsed="false"/>
    <row r="891" s="165" customFormat="true" ht="12" hidden="false" customHeight="true" outlineLevel="0" collapsed="false"/>
    <row r="892" s="165" customFormat="true" ht="12" hidden="false" customHeight="true" outlineLevel="0" collapsed="false"/>
    <row r="893" s="165" customFormat="true" ht="12" hidden="false" customHeight="true" outlineLevel="0" collapsed="false"/>
    <row r="894" s="165" customFormat="true" ht="12" hidden="false" customHeight="true" outlineLevel="0" collapsed="false"/>
    <row r="895" s="165" customFormat="true" ht="12" hidden="false" customHeight="true" outlineLevel="0" collapsed="false"/>
    <row r="896" s="165" customFormat="true" ht="12" hidden="false" customHeight="true" outlineLevel="0" collapsed="false"/>
    <row r="897" s="165" customFormat="true" ht="12" hidden="false" customHeight="true" outlineLevel="0" collapsed="false"/>
    <row r="898" s="165" customFormat="true" ht="12" hidden="false" customHeight="true" outlineLevel="0" collapsed="false"/>
    <row r="899" s="165" customFormat="true" ht="12" hidden="false" customHeight="true" outlineLevel="0" collapsed="false"/>
    <row r="900" s="165" customFormat="true" ht="12" hidden="false" customHeight="true" outlineLevel="0" collapsed="false"/>
    <row r="901" s="165" customFormat="true" ht="12" hidden="false" customHeight="true" outlineLevel="0" collapsed="false"/>
    <row r="902" s="165" customFormat="true" ht="12" hidden="false" customHeight="true" outlineLevel="0" collapsed="false"/>
    <row r="903" s="165" customFormat="true" ht="12" hidden="false" customHeight="true" outlineLevel="0" collapsed="false"/>
    <row r="904" s="165" customFormat="true" ht="12" hidden="false" customHeight="true" outlineLevel="0" collapsed="false"/>
    <row r="905" s="165" customFormat="true" ht="12" hidden="false" customHeight="true" outlineLevel="0" collapsed="false"/>
    <row r="906" s="165" customFormat="true" ht="12" hidden="false" customHeight="true" outlineLevel="0" collapsed="false"/>
    <row r="907" s="165" customFormat="true" ht="12" hidden="false" customHeight="true" outlineLevel="0" collapsed="false"/>
    <row r="908" s="165" customFormat="true" ht="12" hidden="false" customHeight="true" outlineLevel="0" collapsed="false"/>
    <row r="909" s="165" customFormat="true" ht="12" hidden="false" customHeight="true" outlineLevel="0" collapsed="false"/>
    <row r="910" s="165" customFormat="true" ht="12" hidden="false" customHeight="true" outlineLevel="0" collapsed="false"/>
    <row r="911" s="165" customFormat="true" ht="12" hidden="false" customHeight="true" outlineLevel="0" collapsed="false"/>
    <row r="912" s="165" customFormat="true" ht="12" hidden="false" customHeight="true" outlineLevel="0" collapsed="false"/>
    <row r="913" s="165" customFormat="true" ht="12" hidden="false" customHeight="true" outlineLevel="0" collapsed="false"/>
    <row r="914" s="165" customFormat="true" ht="12" hidden="false" customHeight="true" outlineLevel="0" collapsed="false"/>
    <row r="915" s="165" customFormat="true" ht="12" hidden="false" customHeight="true" outlineLevel="0" collapsed="false"/>
    <row r="916" s="165" customFormat="true" ht="12" hidden="false" customHeight="true" outlineLevel="0" collapsed="false"/>
    <row r="917" s="165" customFormat="true" ht="12" hidden="false" customHeight="true" outlineLevel="0" collapsed="false"/>
    <row r="918" s="165" customFormat="true" ht="12" hidden="false" customHeight="true" outlineLevel="0" collapsed="false"/>
    <row r="919" s="165" customFormat="true" ht="12" hidden="false" customHeight="true" outlineLevel="0" collapsed="false"/>
    <row r="920" s="165" customFormat="true" ht="12" hidden="false" customHeight="true" outlineLevel="0" collapsed="false"/>
    <row r="921" s="165" customFormat="true" ht="12" hidden="false" customHeight="true" outlineLevel="0" collapsed="false"/>
    <row r="922" s="165" customFormat="true" ht="12" hidden="false" customHeight="true" outlineLevel="0" collapsed="false"/>
    <row r="923" s="165" customFormat="true" ht="12" hidden="false" customHeight="true" outlineLevel="0" collapsed="false"/>
    <row r="924" s="165" customFormat="true" ht="12" hidden="false" customHeight="true" outlineLevel="0" collapsed="false"/>
    <row r="925" s="165" customFormat="true" ht="12" hidden="false" customHeight="true" outlineLevel="0" collapsed="false"/>
    <row r="926" s="165" customFormat="true" ht="12" hidden="false" customHeight="true" outlineLevel="0" collapsed="false"/>
    <row r="927" s="165" customFormat="true" ht="12" hidden="false" customHeight="true" outlineLevel="0" collapsed="false"/>
    <row r="928" s="165" customFormat="true" ht="12" hidden="false" customHeight="true" outlineLevel="0" collapsed="false"/>
    <row r="929" s="165" customFormat="true" ht="12" hidden="false" customHeight="true" outlineLevel="0" collapsed="false"/>
    <row r="930" s="165" customFormat="true" ht="12" hidden="false" customHeight="true" outlineLevel="0" collapsed="false"/>
    <row r="931" s="165" customFormat="true" ht="12" hidden="false" customHeight="true" outlineLevel="0" collapsed="false"/>
    <row r="932" s="165" customFormat="true" ht="12" hidden="false" customHeight="true" outlineLevel="0" collapsed="false"/>
    <row r="933" s="165" customFormat="true" ht="12" hidden="false" customHeight="true" outlineLevel="0" collapsed="false"/>
    <row r="934" s="165" customFormat="true" ht="12" hidden="false" customHeight="true" outlineLevel="0" collapsed="false"/>
    <row r="935" s="165" customFormat="true" ht="12" hidden="false" customHeight="true" outlineLevel="0" collapsed="false"/>
    <row r="936" s="165" customFormat="true" ht="12" hidden="false" customHeight="true" outlineLevel="0" collapsed="false"/>
    <row r="937" s="165" customFormat="true" ht="12" hidden="false" customHeight="true" outlineLevel="0" collapsed="false"/>
    <row r="938" s="165" customFormat="true" ht="12" hidden="false" customHeight="true" outlineLevel="0" collapsed="false"/>
    <row r="939" s="165" customFormat="true" ht="12" hidden="false" customHeight="true" outlineLevel="0" collapsed="false"/>
    <row r="940" s="165" customFormat="true" ht="12" hidden="false" customHeight="true" outlineLevel="0" collapsed="false"/>
    <row r="941" s="165" customFormat="true" ht="12" hidden="false" customHeight="true" outlineLevel="0" collapsed="false"/>
    <row r="942" s="165" customFormat="true" ht="12" hidden="false" customHeight="true" outlineLevel="0" collapsed="false"/>
    <row r="943" s="165" customFormat="true" ht="12" hidden="false" customHeight="true" outlineLevel="0" collapsed="false"/>
    <row r="944" s="165" customFormat="true" ht="12" hidden="false" customHeight="true" outlineLevel="0" collapsed="false"/>
    <row r="945" s="165" customFormat="true" ht="12" hidden="false" customHeight="true" outlineLevel="0" collapsed="false"/>
    <row r="946" s="165" customFormat="true" ht="12" hidden="false" customHeight="true" outlineLevel="0" collapsed="false"/>
    <row r="947" s="165" customFormat="true" ht="12" hidden="false" customHeight="true" outlineLevel="0" collapsed="false"/>
    <row r="948" s="165" customFormat="true" ht="12" hidden="false" customHeight="true" outlineLevel="0" collapsed="false"/>
    <row r="949" s="165" customFormat="true" ht="12" hidden="false" customHeight="true" outlineLevel="0" collapsed="false"/>
    <row r="950" s="165" customFormat="true" ht="12" hidden="false" customHeight="true" outlineLevel="0" collapsed="false"/>
    <row r="951" s="165" customFormat="true" ht="12" hidden="false" customHeight="true" outlineLevel="0" collapsed="false"/>
    <row r="952" s="165" customFormat="true" ht="12" hidden="false" customHeight="true" outlineLevel="0" collapsed="false"/>
    <row r="953" s="165" customFormat="true" ht="12" hidden="false" customHeight="true" outlineLevel="0" collapsed="false"/>
    <row r="954" s="165" customFormat="true" ht="12" hidden="false" customHeight="true" outlineLevel="0" collapsed="false"/>
    <row r="955" s="165" customFormat="true" ht="12" hidden="false" customHeight="true" outlineLevel="0" collapsed="false"/>
    <row r="956" s="165" customFormat="true" ht="12" hidden="false" customHeight="true" outlineLevel="0" collapsed="false"/>
    <row r="957" s="165" customFormat="true" ht="12" hidden="false" customHeight="true" outlineLevel="0" collapsed="false"/>
    <row r="958" s="165" customFormat="true" ht="12" hidden="false" customHeight="true" outlineLevel="0" collapsed="false"/>
    <row r="959" s="165" customFormat="true" ht="12" hidden="false" customHeight="true" outlineLevel="0" collapsed="false"/>
    <row r="960" s="165" customFormat="true" ht="12" hidden="false" customHeight="true" outlineLevel="0" collapsed="false"/>
    <row r="961" s="165" customFormat="true" ht="12" hidden="false" customHeight="true" outlineLevel="0" collapsed="false"/>
    <row r="962" s="165" customFormat="true" ht="12" hidden="false" customHeight="true" outlineLevel="0" collapsed="false"/>
    <row r="963" s="165" customFormat="true" ht="12" hidden="false" customHeight="true" outlineLevel="0" collapsed="false"/>
    <row r="964" s="165" customFormat="true" ht="12" hidden="false" customHeight="true" outlineLevel="0" collapsed="false"/>
    <row r="965" s="165" customFormat="true" ht="12" hidden="false" customHeight="true" outlineLevel="0" collapsed="false"/>
    <row r="966" s="165" customFormat="true" ht="12" hidden="false" customHeight="true" outlineLevel="0" collapsed="false"/>
    <row r="967" s="165" customFormat="true" ht="12" hidden="false" customHeight="true" outlineLevel="0" collapsed="false"/>
    <row r="968" s="165" customFormat="true" ht="12" hidden="false" customHeight="true" outlineLevel="0" collapsed="false"/>
    <row r="969" s="165" customFormat="true" ht="12" hidden="false" customHeight="true" outlineLevel="0" collapsed="false"/>
    <row r="970" s="165" customFormat="true" ht="12" hidden="false" customHeight="true" outlineLevel="0" collapsed="false"/>
    <row r="971" s="165" customFormat="true" ht="12" hidden="false" customHeight="true" outlineLevel="0" collapsed="false"/>
    <row r="972" s="165" customFormat="true" ht="12" hidden="false" customHeight="true" outlineLevel="0" collapsed="false"/>
    <row r="973" s="165" customFormat="true" ht="12" hidden="false" customHeight="true" outlineLevel="0" collapsed="false"/>
    <row r="974" s="165" customFormat="true" ht="12" hidden="false" customHeight="true" outlineLevel="0" collapsed="false"/>
    <row r="975" s="165" customFormat="true" ht="12" hidden="false" customHeight="true" outlineLevel="0" collapsed="false"/>
    <row r="976" s="165" customFormat="true" ht="12" hidden="false" customHeight="true" outlineLevel="0" collapsed="false"/>
    <row r="977" s="165" customFormat="true" ht="12" hidden="false" customHeight="true" outlineLevel="0" collapsed="false"/>
    <row r="978" s="165" customFormat="true" ht="12" hidden="false" customHeight="true" outlineLevel="0" collapsed="false"/>
    <row r="979" s="165" customFormat="true" ht="12" hidden="false" customHeight="true" outlineLevel="0" collapsed="false"/>
    <row r="980" s="165" customFormat="true" ht="12" hidden="false" customHeight="true" outlineLevel="0" collapsed="false"/>
    <row r="981" s="165" customFormat="true" ht="12" hidden="false" customHeight="true" outlineLevel="0" collapsed="false"/>
    <row r="982" s="165" customFormat="true" ht="12" hidden="false" customHeight="true" outlineLevel="0" collapsed="false"/>
    <row r="983" s="165" customFormat="true" ht="12" hidden="false" customHeight="true" outlineLevel="0" collapsed="false"/>
    <row r="984" s="165" customFormat="true" ht="12" hidden="false" customHeight="true" outlineLevel="0" collapsed="false"/>
    <row r="985" s="165" customFormat="true" ht="12" hidden="false" customHeight="true" outlineLevel="0" collapsed="false"/>
    <row r="986" s="165" customFormat="true" ht="12" hidden="false" customHeight="true" outlineLevel="0" collapsed="false"/>
    <row r="987" s="165" customFormat="true" ht="12" hidden="false" customHeight="true" outlineLevel="0" collapsed="false"/>
    <row r="988" s="165" customFormat="true" ht="12" hidden="false" customHeight="true" outlineLevel="0" collapsed="false"/>
    <row r="989" s="165" customFormat="true" ht="12" hidden="false" customHeight="true" outlineLevel="0" collapsed="false"/>
    <row r="990" s="165" customFormat="true" ht="12" hidden="false" customHeight="true" outlineLevel="0" collapsed="false"/>
    <row r="991" s="165" customFormat="true" ht="12" hidden="false" customHeight="true" outlineLevel="0" collapsed="false"/>
    <row r="992" s="165" customFormat="true" ht="12" hidden="false" customHeight="true" outlineLevel="0" collapsed="false"/>
    <row r="993" s="165" customFormat="true" ht="12" hidden="false" customHeight="true" outlineLevel="0" collapsed="false"/>
    <row r="994" s="165" customFormat="true" ht="12" hidden="false" customHeight="true" outlineLevel="0" collapsed="false"/>
    <row r="995" s="165" customFormat="true" ht="12" hidden="false" customHeight="true" outlineLevel="0" collapsed="false"/>
    <row r="996" s="165" customFormat="true" ht="12" hidden="false" customHeight="true" outlineLevel="0" collapsed="false"/>
    <row r="997" s="165" customFormat="true" ht="12" hidden="false" customHeight="true" outlineLevel="0" collapsed="false"/>
    <row r="998" s="165" customFormat="true" ht="12" hidden="false" customHeight="true" outlineLevel="0" collapsed="false"/>
    <row r="999" s="165" customFormat="true" ht="12" hidden="false" customHeight="true" outlineLevel="0" collapsed="false"/>
    <row r="1000" s="165" customFormat="true" ht="12" hidden="false" customHeight="true" outlineLevel="0" collapsed="false"/>
    <row r="1001" s="165" customFormat="true" ht="12" hidden="false" customHeight="true" outlineLevel="0" collapsed="false"/>
    <row r="1002" s="165" customFormat="true" ht="12" hidden="false" customHeight="true" outlineLevel="0" collapsed="false"/>
    <row r="1003" s="165" customFormat="true" ht="12" hidden="false" customHeight="true" outlineLevel="0" collapsed="false"/>
    <row r="1004" s="165" customFormat="true" ht="12" hidden="false" customHeight="true" outlineLevel="0" collapsed="false"/>
    <row r="1005" s="165" customFormat="true" ht="12" hidden="false" customHeight="true" outlineLevel="0" collapsed="false"/>
    <row r="1006" s="165" customFormat="true" ht="12" hidden="false" customHeight="true" outlineLevel="0" collapsed="false"/>
    <row r="1007" s="165" customFormat="true" ht="12" hidden="false" customHeight="true" outlineLevel="0" collapsed="false"/>
    <row r="1008" s="165" customFormat="true" ht="12" hidden="false" customHeight="true" outlineLevel="0" collapsed="false"/>
    <row r="1009" s="165" customFormat="true" ht="12" hidden="false" customHeight="true" outlineLevel="0" collapsed="false"/>
    <row r="1010" s="165" customFormat="true" ht="12" hidden="false" customHeight="true" outlineLevel="0" collapsed="false"/>
    <row r="1011" s="165" customFormat="true" ht="12" hidden="false" customHeight="true" outlineLevel="0" collapsed="false"/>
    <row r="1012" s="165" customFormat="true" ht="12" hidden="false" customHeight="true" outlineLevel="0" collapsed="false"/>
    <row r="1013" s="165" customFormat="true" ht="12" hidden="false" customHeight="true" outlineLevel="0" collapsed="false"/>
    <row r="1014" s="165" customFormat="true" ht="12" hidden="false" customHeight="true" outlineLevel="0" collapsed="false"/>
    <row r="1015" s="165" customFormat="true" ht="12" hidden="false" customHeight="true" outlineLevel="0" collapsed="false"/>
    <row r="1016" s="165" customFormat="true" ht="12" hidden="false" customHeight="true" outlineLevel="0" collapsed="false"/>
    <row r="1017" s="165" customFormat="true" ht="12" hidden="false" customHeight="true" outlineLevel="0" collapsed="false"/>
    <row r="1018" s="165" customFormat="true" ht="12" hidden="false" customHeight="true" outlineLevel="0" collapsed="false"/>
    <row r="1019" s="165" customFormat="true" ht="12" hidden="false" customHeight="true" outlineLevel="0" collapsed="false"/>
    <row r="1020" s="165" customFormat="true" ht="12" hidden="false" customHeight="true" outlineLevel="0" collapsed="false"/>
    <row r="1021" s="165" customFormat="true" ht="12" hidden="false" customHeight="true" outlineLevel="0" collapsed="false"/>
    <row r="1022" s="165" customFormat="true" ht="12" hidden="false" customHeight="true" outlineLevel="0" collapsed="false"/>
    <row r="1023" s="165" customFormat="true" ht="12" hidden="false" customHeight="true" outlineLevel="0" collapsed="false"/>
    <row r="1024" s="165" customFormat="true" ht="12" hidden="false" customHeight="true" outlineLevel="0" collapsed="false"/>
    <row r="1025" s="165" customFormat="true" ht="12" hidden="false" customHeight="true" outlineLevel="0" collapsed="false"/>
    <row r="1026" s="165" customFormat="true" ht="12" hidden="false" customHeight="true" outlineLevel="0" collapsed="false"/>
    <row r="1027" s="165" customFormat="true" ht="12" hidden="false" customHeight="true" outlineLevel="0" collapsed="false"/>
    <row r="1028" s="165" customFormat="true" ht="12" hidden="false" customHeight="true" outlineLevel="0" collapsed="false"/>
    <row r="1029" s="165" customFormat="true" ht="12" hidden="false" customHeight="true" outlineLevel="0" collapsed="false"/>
    <row r="1030" s="165" customFormat="true" ht="12" hidden="false" customHeight="true" outlineLevel="0" collapsed="false"/>
    <row r="1031" s="165" customFormat="true" ht="12" hidden="false" customHeight="true" outlineLevel="0" collapsed="false"/>
    <row r="1032" s="165" customFormat="true" ht="12" hidden="false" customHeight="true" outlineLevel="0" collapsed="false"/>
    <row r="1033" s="165" customFormat="true" ht="12" hidden="false" customHeight="true" outlineLevel="0" collapsed="false"/>
    <row r="1034" s="165" customFormat="true" ht="12" hidden="false" customHeight="true" outlineLevel="0" collapsed="false"/>
    <row r="1035" s="165" customFormat="true" ht="12" hidden="false" customHeight="true" outlineLevel="0" collapsed="false"/>
    <row r="1036" s="165" customFormat="true" ht="12" hidden="false" customHeight="true" outlineLevel="0" collapsed="false"/>
    <row r="1037" s="165" customFormat="true" ht="12" hidden="false" customHeight="true" outlineLevel="0" collapsed="false"/>
    <row r="1038" s="165" customFormat="true" ht="12" hidden="false" customHeight="true" outlineLevel="0" collapsed="false"/>
    <row r="1039" s="165" customFormat="true" ht="12" hidden="false" customHeight="true" outlineLevel="0" collapsed="false"/>
    <row r="1040" s="165" customFormat="true" ht="12" hidden="false" customHeight="true" outlineLevel="0" collapsed="false"/>
    <row r="1041" s="165" customFormat="true" ht="12" hidden="false" customHeight="true" outlineLevel="0" collapsed="false"/>
    <row r="1042" s="165" customFormat="true" ht="12" hidden="false" customHeight="true" outlineLevel="0" collapsed="false"/>
    <row r="1043" s="165" customFormat="true" ht="12" hidden="false" customHeight="true" outlineLevel="0" collapsed="false"/>
    <row r="1044" s="165" customFormat="true" ht="12" hidden="false" customHeight="true" outlineLevel="0" collapsed="false"/>
    <row r="1045" s="165" customFormat="true" ht="12" hidden="false" customHeight="true" outlineLevel="0" collapsed="false"/>
    <row r="1046" s="165" customFormat="true" ht="12" hidden="false" customHeight="true" outlineLevel="0" collapsed="false"/>
    <row r="1047" s="165" customFormat="true" ht="12" hidden="false" customHeight="true" outlineLevel="0" collapsed="false"/>
    <row r="1048" s="165" customFormat="true" ht="12" hidden="false" customHeight="true" outlineLevel="0" collapsed="false"/>
    <row r="1049" s="165" customFormat="true" ht="12" hidden="false" customHeight="true" outlineLevel="0" collapsed="false"/>
    <row r="1050" s="165" customFormat="true" ht="12" hidden="false" customHeight="true" outlineLevel="0" collapsed="false"/>
    <row r="1051" s="165" customFormat="true" ht="12" hidden="false" customHeight="true" outlineLevel="0" collapsed="false"/>
    <row r="1052" s="165" customFormat="true" ht="12" hidden="false" customHeight="true" outlineLevel="0" collapsed="false"/>
  </sheetData>
  <mergeCells count="10">
    <mergeCell ref="A4:A9"/>
    <mergeCell ref="B4:B9"/>
    <mergeCell ref="C4:C8"/>
    <mergeCell ref="D4:F4"/>
    <mergeCell ref="G4:G8"/>
    <mergeCell ref="H4:H9"/>
    <mergeCell ref="D5:D8"/>
    <mergeCell ref="E5:E8"/>
    <mergeCell ref="F5:F8"/>
    <mergeCell ref="D9:G9"/>
  </mergeCells>
  <hyperlinks>
    <hyperlink ref="A2" location="Inhaltsverzeichnis!E42" display="2.6 Ungenutztes Wasser 2007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2.66"/>
    <col collapsed="false" customWidth="true" hidden="false" outlineLevel="0" max="3" min="3" style="16" width="14.66"/>
    <col collapsed="false" customWidth="true" hidden="false" outlineLevel="0" max="5" min="4" style="16" width="12.66"/>
    <col collapsed="false" customWidth="true" hidden="false" outlineLevel="0" max="6" min="6" style="16" width="11.66"/>
    <col collapsed="false" customWidth="false" hidden="false" outlineLevel="0" max="257" min="7" style="16" width="11.43"/>
  </cols>
  <sheetData>
    <row r="1" s="25" customFormat="true" ht="12" hidden="false" customHeight="true" outlineLevel="0" collapsed="false">
      <c r="A1" s="48" t="s">
        <v>449</v>
      </c>
      <c r="B1" s="48"/>
      <c r="C1" s="48"/>
    </row>
    <row r="2" customFormat="false" ht="12" hidden="false" customHeight="true" outlineLevel="0" collapsed="false">
      <c r="A2" s="84" t="s">
        <v>575</v>
      </c>
      <c r="B2" s="81"/>
      <c r="C2" s="81"/>
      <c r="D2" s="263"/>
      <c r="E2" s="263"/>
      <c r="F2" s="263"/>
    </row>
    <row r="3" customFormat="false" ht="12" hidden="false" customHeight="true" outlineLevel="0" collapsed="false">
      <c r="C3" s="290"/>
      <c r="D3" s="291"/>
      <c r="E3" s="290"/>
      <c r="F3" s="0"/>
    </row>
    <row r="4" customFormat="false" ht="12" hidden="false" customHeight="true" outlineLevel="0" collapsed="false">
      <c r="A4" s="101" t="s">
        <v>220</v>
      </c>
      <c r="B4" s="164" t="s">
        <v>310</v>
      </c>
      <c r="C4" s="164" t="s">
        <v>567</v>
      </c>
      <c r="D4" s="164"/>
      <c r="E4" s="164"/>
      <c r="F4" s="103" t="s">
        <v>568</v>
      </c>
    </row>
    <row r="5" customFormat="false" ht="12" hidden="false" customHeight="true" outlineLevel="0" collapsed="false">
      <c r="A5" s="101"/>
      <c r="B5" s="164"/>
      <c r="C5" s="102" t="s">
        <v>569</v>
      </c>
      <c r="D5" s="102" t="s">
        <v>570</v>
      </c>
      <c r="E5" s="102" t="s">
        <v>571</v>
      </c>
      <c r="F5" s="103"/>
    </row>
    <row r="6" customFormat="false" ht="12.75" hidden="false" customHeight="true" outlineLevel="0" collapsed="false">
      <c r="A6" s="101"/>
      <c r="B6" s="164"/>
      <c r="C6" s="102"/>
      <c r="D6" s="102"/>
      <c r="E6" s="102"/>
      <c r="F6" s="103"/>
    </row>
    <row r="7" customFormat="false" ht="12.75" hidden="false" customHeight="true" outlineLevel="0" collapsed="false">
      <c r="A7" s="101"/>
      <c r="B7" s="164"/>
      <c r="C7" s="102"/>
      <c r="D7" s="102"/>
      <c r="E7" s="102"/>
      <c r="F7" s="103"/>
    </row>
    <row r="8" customFormat="false" ht="47.25" hidden="false" customHeight="true" outlineLevel="0" collapsed="false">
      <c r="A8" s="101"/>
      <c r="B8" s="164"/>
      <c r="C8" s="102"/>
      <c r="D8" s="102"/>
      <c r="E8" s="102"/>
      <c r="F8" s="103"/>
    </row>
    <row r="9" customFormat="false" ht="12" hidden="false" customHeight="true" outlineLevel="0" collapsed="false">
      <c r="A9" s="101"/>
      <c r="B9" s="147" t="s">
        <v>227</v>
      </c>
      <c r="C9" s="147"/>
      <c r="D9" s="147"/>
      <c r="E9" s="147"/>
      <c r="F9" s="147"/>
    </row>
    <row r="10" s="165" customFormat="true" ht="12" hidden="false" customHeight="true" outlineLevel="0" collapsed="false">
      <c r="B10" s="174"/>
      <c r="C10" s="174"/>
      <c r="D10" s="174"/>
      <c r="E10" s="174"/>
      <c r="F10" s="174"/>
    </row>
    <row r="11" s="165" customFormat="true" ht="12" hidden="false" customHeight="true" outlineLevel="0" collapsed="false">
      <c r="A11" s="105" t="s">
        <v>230</v>
      </c>
    </row>
    <row r="12" s="165" customFormat="true" ht="12" hidden="false" customHeight="true" outlineLevel="0" collapsed="false">
      <c r="A12" s="106" t="s">
        <v>231</v>
      </c>
      <c r="B12" s="228" t="s">
        <v>27</v>
      </c>
      <c r="C12" s="228" t="s">
        <v>27</v>
      </c>
      <c r="D12" s="228" t="s">
        <v>27</v>
      </c>
      <c r="E12" s="228" t="s">
        <v>27</v>
      </c>
      <c r="F12" s="228" t="s">
        <v>39</v>
      </c>
    </row>
    <row r="13" s="165" customFormat="true" ht="12" hidden="false" customHeight="true" outlineLevel="0" collapsed="false">
      <c r="A13" s="106" t="s">
        <v>232</v>
      </c>
      <c r="B13" s="228" t="s">
        <v>27</v>
      </c>
      <c r="C13" s="228" t="s">
        <v>27</v>
      </c>
      <c r="D13" s="228" t="s">
        <v>27</v>
      </c>
      <c r="E13" s="228" t="s">
        <v>27</v>
      </c>
      <c r="F13" s="228" t="s">
        <v>27</v>
      </c>
    </row>
    <row r="14" s="165" customFormat="true" ht="12" hidden="false" customHeight="true" outlineLevel="0" collapsed="false">
      <c r="A14" s="168" t="s">
        <v>233</v>
      </c>
      <c r="B14" s="228" t="s">
        <v>27</v>
      </c>
      <c r="C14" s="228" t="s">
        <v>27</v>
      </c>
      <c r="D14" s="228" t="s">
        <v>27</v>
      </c>
      <c r="E14" s="228" t="s">
        <v>27</v>
      </c>
      <c r="F14" s="228" t="s">
        <v>39</v>
      </c>
    </row>
    <row r="15" s="165" customFormat="true" ht="12" hidden="false" customHeight="true" outlineLevel="0" collapsed="false">
      <c r="A15" s="168" t="s">
        <v>17</v>
      </c>
      <c r="B15" s="228" t="s">
        <v>27</v>
      </c>
      <c r="C15" s="228" t="s">
        <v>27</v>
      </c>
      <c r="D15" s="228" t="s">
        <v>27</v>
      </c>
      <c r="E15" s="228" t="s">
        <v>27</v>
      </c>
      <c r="F15" s="228" t="s">
        <v>27</v>
      </c>
    </row>
    <row r="16" s="165" customFormat="true" ht="12" hidden="false" customHeight="true" outlineLevel="0" collapsed="false">
      <c r="A16" s="168"/>
      <c r="B16" s="228"/>
      <c r="C16" s="228"/>
      <c r="D16" s="228"/>
      <c r="E16" s="228"/>
      <c r="F16" s="228"/>
    </row>
    <row r="17" s="165" customFormat="true" ht="12" hidden="false" customHeight="true" outlineLevel="0" collapsed="false">
      <c r="A17" s="169" t="s">
        <v>234</v>
      </c>
      <c r="B17" s="228"/>
      <c r="C17" s="228"/>
      <c r="D17" s="228"/>
      <c r="E17" s="228"/>
      <c r="F17" s="228"/>
    </row>
    <row r="18" s="165" customFormat="true" ht="12" hidden="false" customHeight="true" outlineLevel="0" collapsed="false">
      <c r="A18" s="168" t="s">
        <v>235</v>
      </c>
      <c r="B18" s="228" t="n">
        <v>6</v>
      </c>
      <c r="C18" s="228" t="s">
        <v>27</v>
      </c>
      <c r="D18" s="228" t="s">
        <v>27</v>
      </c>
      <c r="E18" s="228" t="n">
        <v>6</v>
      </c>
      <c r="F18" s="228" t="n">
        <v>2</v>
      </c>
    </row>
    <row r="19" s="165" customFormat="true" ht="12" hidden="false" customHeight="true" outlineLevel="0" collapsed="false">
      <c r="A19" s="168" t="s">
        <v>236</v>
      </c>
      <c r="B19" s="228" t="s">
        <v>27</v>
      </c>
      <c r="C19" s="228" t="s">
        <v>27</v>
      </c>
      <c r="D19" s="228" t="s">
        <v>27</v>
      </c>
      <c r="E19" s="228" t="s">
        <v>27</v>
      </c>
      <c r="F19" s="228" t="s">
        <v>39</v>
      </c>
    </row>
    <row r="20" s="165" customFormat="true" ht="12" hidden="false" customHeight="true" outlineLevel="0" collapsed="false">
      <c r="A20" s="168" t="s">
        <v>237</v>
      </c>
      <c r="B20" s="228" t="s">
        <v>39</v>
      </c>
      <c r="C20" s="228" t="s">
        <v>27</v>
      </c>
      <c r="D20" s="228" t="s">
        <v>27</v>
      </c>
      <c r="E20" s="228" t="s">
        <v>39</v>
      </c>
      <c r="F20" s="228" t="s">
        <v>39</v>
      </c>
    </row>
    <row r="21" s="165" customFormat="true" ht="12" hidden="false" customHeight="true" outlineLevel="0" collapsed="false">
      <c r="A21" s="168" t="s">
        <v>238</v>
      </c>
      <c r="B21" s="228" t="n">
        <v>1651</v>
      </c>
      <c r="C21" s="228" t="s">
        <v>27</v>
      </c>
      <c r="D21" s="228" t="s">
        <v>27</v>
      </c>
      <c r="E21" s="228" t="n">
        <v>1651</v>
      </c>
      <c r="F21" s="228" t="n">
        <v>4456</v>
      </c>
    </row>
    <row r="22" s="165" customFormat="true" ht="12" hidden="false" customHeight="true" outlineLevel="0" collapsed="false">
      <c r="A22" s="168" t="s">
        <v>239</v>
      </c>
      <c r="B22" s="228" t="n">
        <v>12321</v>
      </c>
      <c r="C22" s="228" t="s">
        <v>27</v>
      </c>
      <c r="D22" s="228" t="s">
        <v>27</v>
      </c>
      <c r="E22" s="228" t="n">
        <v>12321</v>
      </c>
      <c r="F22" s="228" t="n">
        <v>4</v>
      </c>
    </row>
    <row r="23" s="165" customFormat="true" ht="12" hidden="false" customHeight="true" outlineLevel="0" collapsed="false">
      <c r="A23" s="168" t="s">
        <v>240</v>
      </c>
      <c r="B23" s="228" t="s">
        <v>39</v>
      </c>
      <c r="C23" s="228" t="s">
        <v>27</v>
      </c>
      <c r="D23" s="228" t="s">
        <v>27</v>
      </c>
      <c r="E23" s="228" t="s">
        <v>39</v>
      </c>
      <c r="F23" s="228" t="s">
        <v>39</v>
      </c>
    </row>
    <row r="24" s="165" customFormat="true" ht="12" hidden="false" customHeight="true" outlineLevel="0" collapsed="false">
      <c r="A24" s="168" t="s">
        <v>241</v>
      </c>
      <c r="B24" s="228" t="s">
        <v>39</v>
      </c>
      <c r="C24" s="228" t="s">
        <v>27</v>
      </c>
      <c r="D24" s="228" t="n">
        <v>457</v>
      </c>
      <c r="E24" s="228" t="s">
        <v>39</v>
      </c>
      <c r="F24" s="228" t="s">
        <v>39</v>
      </c>
    </row>
    <row r="25" s="165" customFormat="true" ht="12" hidden="false" customHeight="true" outlineLevel="0" collapsed="false">
      <c r="A25" s="168" t="s">
        <v>242</v>
      </c>
      <c r="B25" s="228" t="n">
        <v>196</v>
      </c>
      <c r="C25" s="228" t="n">
        <v>196</v>
      </c>
      <c r="D25" s="228" t="s">
        <v>27</v>
      </c>
      <c r="E25" s="228" t="s">
        <v>27</v>
      </c>
      <c r="F25" s="228" t="n">
        <v>1722</v>
      </c>
    </row>
    <row r="26" s="165" customFormat="true" ht="12" hidden="false" customHeight="true" outlineLevel="0" collapsed="false">
      <c r="A26" s="168" t="s">
        <v>243</v>
      </c>
      <c r="B26" s="228" t="s">
        <v>27</v>
      </c>
      <c r="C26" s="228" t="s">
        <v>27</v>
      </c>
      <c r="D26" s="228" t="s">
        <v>27</v>
      </c>
      <c r="E26" s="228" t="s">
        <v>27</v>
      </c>
      <c r="F26" s="228" t="s">
        <v>27</v>
      </c>
    </row>
    <row r="27" s="165" customFormat="true" ht="12" hidden="false" customHeight="true" outlineLevel="0" collapsed="false">
      <c r="A27" s="170" t="s">
        <v>244</v>
      </c>
      <c r="B27" s="228" t="n">
        <v>91</v>
      </c>
      <c r="C27" s="228" t="s">
        <v>27</v>
      </c>
      <c r="D27" s="228" t="n">
        <v>23</v>
      </c>
      <c r="E27" s="228" t="n">
        <v>69</v>
      </c>
      <c r="F27" s="228" t="s">
        <v>27</v>
      </c>
    </row>
    <row r="28" s="165" customFormat="true" ht="12" hidden="false" customHeight="true" outlineLevel="0" collapsed="false">
      <c r="A28" s="168" t="s">
        <v>245</v>
      </c>
      <c r="B28" s="228" t="s">
        <v>27</v>
      </c>
      <c r="C28" s="228" t="s">
        <v>27</v>
      </c>
      <c r="D28" s="228" t="s">
        <v>27</v>
      </c>
      <c r="E28" s="228" t="s">
        <v>27</v>
      </c>
      <c r="F28" s="228" t="s">
        <v>27</v>
      </c>
    </row>
    <row r="29" s="165" customFormat="true" ht="12" hidden="false" customHeight="true" outlineLevel="0" collapsed="false">
      <c r="A29" s="168" t="s">
        <v>246</v>
      </c>
      <c r="B29" s="228" t="n">
        <v>334292</v>
      </c>
      <c r="C29" s="228" t="n">
        <v>8</v>
      </c>
      <c r="D29" s="228" t="s">
        <v>27</v>
      </c>
      <c r="E29" s="228" t="n">
        <v>334284</v>
      </c>
      <c r="F29" s="228" t="n">
        <v>34701</v>
      </c>
    </row>
    <row r="30" s="165" customFormat="true" ht="12" hidden="false" customHeight="true" outlineLevel="0" collapsed="false">
      <c r="A30" s="168" t="s">
        <v>247</v>
      </c>
      <c r="B30" s="228" t="s">
        <v>39</v>
      </c>
      <c r="C30" s="228" t="s">
        <v>27</v>
      </c>
      <c r="D30" s="228" t="s">
        <v>27</v>
      </c>
      <c r="E30" s="228" t="s">
        <v>39</v>
      </c>
      <c r="F30" s="228" t="s">
        <v>39</v>
      </c>
    </row>
    <row r="31" s="165" customFormat="true" ht="12" hidden="false" customHeight="true" outlineLevel="0" collapsed="false">
      <c r="A31" s="168" t="s">
        <v>248</v>
      </c>
      <c r="B31" s="228" t="n">
        <v>276</v>
      </c>
      <c r="C31" s="228" t="s">
        <v>27</v>
      </c>
      <c r="D31" s="228" t="s">
        <v>27</v>
      </c>
      <c r="E31" s="228" t="n">
        <v>276</v>
      </c>
      <c r="F31" s="228" t="n">
        <v>28</v>
      </c>
    </row>
    <row r="32" s="165" customFormat="true" ht="12" hidden="false" customHeight="true" outlineLevel="0" collapsed="false">
      <c r="A32" s="168"/>
      <c r="B32" s="228"/>
      <c r="C32" s="228"/>
      <c r="D32" s="228"/>
      <c r="E32" s="228"/>
      <c r="F32" s="228"/>
    </row>
    <row r="33" s="165" customFormat="true" ht="12" hidden="false" customHeight="true" outlineLevel="0" collapsed="false">
      <c r="A33" s="117" t="s">
        <v>249</v>
      </c>
      <c r="B33" s="252" t="n">
        <v>349964</v>
      </c>
      <c r="C33" s="252" t="n">
        <v>204</v>
      </c>
      <c r="D33" s="252" t="n">
        <v>480</v>
      </c>
      <c r="E33" s="252" t="n">
        <v>349280</v>
      </c>
      <c r="F33" s="252" t="n">
        <v>41651</v>
      </c>
    </row>
    <row r="34" s="165" customFormat="true" ht="12" hidden="false" customHeight="true" outlineLevel="0" collapsed="false"/>
    <row r="35" s="165" customFormat="true" ht="12" hidden="false" customHeight="true" outlineLevel="0" collapsed="false"/>
    <row r="36" s="165" customFormat="true" ht="12" hidden="false" customHeight="true" outlineLevel="0" collapsed="false"/>
    <row r="37" s="165" customFormat="true" ht="12" hidden="false" customHeight="true" outlineLevel="0" collapsed="false"/>
    <row r="38" s="253" customFormat="true" ht="12" hidden="false" customHeight="true" outlineLevel="0" collapsed="false"/>
    <row r="39" s="165" customFormat="true" ht="12" hidden="false" customHeight="true" outlineLevel="0" collapsed="false"/>
    <row r="40" s="165" customFormat="true" ht="12" hidden="false" customHeight="true" outlineLevel="0" collapsed="false"/>
    <row r="41" s="165" customFormat="true" ht="12" hidden="false" customHeight="true" outlineLevel="0" collapsed="false"/>
    <row r="42" s="165" customFormat="true" ht="12" hidden="false" customHeight="true" outlineLevel="0" collapsed="false"/>
    <row r="43" s="165" customFormat="true" ht="12" hidden="false" customHeight="true" outlineLevel="0" collapsed="false"/>
    <row r="44" s="165" customFormat="true" ht="12" hidden="false" customHeight="true" outlineLevel="0" collapsed="false"/>
    <row r="45" s="165" customFormat="true" ht="12" hidden="false" customHeight="true" outlineLevel="0" collapsed="false"/>
    <row r="46" s="165" customFormat="true" ht="12" hidden="false" customHeight="true" outlineLevel="0" collapsed="false"/>
    <row r="47" s="165" customFormat="true" ht="12" hidden="false" customHeight="true" outlineLevel="0" collapsed="false"/>
    <row r="48" s="165" customFormat="true" ht="12" hidden="false" customHeight="true" outlineLevel="0" collapsed="false"/>
    <row r="49" s="165" customFormat="true" ht="12" hidden="false" customHeight="true" outlineLevel="0" collapsed="false"/>
    <row r="50" s="165" customFormat="true" ht="12" hidden="false" customHeight="true" outlineLevel="0" collapsed="false"/>
    <row r="51" s="165" customFormat="true" ht="12" hidden="false" customHeight="true" outlineLevel="0" collapsed="false"/>
    <row r="52" s="165" customFormat="true" ht="12" hidden="false" customHeight="true" outlineLevel="0" collapsed="false"/>
    <row r="53" s="165" customFormat="true" ht="12" hidden="false" customHeight="true" outlineLevel="0" collapsed="false"/>
    <row r="54" s="165" customFormat="true" ht="12" hidden="false" customHeight="true" outlineLevel="0" collapsed="false"/>
    <row r="55" s="165" customFormat="true" ht="12" hidden="false" customHeight="true" outlineLevel="0" collapsed="false"/>
    <row r="56" s="165" customFormat="true" ht="12" hidden="false" customHeight="true" outlineLevel="0" collapsed="false"/>
    <row r="57" s="165" customFormat="true" ht="12" hidden="false" customHeight="true" outlineLevel="0" collapsed="false"/>
    <row r="58" s="165" customFormat="true" ht="12" hidden="false" customHeight="true" outlineLevel="0" collapsed="false">
      <c r="B58" s="258"/>
    </row>
    <row r="59" s="165" customFormat="true" ht="12" hidden="false" customHeight="true" outlineLevel="0" collapsed="false"/>
    <row r="60" s="165" customFormat="true" ht="12" hidden="false" customHeight="true" outlineLevel="0" collapsed="false"/>
    <row r="61" s="165" customFormat="true" ht="12" hidden="false" customHeight="true" outlineLevel="0" collapsed="false"/>
    <row r="62" s="165" customFormat="true" ht="12" hidden="false" customHeight="true" outlineLevel="0" collapsed="false"/>
    <row r="63" s="165" customFormat="true" ht="12" hidden="false" customHeight="true" outlineLevel="0" collapsed="false"/>
    <row r="64" s="165" customFormat="true" ht="12" hidden="false" customHeight="true" outlineLevel="0" collapsed="false"/>
    <row r="65" s="165" customFormat="true" ht="12" hidden="false" customHeight="true" outlineLevel="0" collapsed="false"/>
    <row r="66" s="165" customFormat="true" ht="12" hidden="false" customHeight="true" outlineLevel="0" collapsed="false"/>
    <row r="67" s="165" customFormat="true" ht="12" hidden="false" customHeight="true" outlineLevel="0" collapsed="false"/>
    <row r="68" s="165" customFormat="true" ht="12" hidden="false" customHeight="true" outlineLevel="0" collapsed="false"/>
    <row r="69" s="165" customFormat="true" ht="12" hidden="false" customHeight="true" outlineLevel="0" collapsed="false"/>
    <row r="70" s="165" customFormat="true" ht="12" hidden="false" customHeight="true" outlineLevel="0" collapsed="false"/>
    <row r="71" s="165" customFormat="true" ht="12" hidden="false" customHeight="true" outlineLevel="0" collapsed="false"/>
    <row r="72" s="165" customFormat="true" ht="12" hidden="false" customHeight="true" outlineLevel="0" collapsed="false"/>
    <row r="73" s="165" customFormat="true" ht="12" hidden="false" customHeight="true" outlineLevel="0" collapsed="false"/>
    <row r="74" s="165" customFormat="true" ht="12" hidden="false" customHeight="true" outlineLevel="0" collapsed="false"/>
    <row r="75" s="165" customFormat="true" ht="12" hidden="false" customHeight="true" outlineLevel="0" collapsed="false"/>
    <row r="76" s="165" customFormat="true" ht="12" hidden="false" customHeight="true" outlineLevel="0" collapsed="false"/>
    <row r="77" s="165" customFormat="true" ht="12" hidden="false" customHeight="true" outlineLevel="0" collapsed="false"/>
    <row r="78" s="165" customFormat="true" ht="12" hidden="false" customHeight="true" outlineLevel="0" collapsed="false"/>
    <row r="79" s="165" customFormat="true" ht="12" hidden="false" customHeight="true" outlineLevel="0" collapsed="false"/>
    <row r="80" s="165" customFormat="true" ht="12" hidden="false" customHeight="true" outlineLevel="0" collapsed="false"/>
    <row r="81" s="165" customFormat="true" ht="12" hidden="false" customHeight="true" outlineLevel="0" collapsed="false"/>
    <row r="82" s="165" customFormat="true" ht="12" hidden="false" customHeight="true" outlineLevel="0" collapsed="false"/>
    <row r="83" s="165" customFormat="true" ht="12" hidden="false" customHeight="true" outlineLevel="0" collapsed="false"/>
    <row r="84" s="165" customFormat="true" ht="12" hidden="false" customHeight="true" outlineLevel="0" collapsed="false"/>
    <row r="85" s="165" customFormat="true" ht="12" hidden="false" customHeight="true" outlineLevel="0" collapsed="false"/>
    <row r="86" s="165" customFormat="true" ht="12" hidden="false" customHeight="true" outlineLevel="0" collapsed="false"/>
    <row r="87" s="165" customFormat="true" ht="12" hidden="false" customHeight="true" outlineLevel="0" collapsed="false"/>
    <row r="88" s="165" customFormat="true" ht="12" hidden="false" customHeight="true" outlineLevel="0" collapsed="false"/>
    <row r="89" s="165" customFormat="true" ht="12" hidden="false" customHeight="true" outlineLevel="0" collapsed="false"/>
    <row r="90" s="165" customFormat="true" ht="12" hidden="false" customHeight="true" outlineLevel="0" collapsed="false"/>
    <row r="91" s="165" customFormat="true" ht="12" hidden="false" customHeight="true" outlineLevel="0" collapsed="false"/>
    <row r="92" s="165" customFormat="true" ht="12" hidden="false" customHeight="true" outlineLevel="0" collapsed="false"/>
    <row r="93" s="165" customFormat="true" ht="12" hidden="false" customHeight="true" outlineLevel="0" collapsed="false"/>
    <row r="94" s="165" customFormat="true" ht="12" hidden="false" customHeight="true" outlineLevel="0" collapsed="false"/>
    <row r="95" s="165" customFormat="true" ht="12" hidden="false" customHeight="true" outlineLevel="0" collapsed="false"/>
    <row r="96" s="165" customFormat="true" ht="12" hidden="false" customHeight="true" outlineLevel="0" collapsed="false"/>
    <row r="97" s="165" customFormat="true" ht="12" hidden="false" customHeight="true" outlineLevel="0" collapsed="false"/>
    <row r="98" s="165" customFormat="true" ht="12" hidden="false" customHeight="true" outlineLevel="0" collapsed="false"/>
    <row r="99" s="165" customFormat="true" ht="12" hidden="false" customHeight="true" outlineLevel="0" collapsed="false"/>
    <row r="100" s="165" customFormat="true" ht="12" hidden="false" customHeight="true" outlineLevel="0" collapsed="false"/>
    <row r="101" s="165" customFormat="true" ht="12" hidden="false" customHeight="true" outlineLevel="0" collapsed="false"/>
    <row r="102" s="165" customFormat="true" ht="12" hidden="false" customHeight="true" outlineLevel="0" collapsed="false"/>
    <row r="103" s="165" customFormat="true" ht="12" hidden="false" customHeight="true" outlineLevel="0" collapsed="false"/>
    <row r="104" s="165" customFormat="true" ht="12" hidden="false" customHeight="true" outlineLevel="0" collapsed="false"/>
    <row r="105" s="165" customFormat="true" ht="12" hidden="false" customHeight="true" outlineLevel="0" collapsed="false"/>
    <row r="106" s="165" customFormat="true" ht="12" hidden="false" customHeight="true" outlineLevel="0" collapsed="false"/>
    <row r="107" s="165" customFormat="true" ht="12" hidden="false" customHeight="true" outlineLevel="0" collapsed="false"/>
    <row r="108" s="165" customFormat="true" ht="12" hidden="false" customHeight="true" outlineLevel="0" collapsed="false"/>
    <row r="109" s="165" customFormat="true" ht="12" hidden="false" customHeight="true" outlineLevel="0" collapsed="false"/>
    <row r="110" s="165" customFormat="true" ht="12" hidden="false" customHeight="true" outlineLevel="0" collapsed="false"/>
    <row r="111" s="165" customFormat="true" ht="12" hidden="false" customHeight="true" outlineLevel="0" collapsed="false"/>
    <row r="112" s="165" customFormat="true" ht="12" hidden="false" customHeight="true" outlineLevel="0" collapsed="false"/>
    <row r="113" s="165" customFormat="true" ht="12" hidden="false" customHeight="true" outlineLevel="0" collapsed="false"/>
    <row r="114" s="165" customFormat="true" ht="12" hidden="false" customHeight="true" outlineLevel="0" collapsed="false"/>
    <row r="115" s="165" customFormat="true" ht="12" hidden="false" customHeight="true" outlineLevel="0" collapsed="false"/>
    <row r="116" s="165" customFormat="true" ht="12" hidden="false" customHeight="true" outlineLevel="0" collapsed="false"/>
    <row r="117" s="165" customFormat="true" ht="12" hidden="false" customHeight="true" outlineLevel="0" collapsed="false"/>
    <row r="118" s="165" customFormat="true" ht="12" hidden="false" customHeight="true" outlineLevel="0" collapsed="false"/>
    <row r="119" s="165" customFormat="true" ht="12" hidden="false" customHeight="true" outlineLevel="0" collapsed="false"/>
    <row r="120" s="165" customFormat="true" ht="12" hidden="false" customHeight="true" outlineLevel="0" collapsed="false"/>
    <row r="121" s="165" customFormat="true" ht="12" hidden="false" customHeight="true" outlineLevel="0" collapsed="false"/>
    <row r="122" s="165" customFormat="true" ht="12" hidden="false" customHeight="true" outlineLevel="0" collapsed="false"/>
    <row r="123" s="165" customFormat="true" ht="12" hidden="false" customHeight="true" outlineLevel="0" collapsed="false"/>
    <row r="124" s="165" customFormat="true" ht="12" hidden="false" customHeight="true" outlineLevel="0" collapsed="false"/>
    <row r="125" s="165" customFormat="true" ht="12" hidden="false" customHeight="true" outlineLevel="0" collapsed="false"/>
    <row r="126" s="165" customFormat="true" ht="12" hidden="false" customHeight="true" outlineLevel="0" collapsed="false"/>
    <row r="127" s="165" customFormat="true" ht="12" hidden="false" customHeight="true" outlineLevel="0" collapsed="false"/>
    <row r="128" s="165" customFormat="true" ht="12" hidden="false" customHeight="true" outlineLevel="0" collapsed="false"/>
    <row r="129" s="165" customFormat="true" ht="12" hidden="false" customHeight="true" outlineLevel="0" collapsed="false"/>
    <row r="130" s="165" customFormat="true" ht="12" hidden="false" customHeight="true" outlineLevel="0" collapsed="false"/>
    <row r="131" s="165" customFormat="true" ht="12" hidden="false" customHeight="true" outlineLevel="0" collapsed="false"/>
    <row r="132" s="165" customFormat="true" ht="12" hidden="false" customHeight="true" outlineLevel="0" collapsed="false"/>
    <row r="133" s="165" customFormat="true" ht="12" hidden="false" customHeight="true" outlineLevel="0" collapsed="false"/>
    <row r="134" s="165" customFormat="true" ht="12" hidden="false" customHeight="true" outlineLevel="0" collapsed="false"/>
    <row r="135" s="165" customFormat="true" ht="12" hidden="false" customHeight="true" outlineLevel="0" collapsed="false"/>
    <row r="136" s="165" customFormat="true" ht="12" hidden="false" customHeight="true" outlineLevel="0" collapsed="false"/>
    <row r="137" s="165" customFormat="true" ht="12" hidden="false" customHeight="true" outlineLevel="0" collapsed="false"/>
    <row r="138" s="165" customFormat="true" ht="12" hidden="false" customHeight="true" outlineLevel="0" collapsed="false"/>
    <row r="139" s="165" customFormat="true" ht="12" hidden="false" customHeight="true" outlineLevel="0" collapsed="false"/>
    <row r="140" s="165" customFormat="true" ht="12" hidden="false" customHeight="true" outlineLevel="0" collapsed="false"/>
    <row r="141" s="165" customFormat="true" ht="12" hidden="false" customHeight="true" outlineLevel="0" collapsed="false"/>
    <row r="142" s="165" customFormat="true" ht="12" hidden="false" customHeight="true" outlineLevel="0" collapsed="false"/>
    <row r="143" s="165" customFormat="true" ht="12" hidden="false" customHeight="true" outlineLevel="0" collapsed="false"/>
    <row r="144" s="165" customFormat="true" ht="12" hidden="false" customHeight="true" outlineLevel="0" collapsed="false"/>
    <row r="145" s="165" customFormat="true" ht="12" hidden="false" customHeight="true" outlineLevel="0" collapsed="false"/>
    <row r="146" s="165" customFormat="true" ht="12" hidden="false" customHeight="true" outlineLevel="0" collapsed="false"/>
    <row r="147" s="165" customFormat="true" ht="12" hidden="false" customHeight="true" outlineLevel="0" collapsed="false"/>
    <row r="148" s="165" customFormat="true" ht="12" hidden="false" customHeight="true" outlineLevel="0" collapsed="false"/>
    <row r="149" s="165" customFormat="true" ht="12" hidden="false" customHeight="true" outlineLevel="0" collapsed="false"/>
    <row r="150" s="165" customFormat="true" ht="12" hidden="false" customHeight="true" outlineLevel="0" collapsed="false"/>
    <row r="151" s="165" customFormat="true" ht="12" hidden="false" customHeight="true" outlineLevel="0" collapsed="false"/>
    <row r="152" s="165" customFormat="true" ht="12" hidden="false" customHeight="true" outlineLevel="0" collapsed="false"/>
    <row r="153" s="165" customFormat="true" ht="12" hidden="false" customHeight="true" outlineLevel="0" collapsed="false"/>
    <row r="154" s="165" customFormat="true" ht="12" hidden="false" customHeight="true" outlineLevel="0" collapsed="false"/>
    <row r="155" s="165" customFormat="true" ht="12" hidden="false" customHeight="true" outlineLevel="0" collapsed="false"/>
    <row r="156" s="165" customFormat="true" ht="12" hidden="false" customHeight="true" outlineLevel="0" collapsed="false"/>
    <row r="157" s="165" customFormat="true" ht="12" hidden="false" customHeight="true" outlineLevel="0" collapsed="false"/>
    <row r="158" s="165" customFormat="true" ht="12" hidden="false" customHeight="true" outlineLevel="0" collapsed="false"/>
    <row r="159" s="165" customFormat="true" ht="12" hidden="false" customHeight="true" outlineLevel="0" collapsed="false"/>
    <row r="160" s="165" customFormat="true" ht="12" hidden="false" customHeight="true" outlineLevel="0" collapsed="false"/>
    <row r="161" s="165" customFormat="true" ht="12" hidden="false" customHeight="true" outlineLevel="0" collapsed="false"/>
    <row r="162" s="165" customFormat="true" ht="12" hidden="false" customHeight="true" outlineLevel="0" collapsed="false"/>
    <row r="163" s="165" customFormat="true" ht="12" hidden="false" customHeight="true" outlineLevel="0" collapsed="false"/>
    <row r="164" s="165" customFormat="true" ht="12" hidden="false" customHeight="true" outlineLevel="0" collapsed="false"/>
    <row r="165" s="165" customFormat="true" ht="12" hidden="false" customHeight="true" outlineLevel="0" collapsed="false"/>
    <row r="166" s="165" customFormat="true" ht="12" hidden="false" customHeight="true" outlineLevel="0" collapsed="false"/>
    <row r="167" s="165" customFormat="true" ht="12" hidden="false" customHeight="true" outlineLevel="0" collapsed="false"/>
    <row r="168" s="165" customFormat="true" ht="12" hidden="false" customHeight="true" outlineLevel="0" collapsed="false"/>
    <row r="169" s="165" customFormat="true" ht="12" hidden="false" customHeight="true" outlineLevel="0" collapsed="false"/>
    <row r="170" s="165" customFormat="true" ht="12" hidden="false" customHeight="true" outlineLevel="0" collapsed="false"/>
    <row r="171" s="165" customFormat="true" ht="12" hidden="false" customHeight="true" outlineLevel="0" collapsed="false"/>
    <row r="172" s="165" customFormat="true" ht="12" hidden="false" customHeight="true" outlineLevel="0" collapsed="false"/>
    <row r="173" s="165" customFormat="true" ht="12" hidden="false" customHeight="true" outlineLevel="0" collapsed="false"/>
    <row r="174" s="165" customFormat="true" ht="12" hidden="false" customHeight="true" outlineLevel="0" collapsed="false"/>
    <row r="175" s="165" customFormat="true" ht="12" hidden="false" customHeight="true" outlineLevel="0" collapsed="false"/>
    <row r="176" s="165" customFormat="true" ht="12" hidden="false" customHeight="true" outlineLevel="0" collapsed="false"/>
    <row r="177" s="165" customFormat="true" ht="12" hidden="false" customHeight="true" outlineLevel="0" collapsed="false"/>
    <row r="178" s="165" customFormat="true" ht="12" hidden="false" customHeight="true" outlineLevel="0" collapsed="false"/>
    <row r="179" s="165" customFormat="true" ht="12" hidden="false" customHeight="true" outlineLevel="0" collapsed="false"/>
    <row r="180" s="165" customFormat="true" ht="12" hidden="false" customHeight="true" outlineLevel="0" collapsed="false"/>
    <row r="181" s="165" customFormat="true" ht="12" hidden="false" customHeight="true" outlineLevel="0" collapsed="false"/>
    <row r="182" s="165" customFormat="true" ht="12" hidden="false" customHeight="true" outlineLevel="0" collapsed="false"/>
    <row r="183" s="165" customFormat="true" ht="12" hidden="false" customHeight="true" outlineLevel="0" collapsed="false"/>
    <row r="184" s="165" customFormat="true" ht="12" hidden="false" customHeight="true" outlineLevel="0" collapsed="false"/>
    <row r="185" s="165" customFormat="true" ht="12" hidden="false" customHeight="true" outlineLevel="0" collapsed="false"/>
    <row r="186" s="165" customFormat="true" ht="12" hidden="false" customHeight="true" outlineLevel="0" collapsed="false"/>
    <row r="187" s="165" customFormat="true" ht="12" hidden="false" customHeight="true" outlineLevel="0" collapsed="false"/>
    <row r="188" s="165" customFormat="true" ht="12" hidden="false" customHeight="true" outlineLevel="0" collapsed="false"/>
    <row r="189" s="165" customFormat="true" ht="12" hidden="false" customHeight="true" outlineLevel="0" collapsed="false"/>
    <row r="190" s="165" customFormat="true" ht="12" hidden="false" customHeight="true" outlineLevel="0" collapsed="false"/>
    <row r="191" s="165" customFormat="true" ht="12" hidden="false" customHeight="true" outlineLevel="0" collapsed="false"/>
    <row r="192" s="165" customFormat="true" ht="12" hidden="false" customHeight="true" outlineLevel="0" collapsed="false"/>
    <row r="193" s="165" customFormat="true" ht="12" hidden="false" customHeight="true" outlineLevel="0" collapsed="false"/>
    <row r="194" s="165" customFormat="true" ht="12" hidden="false" customHeight="true" outlineLevel="0" collapsed="false"/>
    <row r="195" s="165" customFormat="true" ht="12" hidden="false" customHeight="true" outlineLevel="0" collapsed="false"/>
    <row r="196" s="165" customFormat="true" ht="12" hidden="false" customHeight="true" outlineLevel="0" collapsed="false"/>
    <row r="197" s="165" customFormat="true" ht="12" hidden="false" customHeight="true" outlineLevel="0" collapsed="false"/>
    <row r="198" s="165" customFormat="true" ht="12" hidden="false" customHeight="true" outlineLevel="0" collapsed="false"/>
    <row r="199" s="165" customFormat="true" ht="12" hidden="false" customHeight="true" outlineLevel="0" collapsed="false"/>
    <row r="200" s="165" customFormat="true" ht="12" hidden="false" customHeight="true" outlineLevel="0" collapsed="false"/>
    <row r="201" s="165" customFormat="true" ht="12" hidden="false" customHeight="true" outlineLevel="0" collapsed="false"/>
    <row r="202" s="165" customFormat="true" ht="12" hidden="false" customHeight="true" outlineLevel="0" collapsed="false"/>
    <row r="203" s="165" customFormat="true" ht="12" hidden="false" customHeight="true" outlineLevel="0" collapsed="false"/>
    <row r="204" s="165" customFormat="true" ht="12" hidden="false" customHeight="true" outlineLevel="0" collapsed="false"/>
    <row r="205" s="165" customFormat="true" ht="12" hidden="false" customHeight="true" outlineLevel="0" collapsed="false"/>
    <row r="206" s="165" customFormat="true" ht="12" hidden="false" customHeight="true" outlineLevel="0" collapsed="false"/>
    <row r="207" s="165" customFormat="true" ht="12" hidden="false" customHeight="true" outlineLevel="0" collapsed="false"/>
    <row r="208" s="165" customFormat="true" ht="12" hidden="false" customHeight="true" outlineLevel="0" collapsed="false"/>
    <row r="209" s="165" customFormat="true" ht="12" hidden="false" customHeight="true" outlineLevel="0" collapsed="false"/>
    <row r="210" s="165" customFormat="true" ht="12" hidden="false" customHeight="true" outlineLevel="0" collapsed="false"/>
    <row r="211" s="165" customFormat="true" ht="12" hidden="false" customHeight="true" outlineLevel="0" collapsed="false"/>
    <row r="212" s="165" customFormat="true" ht="12" hidden="false" customHeight="true" outlineLevel="0" collapsed="false"/>
    <row r="213" s="165" customFormat="true" ht="12" hidden="false" customHeight="true" outlineLevel="0" collapsed="false"/>
    <row r="214" s="165" customFormat="true" ht="12" hidden="false" customHeight="true" outlineLevel="0" collapsed="false"/>
    <row r="215" s="165" customFormat="true" ht="12" hidden="false" customHeight="true" outlineLevel="0" collapsed="false"/>
    <row r="216" s="165" customFormat="true" ht="12" hidden="false" customHeight="true" outlineLevel="0" collapsed="false"/>
    <row r="217" s="165" customFormat="true" ht="12" hidden="false" customHeight="true" outlineLevel="0" collapsed="false"/>
    <row r="218" s="165" customFormat="true" ht="12" hidden="false" customHeight="true" outlineLevel="0" collapsed="false"/>
    <row r="219" s="165" customFormat="true" ht="12" hidden="false" customHeight="true" outlineLevel="0" collapsed="false"/>
    <row r="220" s="165" customFormat="true" ht="12" hidden="false" customHeight="true" outlineLevel="0" collapsed="false"/>
    <row r="221" s="165" customFormat="true" ht="12" hidden="false" customHeight="true" outlineLevel="0" collapsed="false"/>
    <row r="222" s="165" customFormat="true" ht="12" hidden="false" customHeight="true" outlineLevel="0" collapsed="false"/>
    <row r="223" s="165" customFormat="true" ht="12" hidden="false" customHeight="true" outlineLevel="0" collapsed="false"/>
    <row r="224" s="165" customFormat="true" ht="12" hidden="false" customHeight="true" outlineLevel="0" collapsed="false"/>
    <row r="225" s="165" customFormat="true" ht="12" hidden="false" customHeight="true" outlineLevel="0" collapsed="false"/>
    <row r="226" s="165" customFormat="true" ht="12" hidden="false" customHeight="true" outlineLevel="0" collapsed="false"/>
    <row r="227" s="165" customFormat="true" ht="12" hidden="false" customHeight="true" outlineLevel="0" collapsed="false"/>
    <row r="228" s="165" customFormat="true" ht="12" hidden="false" customHeight="true" outlineLevel="0" collapsed="false"/>
    <row r="229" s="165" customFormat="true" ht="12" hidden="false" customHeight="true" outlineLevel="0" collapsed="false"/>
    <row r="230" s="165" customFormat="true" ht="12" hidden="false" customHeight="true" outlineLevel="0" collapsed="false"/>
    <row r="231" s="165" customFormat="true" ht="12" hidden="false" customHeight="true" outlineLevel="0" collapsed="false"/>
    <row r="232" s="165" customFormat="true" ht="12" hidden="false" customHeight="true" outlineLevel="0" collapsed="false"/>
    <row r="233" s="165" customFormat="true" ht="12" hidden="false" customHeight="true" outlineLevel="0" collapsed="false"/>
    <row r="234" s="165" customFormat="true" ht="12" hidden="false" customHeight="true" outlineLevel="0" collapsed="false"/>
    <row r="235" s="165" customFormat="true" ht="12" hidden="false" customHeight="true" outlineLevel="0" collapsed="false"/>
    <row r="236" s="165" customFormat="true" ht="12" hidden="false" customHeight="true" outlineLevel="0" collapsed="false"/>
    <row r="237" s="165" customFormat="true" ht="12" hidden="false" customHeight="true" outlineLevel="0" collapsed="false"/>
    <row r="238" s="165" customFormat="true" ht="12" hidden="false" customHeight="true" outlineLevel="0" collapsed="false"/>
    <row r="239" s="165" customFormat="true" ht="12" hidden="false" customHeight="true" outlineLevel="0" collapsed="false"/>
    <row r="240" s="165" customFormat="true" ht="12" hidden="false" customHeight="true" outlineLevel="0" collapsed="false"/>
    <row r="241" s="165" customFormat="true" ht="12" hidden="false" customHeight="true" outlineLevel="0" collapsed="false"/>
    <row r="242" s="165" customFormat="true" ht="12" hidden="false" customHeight="true" outlineLevel="0" collapsed="false"/>
    <row r="243" s="165" customFormat="true" ht="12" hidden="false" customHeight="true" outlineLevel="0" collapsed="false"/>
    <row r="244" s="165" customFormat="true" ht="12" hidden="false" customHeight="true" outlineLevel="0" collapsed="false"/>
    <row r="245" s="165" customFormat="true" ht="12" hidden="false" customHeight="true" outlineLevel="0" collapsed="false"/>
    <row r="246" s="165" customFormat="true" ht="12" hidden="false" customHeight="true" outlineLevel="0" collapsed="false"/>
    <row r="247" s="165" customFormat="true" ht="12" hidden="false" customHeight="true" outlineLevel="0" collapsed="false"/>
    <row r="248" s="165" customFormat="true" ht="12" hidden="false" customHeight="true" outlineLevel="0" collapsed="false"/>
    <row r="249" s="165" customFormat="true" ht="12" hidden="false" customHeight="true" outlineLevel="0" collapsed="false"/>
    <row r="250" s="165" customFormat="true" ht="12" hidden="false" customHeight="true" outlineLevel="0" collapsed="false"/>
    <row r="251" s="165" customFormat="true" ht="12" hidden="false" customHeight="true" outlineLevel="0" collapsed="false"/>
    <row r="252" s="165" customFormat="true" ht="12" hidden="false" customHeight="true" outlineLevel="0" collapsed="false"/>
    <row r="253" s="165" customFormat="true" ht="12" hidden="false" customHeight="true" outlineLevel="0" collapsed="false"/>
    <row r="254" s="165" customFormat="true" ht="12" hidden="false" customHeight="true" outlineLevel="0" collapsed="false"/>
    <row r="255" s="165" customFormat="true" ht="12" hidden="false" customHeight="true" outlineLevel="0" collapsed="false"/>
    <row r="256" s="165" customFormat="true" ht="12" hidden="false" customHeight="true" outlineLevel="0" collapsed="false"/>
    <row r="257" s="165" customFormat="true" ht="12" hidden="false" customHeight="true" outlineLevel="0" collapsed="false"/>
    <row r="258" s="165" customFormat="true" ht="12" hidden="false" customHeight="true" outlineLevel="0" collapsed="false"/>
    <row r="259" s="165" customFormat="true" ht="12" hidden="false" customHeight="true" outlineLevel="0" collapsed="false"/>
    <row r="260" s="165" customFormat="true" ht="12" hidden="false" customHeight="true" outlineLevel="0" collapsed="false"/>
    <row r="261" s="165" customFormat="true" ht="12" hidden="false" customHeight="true" outlineLevel="0" collapsed="false"/>
    <row r="262" s="165" customFormat="true" ht="12" hidden="false" customHeight="true" outlineLevel="0" collapsed="false"/>
    <row r="263" s="165" customFormat="true" ht="12" hidden="false" customHeight="true" outlineLevel="0" collapsed="false"/>
    <row r="264" s="165" customFormat="true" ht="12" hidden="false" customHeight="true" outlineLevel="0" collapsed="false"/>
    <row r="265" s="165" customFormat="true" ht="12" hidden="false" customHeight="true" outlineLevel="0" collapsed="false"/>
    <row r="266" s="165" customFormat="true" ht="12" hidden="false" customHeight="true" outlineLevel="0" collapsed="false"/>
    <row r="267" s="165" customFormat="true" ht="12" hidden="false" customHeight="true" outlineLevel="0" collapsed="false"/>
    <row r="268" s="165" customFormat="true" ht="12" hidden="false" customHeight="true" outlineLevel="0" collapsed="false"/>
    <row r="269" s="165" customFormat="true" ht="12" hidden="false" customHeight="true" outlineLevel="0" collapsed="false"/>
    <row r="270" s="165" customFormat="true" ht="12" hidden="false" customHeight="true" outlineLevel="0" collapsed="false"/>
    <row r="271" s="165" customFormat="true" ht="12" hidden="false" customHeight="true" outlineLevel="0" collapsed="false"/>
    <row r="272" s="165" customFormat="true" ht="12" hidden="false" customHeight="true" outlineLevel="0" collapsed="false"/>
    <row r="273" s="165" customFormat="true" ht="12" hidden="false" customHeight="true" outlineLevel="0" collapsed="false"/>
    <row r="274" s="165" customFormat="true" ht="12" hidden="false" customHeight="true" outlineLevel="0" collapsed="false"/>
    <row r="275" s="165" customFormat="true" ht="12" hidden="false" customHeight="true" outlineLevel="0" collapsed="false"/>
    <row r="276" s="165" customFormat="true" ht="12" hidden="false" customHeight="true" outlineLevel="0" collapsed="false"/>
    <row r="277" s="165" customFormat="true" ht="12" hidden="false" customHeight="true" outlineLevel="0" collapsed="false"/>
    <row r="278" s="165" customFormat="true" ht="12" hidden="false" customHeight="true" outlineLevel="0" collapsed="false"/>
    <row r="279" s="165" customFormat="true" ht="12" hidden="false" customHeight="true" outlineLevel="0" collapsed="false"/>
    <row r="280" s="165" customFormat="true" ht="12" hidden="false" customHeight="true" outlineLevel="0" collapsed="false"/>
    <row r="281" s="165" customFormat="true" ht="12" hidden="false" customHeight="true" outlineLevel="0" collapsed="false"/>
    <row r="282" s="165" customFormat="true" ht="12" hidden="false" customHeight="true" outlineLevel="0" collapsed="false"/>
    <row r="283" s="165" customFormat="true" ht="12" hidden="false" customHeight="true" outlineLevel="0" collapsed="false"/>
    <row r="284" s="165" customFormat="true" ht="12" hidden="false" customHeight="true" outlineLevel="0" collapsed="false"/>
    <row r="285" s="165" customFormat="true" ht="12" hidden="false" customHeight="true" outlineLevel="0" collapsed="false"/>
    <row r="286" s="165" customFormat="true" ht="12" hidden="false" customHeight="true" outlineLevel="0" collapsed="false"/>
    <row r="287" s="165" customFormat="true" ht="12" hidden="false" customHeight="true" outlineLevel="0" collapsed="false"/>
    <row r="288" s="165" customFormat="true" ht="12" hidden="false" customHeight="true" outlineLevel="0" collapsed="false"/>
    <row r="289" s="165" customFormat="true" ht="12" hidden="false" customHeight="true" outlineLevel="0" collapsed="false"/>
    <row r="290" s="165" customFormat="true" ht="12" hidden="false" customHeight="true" outlineLevel="0" collapsed="false"/>
    <row r="291" s="165" customFormat="true" ht="12" hidden="false" customHeight="true" outlineLevel="0" collapsed="false"/>
    <row r="292" s="165" customFormat="true" ht="12" hidden="false" customHeight="true" outlineLevel="0" collapsed="false"/>
    <row r="293" s="165" customFormat="true" ht="12" hidden="false" customHeight="true" outlineLevel="0" collapsed="false"/>
    <row r="294" s="165" customFormat="true" ht="12" hidden="false" customHeight="true" outlineLevel="0" collapsed="false"/>
    <row r="295" s="165" customFormat="true" ht="12" hidden="false" customHeight="true" outlineLevel="0" collapsed="false"/>
    <row r="296" s="165" customFormat="true" ht="12" hidden="false" customHeight="true" outlineLevel="0" collapsed="false"/>
    <row r="297" s="165" customFormat="true" ht="12" hidden="false" customHeight="true" outlineLevel="0" collapsed="false"/>
    <row r="298" s="165" customFormat="true" ht="12" hidden="false" customHeight="true" outlineLevel="0" collapsed="false"/>
    <row r="299" s="165" customFormat="true" ht="12" hidden="false" customHeight="true" outlineLevel="0" collapsed="false"/>
    <row r="300" s="165" customFormat="true" ht="12" hidden="false" customHeight="true" outlineLevel="0" collapsed="false"/>
    <row r="301" s="165" customFormat="true" ht="12" hidden="false" customHeight="true" outlineLevel="0" collapsed="false"/>
    <row r="302" s="165" customFormat="true" ht="12" hidden="false" customHeight="true" outlineLevel="0" collapsed="false"/>
    <row r="303" s="165" customFormat="true" ht="12" hidden="false" customHeight="true" outlineLevel="0" collapsed="false"/>
    <row r="304" s="165" customFormat="true" ht="12" hidden="false" customHeight="true" outlineLevel="0" collapsed="false"/>
    <row r="305" s="165" customFormat="true" ht="12" hidden="false" customHeight="true" outlineLevel="0" collapsed="false"/>
    <row r="306" s="165" customFormat="true" ht="12" hidden="false" customHeight="true" outlineLevel="0" collapsed="false"/>
    <row r="307" s="165" customFormat="true" ht="12" hidden="false" customHeight="true" outlineLevel="0" collapsed="false"/>
    <row r="308" s="165" customFormat="true" ht="12" hidden="false" customHeight="true" outlineLevel="0" collapsed="false"/>
    <row r="309" s="165" customFormat="true" ht="12" hidden="false" customHeight="true" outlineLevel="0" collapsed="false"/>
    <row r="310" s="165" customFormat="true" ht="12" hidden="false" customHeight="true" outlineLevel="0" collapsed="false"/>
    <row r="311" s="165" customFormat="true" ht="12" hidden="false" customHeight="true" outlineLevel="0" collapsed="false"/>
    <row r="312" s="165" customFormat="true" ht="12" hidden="false" customHeight="true" outlineLevel="0" collapsed="false"/>
    <row r="313" s="165" customFormat="true" ht="12" hidden="false" customHeight="true" outlineLevel="0" collapsed="false"/>
    <row r="314" s="165" customFormat="true" ht="12" hidden="false" customHeight="true" outlineLevel="0" collapsed="false"/>
    <row r="315" s="165" customFormat="true" ht="12" hidden="false" customHeight="true" outlineLevel="0" collapsed="false"/>
    <row r="316" s="165" customFormat="true" ht="12" hidden="false" customHeight="true" outlineLevel="0" collapsed="false"/>
    <row r="317" s="165" customFormat="true" ht="12" hidden="false" customHeight="true" outlineLevel="0" collapsed="false"/>
    <row r="318" s="165" customFormat="true" ht="12" hidden="false" customHeight="true" outlineLevel="0" collapsed="false"/>
    <row r="319" s="165" customFormat="true" ht="12" hidden="false" customHeight="true" outlineLevel="0" collapsed="false"/>
    <row r="320" s="165" customFormat="true" ht="12" hidden="false" customHeight="true" outlineLevel="0" collapsed="false"/>
    <row r="321" s="165" customFormat="true" ht="12" hidden="false" customHeight="true" outlineLevel="0" collapsed="false"/>
    <row r="322" s="165" customFormat="true" ht="12" hidden="false" customHeight="true" outlineLevel="0" collapsed="false"/>
    <row r="323" s="165" customFormat="true" ht="12" hidden="false" customHeight="true" outlineLevel="0" collapsed="false"/>
    <row r="324" s="165" customFormat="true" ht="12" hidden="false" customHeight="true" outlineLevel="0" collapsed="false"/>
    <row r="325" s="165" customFormat="true" ht="12" hidden="false" customHeight="true" outlineLevel="0" collapsed="false"/>
    <row r="326" s="165" customFormat="true" ht="12" hidden="false" customHeight="true" outlineLevel="0" collapsed="false"/>
    <row r="327" s="165" customFormat="true" ht="12" hidden="false" customHeight="true" outlineLevel="0" collapsed="false"/>
    <row r="328" s="165" customFormat="true" ht="12" hidden="false" customHeight="true" outlineLevel="0" collapsed="false"/>
    <row r="329" s="165" customFormat="true" ht="12" hidden="false" customHeight="true" outlineLevel="0" collapsed="false"/>
    <row r="330" s="165" customFormat="true" ht="12" hidden="false" customHeight="true" outlineLevel="0" collapsed="false"/>
    <row r="331" s="165" customFormat="true" ht="12" hidden="false" customHeight="true" outlineLevel="0" collapsed="false"/>
    <row r="332" s="165" customFormat="true" ht="12" hidden="false" customHeight="true" outlineLevel="0" collapsed="false"/>
    <row r="333" s="165" customFormat="true" ht="12" hidden="false" customHeight="true" outlineLevel="0" collapsed="false"/>
    <row r="334" s="165" customFormat="true" ht="12" hidden="false" customHeight="true" outlineLevel="0" collapsed="false"/>
    <row r="335" s="165" customFormat="true" ht="12" hidden="false" customHeight="true" outlineLevel="0" collapsed="false"/>
    <row r="336" s="165" customFormat="true" ht="12" hidden="false" customHeight="true" outlineLevel="0" collapsed="false"/>
    <row r="337" s="165" customFormat="true" ht="12" hidden="false" customHeight="true" outlineLevel="0" collapsed="false"/>
    <row r="338" s="165" customFormat="true" ht="12" hidden="false" customHeight="true" outlineLevel="0" collapsed="false"/>
    <row r="339" s="165" customFormat="true" ht="12" hidden="false" customHeight="true" outlineLevel="0" collapsed="false"/>
    <row r="340" s="165" customFormat="true" ht="12" hidden="false" customHeight="true" outlineLevel="0" collapsed="false"/>
    <row r="341" s="165" customFormat="true" ht="12" hidden="false" customHeight="true" outlineLevel="0" collapsed="false"/>
    <row r="342" s="165" customFormat="true" ht="12" hidden="false" customHeight="true" outlineLevel="0" collapsed="false"/>
    <row r="343" s="165" customFormat="true" ht="12" hidden="false" customHeight="true" outlineLevel="0" collapsed="false"/>
    <row r="344" s="165" customFormat="true" ht="12" hidden="false" customHeight="true" outlineLevel="0" collapsed="false"/>
    <row r="345" s="165" customFormat="true" ht="12" hidden="false" customHeight="true" outlineLevel="0" collapsed="false"/>
    <row r="346" s="165" customFormat="true" ht="12" hidden="false" customHeight="true" outlineLevel="0" collapsed="false"/>
    <row r="347" s="165" customFormat="true" ht="12" hidden="false" customHeight="true" outlineLevel="0" collapsed="false"/>
    <row r="348" s="165" customFormat="true" ht="12" hidden="false" customHeight="true" outlineLevel="0" collapsed="false"/>
    <row r="349" s="165" customFormat="true" ht="12" hidden="false" customHeight="true" outlineLevel="0" collapsed="false"/>
    <row r="350" s="165" customFormat="true" ht="12" hidden="false" customHeight="true" outlineLevel="0" collapsed="false"/>
    <row r="351" s="165" customFormat="true" ht="12" hidden="false" customHeight="true" outlineLevel="0" collapsed="false"/>
    <row r="352" s="165" customFormat="true" ht="12" hidden="false" customHeight="true" outlineLevel="0" collapsed="false"/>
    <row r="353" s="165" customFormat="true" ht="12" hidden="false" customHeight="true" outlineLevel="0" collapsed="false"/>
    <row r="354" s="165" customFormat="true" ht="12" hidden="false" customHeight="true" outlineLevel="0" collapsed="false"/>
    <row r="355" s="165" customFormat="true" ht="12" hidden="false" customHeight="true" outlineLevel="0" collapsed="false"/>
    <row r="356" s="165" customFormat="true" ht="12" hidden="false" customHeight="true" outlineLevel="0" collapsed="false"/>
    <row r="357" s="165" customFormat="true" ht="12" hidden="false" customHeight="true" outlineLevel="0" collapsed="false"/>
    <row r="358" s="165" customFormat="true" ht="12" hidden="false" customHeight="true" outlineLevel="0" collapsed="false"/>
    <row r="359" s="165" customFormat="true" ht="12" hidden="false" customHeight="true" outlineLevel="0" collapsed="false"/>
    <row r="360" s="165" customFormat="true" ht="12" hidden="false" customHeight="true" outlineLevel="0" collapsed="false"/>
    <row r="361" s="165" customFormat="true" ht="12" hidden="false" customHeight="true" outlineLevel="0" collapsed="false"/>
    <row r="362" s="165" customFormat="true" ht="12" hidden="false" customHeight="true" outlineLevel="0" collapsed="false"/>
    <row r="363" s="165" customFormat="true" ht="12" hidden="false" customHeight="true" outlineLevel="0" collapsed="false"/>
    <row r="364" s="165" customFormat="true" ht="12" hidden="false" customHeight="true" outlineLevel="0" collapsed="false"/>
    <row r="365" s="165" customFormat="true" ht="12" hidden="false" customHeight="true" outlineLevel="0" collapsed="false"/>
    <row r="366" s="165" customFormat="true" ht="12" hidden="false" customHeight="true" outlineLevel="0" collapsed="false"/>
    <row r="367" s="165" customFormat="true" ht="12" hidden="false" customHeight="true" outlineLevel="0" collapsed="false"/>
    <row r="368" s="165" customFormat="true" ht="12" hidden="false" customHeight="true" outlineLevel="0" collapsed="false"/>
    <row r="369" s="165" customFormat="true" ht="12" hidden="false" customHeight="true" outlineLevel="0" collapsed="false"/>
    <row r="370" s="165" customFormat="true" ht="12" hidden="false" customHeight="true" outlineLevel="0" collapsed="false"/>
    <row r="371" s="165" customFormat="true" ht="12" hidden="false" customHeight="true" outlineLevel="0" collapsed="false"/>
    <row r="372" s="165" customFormat="true" ht="12" hidden="false" customHeight="true" outlineLevel="0" collapsed="false"/>
    <row r="373" s="165" customFormat="true" ht="12" hidden="false" customHeight="true" outlineLevel="0" collapsed="false"/>
    <row r="374" s="165" customFormat="true" ht="12" hidden="false" customHeight="true" outlineLevel="0" collapsed="false"/>
    <row r="375" s="165" customFormat="true" ht="12" hidden="false" customHeight="true" outlineLevel="0" collapsed="false"/>
    <row r="376" s="165" customFormat="true" ht="12" hidden="false" customHeight="true" outlineLevel="0" collapsed="false"/>
    <row r="377" s="165" customFormat="true" ht="12" hidden="false" customHeight="true" outlineLevel="0" collapsed="false"/>
    <row r="378" s="165" customFormat="true" ht="12" hidden="false" customHeight="true" outlineLevel="0" collapsed="false"/>
    <row r="379" s="165" customFormat="true" ht="12" hidden="false" customHeight="true" outlineLevel="0" collapsed="false"/>
    <row r="380" s="165" customFormat="true" ht="12" hidden="false" customHeight="true" outlineLevel="0" collapsed="false"/>
    <row r="381" s="165" customFormat="true" ht="12" hidden="false" customHeight="true" outlineLevel="0" collapsed="false"/>
    <row r="382" s="165" customFormat="true" ht="12" hidden="false" customHeight="true" outlineLevel="0" collapsed="false"/>
    <row r="383" s="165" customFormat="true" ht="12" hidden="false" customHeight="true" outlineLevel="0" collapsed="false"/>
    <row r="384" s="165" customFormat="true" ht="12" hidden="false" customHeight="true" outlineLevel="0" collapsed="false"/>
    <row r="385" s="165" customFormat="true" ht="12" hidden="false" customHeight="true" outlineLevel="0" collapsed="false"/>
    <row r="386" s="165" customFormat="true" ht="12" hidden="false" customHeight="true" outlineLevel="0" collapsed="false"/>
    <row r="387" s="165" customFormat="true" ht="12" hidden="false" customHeight="true" outlineLevel="0" collapsed="false"/>
    <row r="388" s="165" customFormat="true" ht="12" hidden="false" customHeight="true" outlineLevel="0" collapsed="false"/>
    <row r="389" s="165" customFormat="true" ht="12" hidden="false" customHeight="true" outlineLevel="0" collapsed="false"/>
    <row r="390" s="165" customFormat="true" ht="12" hidden="false" customHeight="true" outlineLevel="0" collapsed="false"/>
    <row r="391" s="165" customFormat="true" ht="12" hidden="false" customHeight="true" outlineLevel="0" collapsed="false"/>
    <row r="392" s="165" customFormat="true" ht="12" hidden="false" customHeight="true" outlineLevel="0" collapsed="false"/>
    <row r="393" s="165" customFormat="true" ht="12" hidden="false" customHeight="true" outlineLevel="0" collapsed="false"/>
    <row r="394" s="165" customFormat="true" ht="12" hidden="false" customHeight="true" outlineLevel="0" collapsed="false"/>
    <row r="395" s="165" customFormat="true" ht="12" hidden="false" customHeight="true" outlineLevel="0" collapsed="false"/>
    <row r="396" s="165" customFormat="true" ht="12" hidden="false" customHeight="true" outlineLevel="0" collapsed="false"/>
    <row r="397" s="165" customFormat="true" ht="12" hidden="false" customHeight="true" outlineLevel="0" collapsed="false"/>
    <row r="398" s="165" customFormat="true" ht="12" hidden="false" customHeight="true" outlineLevel="0" collapsed="false"/>
    <row r="399" s="165" customFormat="true" ht="12" hidden="false" customHeight="true" outlineLevel="0" collapsed="false"/>
    <row r="400" s="165" customFormat="true" ht="12" hidden="false" customHeight="true" outlineLevel="0" collapsed="false"/>
    <row r="401" s="165" customFormat="true" ht="12" hidden="false" customHeight="true" outlineLevel="0" collapsed="false"/>
    <row r="402" s="165" customFormat="true" ht="12" hidden="false" customHeight="true" outlineLevel="0" collapsed="false"/>
    <row r="403" s="165" customFormat="true" ht="12" hidden="false" customHeight="true" outlineLevel="0" collapsed="false"/>
    <row r="404" s="165" customFormat="true" ht="12" hidden="false" customHeight="true" outlineLevel="0" collapsed="false"/>
    <row r="405" s="165" customFormat="true" ht="12" hidden="false" customHeight="true" outlineLevel="0" collapsed="false"/>
    <row r="406" s="165" customFormat="true" ht="12" hidden="false" customHeight="true" outlineLevel="0" collapsed="false"/>
    <row r="407" s="165" customFormat="true" ht="12" hidden="false" customHeight="true" outlineLevel="0" collapsed="false"/>
    <row r="408" s="165" customFormat="true" ht="12" hidden="false" customHeight="true" outlineLevel="0" collapsed="false"/>
    <row r="409" s="165" customFormat="true" ht="12" hidden="false" customHeight="true" outlineLevel="0" collapsed="false"/>
    <row r="410" s="165" customFormat="true" ht="12" hidden="false" customHeight="true" outlineLevel="0" collapsed="false"/>
    <row r="411" s="165" customFormat="true" ht="12" hidden="false" customHeight="true" outlineLevel="0" collapsed="false"/>
    <row r="412" s="165" customFormat="true" ht="12" hidden="false" customHeight="true" outlineLevel="0" collapsed="false"/>
    <row r="413" s="165" customFormat="true" ht="12" hidden="false" customHeight="true" outlineLevel="0" collapsed="false"/>
    <row r="414" s="165" customFormat="true" ht="12" hidden="false" customHeight="true" outlineLevel="0" collapsed="false"/>
    <row r="415" s="165" customFormat="true" ht="12" hidden="false" customHeight="true" outlineLevel="0" collapsed="false"/>
    <row r="416" s="165" customFormat="true" ht="12" hidden="false" customHeight="true" outlineLevel="0" collapsed="false"/>
    <row r="417" s="165" customFormat="true" ht="12" hidden="false" customHeight="true" outlineLevel="0" collapsed="false"/>
    <row r="418" s="165" customFormat="true" ht="12" hidden="false" customHeight="true" outlineLevel="0" collapsed="false"/>
    <row r="419" s="165" customFormat="true" ht="12" hidden="false" customHeight="true" outlineLevel="0" collapsed="false"/>
    <row r="420" s="165" customFormat="true" ht="12" hidden="false" customHeight="true" outlineLevel="0" collapsed="false"/>
    <row r="421" s="165" customFormat="true" ht="12" hidden="false" customHeight="true" outlineLevel="0" collapsed="false"/>
    <row r="422" s="165" customFormat="true" ht="12" hidden="false" customHeight="true" outlineLevel="0" collapsed="false"/>
    <row r="423" s="165" customFormat="true" ht="12" hidden="false" customHeight="true" outlineLevel="0" collapsed="false"/>
    <row r="424" s="165" customFormat="true" ht="12" hidden="false" customHeight="true" outlineLevel="0" collapsed="false"/>
    <row r="425" s="165" customFormat="true" ht="12" hidden="false" customHeight="true" outlineLevel="0" collapsed="false"/>
    <row r="426" s="165" customFormat="true" ht="12" hidden="false" customHeight="true" outlineLevel="0" collapsed="false"/>
    <row r="427" s="165" customFormat="true" ht="12" hidden="false" customHeight="true" outlineLevel="0" collapsed="false"/>
    <row r="428" s="165" customFormat="true" ht="12" hidden="false" customHeight="true" outlineLevel="0" collapsed="false"/>
    <row r="429" s="165" customFormat="true" ht="12" hidden="false" customHeight="true" outlineLevel="0" collapsed="false"/>
    <row r="430" s="165" customFormat="true" ht="12" hidden="false" customHeight="true" outlineLevel="0" collapsed="false"/>
    <row r="431" s="165" customFormat="true" ht="12" hidden="false" customHeight="true" outlineLevel="0" collapsed="false"/>
    <row r="432" s="165" customFormat="true" ht="12" hidden="false" customHeight="true" outlineLevel="0" collapsed="false"/>
    <row r="433" s="165" customFormat="true" ht="12" hidden="false" customHeight="true" outlineLevel="0" collapsed="false"/>
    <row r="434" s="165" customFormat="true" ht="12" hidden="false" customHeight="true" outlineLevel="0" collapsed="false"/>
    <row r="435" s="165" customFormat="true" ht="12" hidden="false" customHeight="true" outlineLevel="0" collapsed="false"/>
    <row r="436" s="165" customFormat="true" ht="12" hidden="false" customHeight="true" outlineLevel="0" collapsed="false"/>
    <row r="437" s="165" customFormat="true" ht="12" hidden="false" customHeight="true" outlineLevel="0" collapsed="false"/>
    <row r="438" s="165" customFormat="true" ht="12" hidden="false" customHeight="true" outlineLevel="0" collapsed="false"/>
    <row r="439" s="165" customFormat="true" ht="12" hidden="false" customHeight="true" outlineLevel="0" collapsed="false"/>
    <row r="440" s="165" customFormat="true" ht="12" hidden="false" customHeight="true" outlineLevel="0" collapsed="false"/>
    <row r="441" s="165" customFormat="true" ht="12" hidden="false" customHeight="true" outlineLevel="0" collapsed="false"/>
    <row r="442" s="165" customFormat="true" ht="12" hidden="false" customHeight="true" outlineLevel="0" collapsed="false"/>
    <row r="443" s="165" customFormat="true" ht="12" hidden="false" customHeight="true" outlineLevel="0" collapsed="false"/>
    <row r="444" s="165" customFormat="true" ht="12" hidden="false" customHeight="true" outlineLevel="0" collapsed="false"/>
    <row r="445" s="165" customFormat="true" ht="12" hidden="false" customHeight="true" outlineLevel="0" collapsed="false"/>
    <row r="446" s="165" customFormat="true" ht="12" hidden="false" customHeight="true" outlineLevel="0" collapsed="false"/>
    <row r="447" s="165" customFormat="true" ht="12" hidden="false" customHeight="true" outlineLevel="0" collapsed="false"/>
    <row r="448" s="165" customFormat="true" ht="12" hidden="false" customHeight="true" outlineLevel="0" collapsed="false"/>
    <row r="449" s="165" customFormat="true" ht="12" hidden="false" customHeight="true" outlineLevel="0" collapsed="false"/>
    <row r="450" s="165" customFormat="true" ht="12" hidden="false" customHeight="true" outlineLevel="0" collapsed="false"/>
    <row r="451" s="165" customFormat="true" ht="12" hidden="false" customHeight="true" outlineLevel="0" collapsed="false"/>
    <row r="452" s="165" customFormat="true" ht="12" hidden="false" customHeight="true" outlineLevel="0" collapsed="false"/>
    <row r="453" s="165" customFormat="true" ht="12" hidden="false" customHeight="true" outlineLevel="0" collapsed="false"/>
    <row r="454" s="165" customFormat="true" ht="12" hidden="false" customHeight="true" outlineLevel="0" collapsed="false"/>
    <row r="455" s="165" customFormat="true" ht="12" hidden="false" customHeight="true" outlineLevel="0" collapsed="false"/>
    <row r="456" s="165" customFormat="true" ht="12" hidden="false" customHeight="true" outlineLevel="0" collapsed="false"/>
    <row r="457" s="165" customFormat="true" ht="12" hidden="false" customHeight="true" outlineLevel="0" collapsed="false"/>
    <row r="458" s="165" customFormat="true" ht="12" hidden="false" customHeight="true" outlineLevel="0" collapsed="false"/>
    <row r="459" s="165" customFormat="true" ht="12" hidden="false" customHeight="true" outlineLevel="0" collapsed="false"/>
    <row r="460" s="165" customFormat="true" ht="12" hidden="false" customHeight="true" outlineLevel="0" collapsed="false"/>
    <row r="461" s="165" customFormat="true" ht="12" hidden="false" customHeight="true" outlineLevel="0" collapsed="false"/>
    <row r="462" s="165" customFormat="true" ht="12" hidden="false" customHeight="true" outlineLevel="0" collapsed="false"/>
    <row r="463" s="165" customFormat="true" ht="12" hidden="false" customHeight="true" outlineLevel="0" collapsed="false"/>
    <row r="464" s="165" customFormat="true" ht="12" hidden="false" customHeight="true" outlineLevel="0" collapsed="false"/>
    <row r="465" s="165" customFormat="true" ht="12" hidden="false" customHeight="true" outlineLevel="0" collapsed="false"/>
    <row r="466" s="165" customFormat="true" ht="12" hidden="false" customHeight="true" outlineLevel="0" collapsed="false"/>
    <row r="467" s="165" customFormat="true" ht="12" hidden="false" customHeight="true" outlineLevel="0" collapsed="false"/>
    <row r="468" s="165" customFormat="true" ht="12" hidden="false" customHeight="true" outlineLevel="0" collapsed="false"/>
    <row r="469" s="165" customFormat="true" ht="12" hidden="false" customHeight="true" outlineLevel="0" collapsed="false"/>
    <row r="470" s="165" customFormat="true" ht="12" hidden="false" customHeight="true" outlineLevel="0" collapsed="false"/>
    <row r="471" s="165" customFormat="true" ht="12" hidden="false" customHeight="true" outlineLevel="0" collapsed="false"/>
    <row r="472" s="165" customFormat="true" ht="12" hidden="false" customHeight="true" outlineLevel="0" collapsed="false"/>
    <row r="473" s="165" customFormat="true" ht="12" hidden="false" customHeight="true" outlineLevel="0" collapsed="false"/>
    <row r="474" s="165" customFormat="true" ht="12" hidden="false" customHeight="true" outlineLevel="0" collapsed="false"/>
    <row r="475" s="165" customFormat="true" ht="12" hidden="false" customHeight="true" outlineLevel="0" collapsed="false"/>
    <row r="476" s="165" customFormat="true" ht="12" hidden="false" customHeight="true" outlineLevel="0" collapsed="false"/>
    <row r="477" s="165" customFormat="true" ht="12" hidden="false" customHeight="true" outlineLevel="0" collapsed="false"/>
    <row r="478" s="165" customFormat="true" ht="12" hidden="false" customHeight="true" outlineLevel="0" collapsed="false"/>
    <row r="479" s="165" customFormat="true" ht="12" hidden="false" customHeight="true" outlineLevel="0" collapsed="false"/>
    <row r="480" s="165" customFormat="true" ht="12" hidden="false" customHeight="true" outlineLevel="0" collapsed="false"/>
    <row r="481" s="165" customFormat="true" ht="12" hidden="false" customHeight="true" outlineLevel="0" collapsed="false"/>
    <row r="482" s="165" customFormat="true" ht="12" hidden="false" customHeight="true" outlineLevel="0" collapsed="false"/>
    <row r="483" s="165" customFormat="true" ht="12" hidden="false" customHeight="true" outlineLevel="0" collapsed="false"/>
    <row r="484" s="165" customFormat="true" ht="12" hidden="false" customHeight="true" outlineLevel="0" collapsed="false"/>
    <row r="485" s="165" customFormat="true" ht="12" hidden="false" customHeight="true" outlineLevel="0" collapsed="false"/>
    <row r="486" s="165" customFormat="true" ht="12" hidden="false" customHeight="true" outlineLevel="0" collapsed="false"/>
    <row r="487" s="165" customFormat="true" ht="12" hidden="false" customHeight="true" outlineLevel="0" collapsed="false"/>
    <row r="488" s="165" customFormat="true" ht="12" hidden="false" customHeight="true" outlineLevel="0" collapsed="false"/>
    <row r="489" s="165" customFormat="true" ht="12" hidden="false" customHeight="true" outlineLevel="0" collapsed="false"/>
    <row r="490" s="165" customFormat="true" ht="12" hidden="false" customHeight="true" outlineLevel="0" collapsed="false"/>
    <row r="491" s="165" customFormat="true" ht="12" hidden="false" customHeight="true" outlineLevel="0" collapsed="false"/>
    <row r="492" s="165" customFormat="true" ht="12" hidden="false" customHeight="true" outlineLevel="0" collapsed="false"/>
    <row r="493" s="165" customFormat="true" ht="12" hidden="false" customHeight="true" outlineLevel="0" collapsed="false"/>
    <row r="494" s="165" customFormat="true" ht="12" hidden="false" customHeight="true" outlineLevel="0" collapsed="false"/>
    <row r="495" s="165" customFormat="true" ht="12" hidden="false" customHeight="true" outlineLevel="0" collapsed="false"/>
    <row r="496" s="165" customFormat="true" ht="12" hidden="false" customHeight="true" outlineLevel="0" collapsed="false"/>
    <row r="497" s="165" customFormat="true" ht="12" hidden="false" customHeight="true" outlineLevel="0" collapsed="false"/>
    <row r="498" s="165" customFormat="true" ht="12" hidden="false" customHeight="true" outlineLevel="0" collapsed="false"/>
    <row r="499" s="165" customFormat="true" ht="12" hidden="false" customHeight="true" outlineLevel="0" collapsed="false"/>
    <row r="500" s="165" customFormat="true" ht="12" hidden="false" customHeight="true" outlineLevel="0" collapsed="false"/>
    <row r="501" s="165" customFormat="true" ht="12" hidden="false" customHeight="true" outlineLevel="0" collapsed="false"/>
    <row r="502" s="165" customFormat="true" ht="12" hidden="false" customHeight="true" outlineLevel="0" collapsed="false"/>
    <row r="503" s="165" customFormat="true" ht="12" hidden="false" customHeight="true" outlineLevel="0" collapsed="false"/>
    <row r="504" s="165" customFormat="true" ht="12" hidden="false" customHeight="true" outlineLevel="0" collapsed="false"/>
    <row r="505" s="165" customFormat="true" ht="12" hidden="false" customHeight="true" outlineLevel="0" collapsed="false"/>
    <row r="506" s="165" customFormat="true" ht="12" hidden="false" customHeight="true" outlineLevel="0" collapsed="false"/>
    <row r="507" s="165" customFormat="true" ht="12" hidden="false" customHeight="true" outlineLevel="0" collapsed="false"/>
    <row r="508" s="165" customFormat="true" ht="12" hidden="false" customHeight="true" outlineLevel="0" collapsed="false"/>
    <row r="509" s="165" customFormat="true" ht="12" hidden="false" customHeight="true" outlineLevel="0" collapsed="false"/>
    <row r="510" s="165" customFormat="true" ht="12" hidden="false" customHeight="true" outlineLevel="0" collapsed="false"/>
    <row r="511" s="165" customFormat="true" ht="12" hidden="false" customHeight="true" outlineLevel="0" collapsed="false"/>
    <row r="512" s="165" customFormat="true" ht="12" hidden="false" customHeight="true" outlineLevel="0" collapsed="false"/>
    <row r="513" s="165" customFormat="true" ht="12" hidden="false" customHeight="true" outlineLevel="0" collapsed="false"/>
    <row r="514" s="165" customFormat="true" ht="12" hidden="false" customHeight="true" outlineLevel="0" collapsed="false"/>
    <row r="515" s="165" customFormat="true" ht="12" hidden="false" customHeight="true" outlineLevel="0" collapsed="false"/>
    <row r="516" s="165" customFormat="true" ht="12" hidden="false" customHeight="true" outlineLevel="0" collapsed="false"/>
    <row r="517" s="165" customFormat="true" ht="12" hidden="false" customHeight="true" outlineLevel="0" collapsed="false"/>
    <row r="518" s="165" customFormat="true" ht="12" hidden="false" customHeight="true" outlineLevel="0" collapsed="false"/>
    <row r="519" s="165" customFormat="true" ht="12" hidden="false" customHeight="true" outlineLevel="0" collapsed="false"/>
    <row r="520" s="165" customFormat="true" ht="12" hidden="false" customHeight="true" outlineLevel="0" collapsed="false"/>
    <row r="521" s="165" customFormat="true" ht="12" hidden="false" customHeight="true" outlineLevel="0" collapsed="false"/>
    <row r="522" s="165" customFormat="true" ht="12" hidden="false" customHeight="true" outlineLevel="0" collapsed="false"/>
    <row r="523" s="165" customFormat="true" ht="12" hidden="false" customHeight="true" outlineLevel="0" collapsed="false"/>
    <row r="524" s="165" customFormat="true" ht="12" hidden="false" customHeight="true" outlineLevel="0" collapsed="false"/>
    <row r="525" s="165" customFormat="true" ht="12" hidden="false" customHeight="true" outlineLevel="0" collapsed="false"/>
    <row r="526" s="165" customFormat="true" ht="12" hidden="false" customHeight="true" outlineLevel="0" collapsed="false"/>
    <row r="527" s="165" customFormat="true" ht="12" hidden="false" customHeight="true" outlineLevel="0" collapsed="false"/>
    <row r="528" s="165" customFormat="true" ht="12" hidden="false" customHeight="true" outlineLevel="0" collapsed="false"/>
    <row r="529" s="165" customFormat="true" ht="12" hidden="false" customHeight="true" outlineLevel="0" collapsed="false"/>
    <row r="530" s="165" customFormat="true" ht="12" hidden="false" customHeight="true" outlineLevel="0" collapsed="false"/>
    <row r="531" s="165" customFormat="true" ht="12" hidden="false" customHeight="true" outlineLevel="0" collapsed="false"/>
    <row r="532" s="165" customFormat="true" ht="12" hidden="false" customHeight="true" outlineLevel="0" collapsed="false"/>
    <row r="533" s="165" customFormat="true" ht="12" hidden="false" customHeight="true" outlineLevel="0" collapsed="false"/>
    <row r="534" s="165" customFormat="true" ht="12" hidden="false" customHeight="true" outlineLevel="0" collapsed="false"/>
    <row r="535" s="165" customFormat="true" ht="12" hidden="false" customHeight="true" outlineLevel="0" collapsed="false"/>
    <row r="536" s="165" customFormat="true" ht="12" hidden="false" customHeight="true" outlineLevel="0" collapsed="false"/>
    <row r="537" s="165" customFormat="true" ht="12" hidden="false" customHeight="true" outlineLevel="0" collapsed="false"/>
    <row r="538" s="165" customFormat="true" ht="12" hidden="false" customHeight="true" outlineLevel="0" collapsed="false"/>
    <row r="539" s="165" customFormat="true" ht="12" hidden="false" customHeight="true" outlineLevel="0" collapsed="false"/>
    <row r="540" s="165" customFormat="true" ht="12" hidden="false" customHeight="true" outlineLevel="0" collapsed="false"/>
    <row r="541" s="165" customFormat="true" ht="12" hidden="false" customHeight="true" outlineLevel="0" collapsed="false"/>
    <row r="542" s="165" customFormat="true" ht="12" hidden="false" customHeight="true" outlineLevel="0" collapsed="false"/>
    <row r="543" s="165" customFormat="true" ht="12" hidden="false" customHeight="true" outlineLevel="0" collapsed="false"/>
    <row r="544" s="165" customFormat="true" ht="12" hidden="false" customHeight="true" outlineLevel="0" collapsed="false"/>
    <row r="545" s="165" customFormat="true" ht="12" hidden="false" customHeight="true" outlineLevel="0" collapsed="false"/>
    <row r="546" s="165" customFormat="true" ht="12" hidden="false" customHeight="true" outlineLevel="0" collapsed="false"/>
    <row r="547" s="165" customFormat="true" ht="12" hidden="false" customHeight="true" outlineLevel="0" collapsed="false"/>
    <row r="548" s="165" customFormat="true" ht="12" hidden="false" customHeight="true" outlineLevel="0" collapsed="false"/>
    <row r="549" s="165" customFormat="true" ht="12" hidden="false" customHeight="true" outlineLevel="0" collapsed="false"/>
    <row r="550" s="165" customFormat="true" ht="12" hidden="false" customHeight="true" outlineLevel="0" collapsed="false"/>
    <row r="551" s="165" customFormat="true" ht="12" hidden="false" customHeight="true" outlineLevel="0" collapsed="false"/>
    <row r="552" s="165" customFormat="true" ht="12" hidden="false" customHeight="true" outlineLevel="0" collapsed="false"/>
    <row r="553" s="165" customFormat="true" ht="12" hidden="false" customHeight="true" outlineLevel="0" collapsed="false"/>
    <row r="554" s="165" customFormat="true" ht="12" hidden="false" customHeight="true" outlineLevel="0" collapsed="false"/>
    <row r="555" s="165" customFormat="true" ht="12" hidden="false" customHeight="true" outlineLevel="0" collapsed="false"/>
    <row r="556" s="165" customFormat="true" ht="12" hidden="false" customHeight="true" outlineLevel="0" collapsed="false"/>
    <row r="557" s="165" customFormat="true" ht="12" hidden="false" customHeight="true" outlineLevel="0" collapsed="false"/>
    <row r="558" s="165" customFormat="true" ht="12" hidden="false" customHeight="true" outlineLevel="0" collapsed="false"/>
    <row r="559" s="165" customFormat="true" ht="12" hidden="false" customHeight="true" outlineLevel="0" collapsed="false"/>
    <row r="560" s="165" customFormat="true" ht="12" hidden="false" customHeight="true" outlineLevel="0" collapsed="false"/>
    <row r="561" s="165" customFormat="true" ht="12" hidden="false" customHeight="true" outlineLevel="0" collapsed="false"/>
    <row r="562" s="165" customFormat="true" ht="12" hidden="false" customHeight="true" outlineLevel="0" collapsed="false"/>
    <row r="563" s="165" customFormat="true" ht="12" hidden="false" customHeight="true" outlineLevel="0" collapsed="false"/>
    <row r="564" s="165" customFormat="true" ht="12" hidden="false" customHeight="true" outlineLevel="0" collapsed="false"/>
    <row r="565" s="165" customFormat="true" ht="12" hidden="false" customHeight="true" outlineLevel="0" collapsed="false"/>
    <row r="566" s="165" customFormat="true" ht="12" hidden="false" customHeight="true" outlineLevel="0" collapsed="false"/>
    <row r="567" s="165" customFormat="true" ht="12" hidden="false" customHeight="true" outlineLevel="0" collapsed="false"/>
    <row r="568" s="165" customFormat="true" ht="12" hidden="false" customHeight="true" outlineLevel="0" collapsed="false"/>
    <row r="569" s="165" customFormat="true" ht="12" hidden="false" customHeight="true" outlineLevel="0" collapsed="false"/>
    <row r="570" s="165" customFormat="true" ht="12" hidden="false" customHeight="true" outlineLevel="0" collapsed="false"/>
    <row r="571" s="165" customFormat="true" ht="12" hidden="false" customHeight="true" outlineLevel="0" collapsed="false"/>
    <row r="572" s="165" customFormat="true" ht="12" hidden="false" customHeight="true" outlineLevel="0" collapsed="false"/>
    <row r="573" s="165" customFormat="true" ht="12" hidden="false" customHeight="true" outlineLevel="0" collapsed="false"/>
    <row r="574" s="165" customFormat="true" ht="12" hidden="false" customHeight="true" outlineLevel="0" collapsed="false"/>
    <row r="575" s="165" customFormat="true" ht="12" hidden="false" customHeight="true" outlineLevel="0" collapsed="false"/>
    <row r="576" s="165" customFormat="true" ht="12" hidden="false" customHeight="true" outlineLevel="0" collapsed="false"/>
    <row r="577" s="165" customFormat="true" ht="12" hidden="false" customHeight="true" outlineLevel="0" collapsed="false"/>
    <row r="578" s="165" customFormat="true" ht="12" hidden="false" customHeight="true" outlineLevel="0" collapsed="false"/>
    <row r="579" s="165" customFormat="true" ht="12" hidden="false" customHeight="true" outlineLevel="0" collapsed="false"/>
    <row r="580" s="165" customFormat="true" ht="12" hidden="false" customHeight="true" outlineLevel="0" collapsed="false"/>
    <row r="581" s="165" customFormat="true" ht="12" hidden="false" customHeight="true" outlineLevel="0" collapsed="false"/>
    <row r="582" s="165" customFormat="true" ht="12" hidden="false" customHeight="true" outlineLevel="0" collapsed="false"/>
    <row r="583" s="165" customFormat="true" ht="12" hidden="false" customHeight="true" outlineLevel="0" collapsed="false"/>
    <row r="584" s="165" customFormat="true" ht="12" hidden="false" customHeight="true" outlineLevel="0" collapsed="false"/>
    <row r="585" s="165" customFormat="true" ht="12" hidden="false" customHeight="true" outlineLevel="0" collapsed="false"/>
    <row r="586" s="165" customFormat="true" ht="12" hidden="false" customHeight="true" outlineLevel="0" collapsed="false"/>
    <row r="587" s="165" customFormat="true" ht="12" hidden="false" customHeight="true" outlineLevel="0" collapsed="false"/>
    <row r="588" s="165" customFormat="true" ht="12" hidden="false" customHeight="true" outlineLevel="0" collapsed="false"/>
    <row r="589" s="165" customFormat="true" ht="12" hidden="false" customHeight="true" outlineLevel="0" collapsed="false"/>
    <row r="590" s="165" customFormat="true" ht="12" hidden="false" customHeight="true" outlineLevel="0" collapsed="false"/>
    <row r="591" s="165" customFormat="true" ht="12" hidden="false" customHeight="true" outlineLevel="0" collapsed="false"/>
    <row r="592" s="165" customFormat="true" ht="12" hidden="false" customHeight="true" outlineLevel="0" collapsed="false"/>
    <row r="593" s="165" customFormat="true" ht="12" hidden="false" customHeight="true" outlineLevel="0" collapsed="false"/>
    <row r="594" s="165" customFormat="true" ht="12" hidden="false" customHeight="true" outlineLevel="0" collapsed="false"/>
    <row r="595" s="165" customFormat="true" ht="12" hidden="false" customHeight="true" outlineLevel="0" collapsed="false"/>
    <row r="596" s="165" customFormat="true" ht="12" hidden="false" customHeight="true" outlineLevel="0" collapsed="false"/>
    <row r="597" s="165" customFormat="true" ht="12" hidden="false" customHeight="true" outlineLevel="0" collapsed="false"/>
    <row r="598" s="165" customFormat="true" ht="12" hidden="false" customHeight="true" outlineLevel="0" collapsed="false"/>
    <row r="599" s="165" customFormat="true" ht="12" hidden="false" customHeight="true" outlineLevel="0" collapsed="false"/>
    <row r="600" s="165" customFormat="true" ht="12" hidden="false" customHeight="true" outlineLevel="0" collapsed="false"/>
    <row r="601" s="165" customFormat="true" ht="12" hidden="false" customHeight="true" outlineLevel="0" collapsed="false"/>
    <row r="602" s="165" customFormat="true" ht="12" hidden="false" customHeight="true" outlineLevel="0" collapsed="false"/>
    <row r="603" s="165" customFormat="true" ht="12" hidden="false" customHeight="true" outlineLevel="0" collapsed="false"/>
    <row r="604" s="165" customFormat="true" ht="12" hidden="false" customHeight="true" outlineLevel="0" collapsed="false"/>
    <row r="605" s="165" customFormat="true" ht="12" hidden="false" customHeight="true" outlineLevel="0" collapsed="false"/>
    <row r="606" s="165" customFormat="true" ht="12" hidden="false" customHeight="true" outlineLevel="0" collapsed="false"/>
    <row r="607" s="165" customFormat="true" ht="12" hidden="false" customHeight="true" outlineLevel="0" collapsed="false"/>
    <row r="608" s="165" customFormat="true" ht="12" hidden="false" customHeight="true" outlineLevel="0" collapsed="false"/>
    <row r="609" s="165" customFormat="true" ht="12" hidden="false" customHeight="true" outlineLevel="0" collapsed="false"/>
    <row r="610" s="165" customFormat="true" ht="12" hidden="false" customHeight="true" outlineLevel="0" collapsed="false"/>
    <row r="611" s="165" customFormat="true" ht="12" hidden="false" customHeight="true" outlineLevel="0" collapsed="false"/>
    <row r="612" s="165" customFormat="true" ht="12" hidden="false" customHeight="true" outlineLevel="0" collapsed="false"/>
    <row r="613" s="165" customFormat="true" ht="12" hidden="false" customHeight="true" outlineLevel="0" collapsed="false"/>
    <row r="614" s="165" customFormat="true" ht="12" hidden="false" customHeight="true" outlineLevel="0" collapsed="false"/>
    <row r="615" s="165" customFormat="true" ht="12" hidden="false" customHeight="true" outlineLevel="0" collapsed="false"/>
    <row r="616" s="165" customFormat="true" ht="12" hidden="false" customHeight="true" outlineLevel="0" collapsed="false"/>
    <row r="617" s="165" customFormat="true" ht="12" hidden="false" customHeight="true" outlineLevel="0" collapsed="false"/>
    <row r="618" s="165" customFormat="true" ht="12" hidden="false" customHeight="true" outlineLevel="0" collapsed="false"/>
    <row r="619" s="165" customFormat="true" ht="12" hidden="false" customHeight="true" outlineLevel="0" collapsed="false"/>
    <row r="620" s="165" customFormat="true" ht="12" hidden="false" customHeight="true" outlineLevel="0" collapsed="false"/>
    <row r="621" s="165" customFormat="true" ht="12" hidden="false" customHeight="true" outlineLevel="0" collapsed="false"/>
    <row r="622" s="165" customFormat="true" ht="12" hidden="false" customHeight="true" outlineLevel="0" collapsed="false"/>
    <row r="623" s="165" customFormat="true" ht="12" hidden="false" customHeight="true" outlineLevel="0" collapsed="false"/>
    <row r="624" s="165" customFormat="true" ht="12" hidden="false" customHeight="true" outlineLevel="0" collapsed="false"/>
    <row r="625" s="165" customFormat="true" ht="12" hidden="false" customHeight="true" outlineLevel="0" collapsed="false"/>
    <row r="626" s="165" customFormat="true" ht="12" hidden="false" customHeight="true" outlineLevel="0" collapsed="false"/>
    <row r="627" s="165" customFormat="true" ht="12" hidden="false" customHeight="true" outlineLevel="0" collapsed="false"/>
    <row r="628" s="165" customFormat="true" ht="12" hidden="false" customHeight="true" outlineLevel="0" collapsed="false"/>
    <row r="629" s="165" customFormat="true" ht="12" hidden="false" customHeight="true" outlineLevel="0" collapsed="false"/>
    <row r="630" s="165" customFormat="true" ht="12" hidden="false" customHeight="true" outlineLevel="0" collapsed="false"/>
    <row r="631" s="165" customFormat="true" ht="12" hidden="false" customHeight="true" outlineLevel="0" collapsed="false"/>
    <row r="632" s="165" customFormat="true" ht="12" hidden="false" customHeight="true" outlineLevel="0" collapsed="false"/>
    <row r="633" s="165" customFormat="true" ht="12" hidden="false" customHeight="true" outlineLevel="0" collapsed="false"/>
    <row r="634" s="165" customFormat="true" ht="12" hidden="false" customHeight="true" outlineLevel="0" collapsed="false"/>
    <row r="635" s="165" customFormat="true" ht="12" hidden="false" customHeight="true" outlineLevel="0" collapsed="false"/>
    <row r="636" s="165" customFormat="true" ht="12" hidden="false" customHeight="true" outlineLevel="0" collapsed="false"/>
    <row r="637" s="165" customFormat="true" ht="12" hidden="false" customHeight="true" outlineLevel="0" collapsed="false"/>
    <row r="638" s="165" customFormat="true" ht="12" hidden="false" customHeight="true" outlineLevel="0" collapsed="false"/>
    <row r="639" s="165" customFormat="true" ht="12" hidden="false" customHeight="true" outlineLevel="0" collapsed="false"/>
    <row r="640" s="165" customFormat="true" ht="12" hidden="false" customHeight="true" outlineLevel="0" collapsed="false"/>
    <row r="641" s="165" customFormat="true" ht="12" hidden="false" customHeight="true" outlineLevel="0" collapsed="false"/>
    <row r="642" s="165" customFormat="true" ht="12" hidden="false" customHeight="true" outlineLevel="0" collapsed="false"/>
    <row r="643" s="165" customFormat="true" ht="12" hidden="false" customHeight="true" outlineLevel="0" collapsed="false"/>
    <row r="644" s="165" customFormat="true" ht="12" hidden="false" customHeight="true" outlineLevel="0" collapsed="false"/>
    <row r="645" s="165" customFormat="true" ht="12" hidden="false" customHeight="true" outlineLevel="0" collapsed="false"/>
    <row r="646" s="165" customFormat="true" ht="12" hidden="false" customHeight="true" outlineLevel="0" collapsed="false"/>
    <row r="647" s="165" customFormat="true" ht="12" hidden="false" customHeight="true" outlineLevel="0" collapsed="false"/>
    <row r="648" s="165" customFormat="true" ht="12" hidden="false" customHeight="true" outlineLevel="0" collapsed="false"/>
    <row r="649" s="165" customFormat="true" ht="12" hidden="false" customHeight="true" outlineLevel="0" collapsed="false"/>
    <row r="650" s="165" customFormat="true" ht="12" hidden="false" customHeight="true" outlineLevel="0" collapsed="false"/>
    <row r="651" s="165" customFormat="true" ht="12" hidden="false" customHeight="true" outlineLevel="0" collapsed="false"/>
    <row r="652" s="165" customFormat="true" ht="12" hidden="false" customHeight="true" outlineLevel="0" collapsed="false"/>
    <row r="653" s="165" customFormat="true" ht="12" hidden="false" customHeight="true" outlineLevel="0" collapsed="false"/>
    <row r="654" s="165" customFormat="true" ht="12" hidden="false" customHeight="true" outlineLevel="0" collapsed="false"/>
    <row r="655" s="165" customFormat="true" ht="12" hidden="false" customHeight="true" outlineLevel="0" collapsed="false"/>
    <row r="656" s="165" customFormat="true" ht="12" hidden="false" customHeight="true" outlineLevel="0" collapsed="false"/>
    <row r="657" s="165" customFormat="true" ht="12" hidden="false" customHeight="true" outlineLevel="0" collapsed="false"/>
    <row r="658" s="165" customFormat="true" ht="12" hidden="false" customHeight="true" outlineLevel="0" collapsed="false"/>
    <row r="659" s="165" customFormat="true" ht="12" hidden="false" customHeight="true" outlineLevel="0" collapsed="false"/>
    <row r="660" s="165" customFormat="true" ht="12" hidden="false" customHeight="true" outlineLevel="0" collapsed="false"/>
    <row r="661" s="165" customFormat="true" ht="12" hidden="false" customHeight="true" outlineLevel="0" collapsed="false"/>
    <row r="662" s="165" customFormat="true" ht="12" hidden="false" customHeight="true" outlineLevel="0" collapsed="false"/>
    <row r="663" s="165" customFormat="true" ht="12" hidden="false" customHeight="true" outlineLevel="0" collapsed="false"/>
    <row r="664" s="165" customFormat="true" ht="12" hidden="false" customHeight="true" outlineLevel="0" collapsed="false"/>
    <row r="665" s="165" customFormat="true" ht="12" hidden="false" customHeight="true" outlineLevel="0" collapsed="false"/>
    <row r="666" s="165" customFormat="true" ht="12" hidden="false" customHeight="true" outlineLevel="0" collapsed="false"/>
    <row r="667" s="165" customFormat="true" ht="12" hidden="false" customHeight="true" outlineLevel="0" collapsed="false"/>
    <row r="668" s="165" customFormat="true" ht="12" hidden="false" customHeight="true" outlineLevel="0" collapsed="false"/>
    <row r="669" s="165" customFormat="true" ht="12" hidden="false" customHeight="true" outlineLevel="0" collapsed="false"/>
    <row r="670" s="165" customFormat="true" ht="12" hidden="false" customHeight="true" outlineLevel="0" collapsed="false"/>
    <row r="671" s="165" customFormat="true" ht="12" hidden="false" customHeight="true" outlineLevel="0" collapsed="false"/>
    <row r="672" s="165" customFormat="true" ht="12" hidden="false" customHeight="true" outlineLevel="0" collapsed="false"/>
    <row r="673" s="165" customFormat="true" ht="12" hidden="false" customHeight="true" outlineLevel="0" collapsed="false"/>
    <row r="674" s="165" customFormat="true" ht="12" hidden="false" customHeight="true" outlineLevel="0" collapsed="false"/>
    <row r="675" s="165" customFormat="true" ht="12" hidden="false" customHeight="true" outlineLevel="0" collapsed="false"/>
    <row r="676" s="165" customFormat="true" ht="12" hidden="false" customHeight="true" outlineLevel="0" collapsed="false"/>
    <row r="677" s="165" customFormat="true" ht="12" hidden="false" customHeight="true" outlineLevel="0" collapsed="false"/>
    <row r="678" s="165" customFormat="true" ht="12" hidden="false" customHeight="true" outlineLevel="0" collapsed="false"/>
    <row r="679" s="165" customFormat="true" ht="12" hidden="false" customHeight="true" outlineLevel="0" collapsed="false"/>
    <row r="680" s="165" customFormat="true" ht="12" hidden="false" customHeight="true" outlineLevel="0" collapsed="false"/>
    <row r="681" s="165" customFormat="true" ht="12" hidden="false" customHeight="true" outlineLevel="0" collapsed="false"/>
    <row r="682" s="165" customFormat="true" ht="12" hidden="false" customHeight="true" outlineLevel="0" collapsed="false"/>
    <row r="683" s="165" customFormat="true" ht="12" hidden="false" customHeight="true" outlineLevel="0" collapsed="false"/>
    <row r="684" s="165" customFormat="true" ht="12" hidden="false" customHeight="true" outlineLevel="0" collapsed="false"/>
    <row r="685" s="165" customFormat="true" ht="12" hidden="false" customHeight="true" outlineLevel="0" collapsed="false"/>
    <row r="686" s="165" customFormat="true" ht="12" hidden="false" customHeight="true" outlineLevel="0" collapsed="false"/>
    <row r="687" s="165" customFormat="true" ht="12" hidden="false" customHeight="true" outlineLevel="0" collapsed="false"/>
    <row r="688" s="165" customFormat="true" ht="12" hidden="false" customHeight="true" outlineLevel="0" collapsed="false"/>
    <row r="689" s="165" customFormat="true" ht="12" hidden="false" customHeight="true" outlineLevel="0" collapsed="false"/>
    <row r="690" s="165" customFormat="true" ht="12" hidden="false" customHeight="true" outlineLevel="0" collapsed="false"/>
    <row r="691" s="165" customFormat="true" ht="12" hidden="false" customHeight="true" outlineLevel="0" collapsed="false"/>
    <row r="692" s="165" customFormat="true" ht="12" hidden="false" customHeight="true" outlineLevel="0" collapsed="false"/>
    <row r="693" s="165" customFormat="true" ht="12" hidden="false" customHeight="true" outlineLevel="0" collapsed="false"/>
    <row r="694" s="165" customFormat="true" ht="12" hidden="false" customHeight="true" outlineLevel="0" collapsed="false"/>
    <row r="695" s="165" customFormat="true" ht="12" hidden="false" customHeight="true" outlineLevel="0" collapsed="false"/>
    <row r="696" s="165" customFormat="true" ht="12" hidden="false" customHeight="true" outlineLevel="0" collapsed="false"/>
    <row r="697" s="165" customFormat="true" ht="12" hidden="false" customHeight="true" outlineLevel="0" collapsed="false"/>
    <row r="698" s="165" customFormat="true" ht="12" hidden="false" customHeight="true" outlineLevel="0" collapsed="false"/>
    <row r="699" s="165" customFormat="true" ht="12" hidden="false" customHeight="true" outlineLevel="0" collapsed="false"/>
    <row r="700" s="165" customFormat="true" ht="12" hidden="false" customHeight="true" outlineLevel="0" collapsed="false"/>
    <row r="701" s="165" customFormat="true" ht="12" hidden="false" customHeight="true" outlineLevel="0" collapsed="false"/>
    <row r="702" s="165" customFormat="true" ht="12" hidden="false" customHeight="true" outlineLevel="0" collapsed="false"/>
    <row r="703" s="165" customFormat="true" ht="12" hidden="false" customHeight="true" outlineLevel="0" collapsed="false"/>
    <row r="704" s="165" customFormat="true" ht="12" hidden="false" customHeight="true" outlineLevel="0" collapsed="false"/>
    <row r="705" s="165" customFormat="true" ht="12" hidden="false" customHeight="true" outlineLevel="0" collapsed="false"/>
    <row r="706" s="165" customFormat="true" ht="12" hidden="false" customHeight="true" outlineLevel="0" collapsed="false"/>
    <row r="707" s="165" customFormat="true" ht="12" hidden="false" customHeight="true" outlineLevel="0" collapsed="false"/>
    <row r="708" s="165" customFormat="true" ht="12" hidden="false" customHeight="true" outlineLevel="0" collapsed="false"/>
    <row r="709" s="165" customFormat="true" ht="12" hidden="false" customHeight="true" outlineLevel="0" collapsed="false"/>
    <row r="710" s="165" customFormat="true" ht="12" hidden="false" customHeight="true" outlineLevel="0" collapsed="false"/>
    <row r="711" s="165" customFormat="true" ht="12" hidden="false" customHeight="true" outlineLevel="0" collapsed="false"/>
    <row r="712" s="165" customFormat="true" ht="12" hidden="false" customHeight="true" outlineLevel="0" collapsed="false"/>
    <row r="713" s="165" customFormat="true" ht="12" hidden="false" customHeight="true" outlineLevel="0" collapsed="false"/>
    <row r="714" s="165" customFormat="true" ht="12" hidden="false" customHeight="true" outlineLevel="0" collapsed="false"/>
    <row r="715" s="165" customFormat="true" ht="12" hidden="false" customHeight="true" outlineLevel="0" collapsed="false"/>
    <row r="716" s="165" customFormat="true" ht="12" hidden="false" customHeight="true" outlineLevel="0" collapsed="false"/>
    <row r="717" s="165" customFormat="true" ht="12" hidden="false" customHeight="true" outlineLevel="0" collapsed="false"/>
    <row r="718" s="165" customFormat="true" ht="12" hidden="false" customHeight="true" outlineLevel="0" collapsed="false"/>
    <row r="719" s="165" customFormat="true" ht="12" hidden="false" customHeight="true" outlineLevel="0" collapsed="false"/>
    <row r="720" s="165" customFormat="true" ht="12" hidden="false" customHeight="true" outlineLevel="0" collapsed="false"/>
    <row r="721" s="165" customFormat="true" ht="12" hidden="false" customHeight="true" outlineLevel="0" collapsed="false"/>
    <row r="722" s="165" customFormat="true" ht="12" hidden="false" customHeight="true" outlineLevel="0" collapsed="false"/>
    <row r="723" s="165" customFormat="true" ht="12" hidden="false" customHeight="true" outlineLevel="0" collapsed="false"/>
    <row r="724" s="165" customFormat="true" ht="12" hidden="false" customHeight="true" outlineLevel="0" collapsed="false"/>
    <row r="725" s="165" customFormat="true" ht="12" hidden="false" customHeight="true" outlineLevel="0" collapsed="false"/>
    <row r="726" s="165" customFormat="true" ht="12" hidden="false" customHeight="true" outlineLevel="0" collapsed="false"/>
    <row r="727" s="165" customFormat="true" ht="12" hidden="false" customHeight="true" outlineLevel="0" collapsed="false"/>
    <row r="728" s="165" customFormat="true" ht="12" hidden="false" customHeight="true" outlineLevel="0" collapsed="false"/>
    <row r="729" s="165" customFormat="true" ht="12" hidden="false" customHeight="true" outlineLevel="0" collapsed="false"/>
    <row r="730" s="165" customFormat="true" ht="12" hidden="false" customHeight="true" outlineLevel="0" collapsed="false"/>
    <row r="731" s="165" customFormat="true" ht="12" hidden="false" customHeight="true" outlineLevel="0" collapsed="false"/>
    <row r="732" s="165" customFormat="true" ht="12" hidden="false" customHeight="true" outlineLevel="0" collapsed="false"/>
    <row r="733" s="165" customFormat="true" ht="12" hidden="false" customHeight="true" outlineLevel="0" collapsed="false"/>
    <row r="734" s="165" customFormat="true" ht="12" hidden="false" customHeight="true" outlineLevel="0" collapsed="false"/>
    <row r="735" s="165" customFormat="true" ht="12" hidden="false" customHeight="true" outlineLevel="0" collapsed="false"/>
    <row r="736" s="165" customFormat="true" ht="12" hidden="false" customHeight="true" outlineLevel="0" collapsed="false"/>
    <row r="737" s="165" customFormat="true" ht="12" hidden="false" customHeight="true" outlineLevel="0" collapsed="false"/>
    <row r="738" s="165" customFormat="true" ht="12" hidden="false" customHeight="true" outlineLevel="0" collapsed="false"/>
    <row r="739" s="165" customFormat="true" ht="12" hidden="false" customHeight="true" outlineLevel="0" collapsed="false"/>
    <row r="740" s="165" customFormat="true" ht="12" hidden="false" customHeight="true" outlineLevel="0" collapsed="false"/>
    <row r="741" s="165" customFormat="true" ht="12" hidden="false" customHeight="true" outlineLevel="0" collapsed="false"/>
    <row r="742" s="165" customFormat="true" ht="12" hidden="false" customHeight="true" outlineLevel="0" collapsed="false"/>
    <row r="743" s="165" customFormat="true" ht="12" hidden="false" customHeight="true" outlineLevel="0" collapsed="false"/>
    <row r="744" s="165" customFormat="true" ht="12" hidden="false" customHeight="true" outlineLevel="0" collapsed="false"/>
    <row r="745" s="165" customFormat="true" ht="12" hidden="false" customHeight="true" outlineLevel="0" collapsed="false"/>
    <row r="746" s="165" customFormat="true" ht="12" hidden="false" customHeight="true" outlineLevel="0" collapsed="false"/>
    <row r="747" s="165" customFormat="true" ht="12" hidden="false" customHeight="true" outlineLevel="0" collapsed="false"/>
    <row r="748" s="165" customFormat="true" ht="12" hidden="false" customHeight="true" outlineLevel="0" collapsed="false"/>
    <row r="749" s="165" customFormat="true" ht="12" hidden="false" customHeight="true" outlineLevel="0" collapsed="false"/>
    <row r="750" s="165" customFormat="true" ht="12" hidden="false" customHeight="true" outlineLevel="0" collapsed="false"/>
    <row r="751" s="165" customFormat="true" ht="12" hidden="false" customHeight="true" outlineLevel="0" collapsed="false"/>
    <row r="752" s="165" customFormat="true" ht="12" hidden="false" customHeight="true" outlineLevel="0" collapsed="false"/>
    <row r="753" s="165" customFormat="true" ht="12" hidden="false" customHeight="true" outlineLevel="0" collapsed="false"/>
    <row r="754" s="165" customFormat="true" ht="12" hidden="false" customHeight="true" outlineLevel="0" collapsed="false"/>
    <row r="755" s="165" customFormat="true" ht="12" hidden="false" customHeight="true" outlineLevel="0" collapsed="false"/>
    <row r="756" s="165" customFormat="true" ht="12" hidden="false" customHeight="true" outlineLevel="0" collapsed="false"/>
    <row r="757" s="165" customFormat="true" ht="12" hidden="false" customHeight="true" outlineLevel="0" collapsed="false"/>
    <row r="758" s="165" customFormat="true" ht="12" hidden="false" customHeight="true" outlineLevel="0" collapsed="false"/>
    <row r="759" s="165" customFormat="true" ht="12" hidden="false" customHeight="true" outlineLevel="0" collapsed="false"/>
    <row r="760" s="165" customFormat="true" ht="12" hidden="false" customHeight="true" outlineLevel="0" collapsed="false"/>
    <row r="761" s="165" customFormat="true" ht="12" hidden="false" customHeight="true" outlineLevel="0" collapsed="false"/>
    <row r="762" s="165" customFormat="true" ht="12" hidden="false" customHeight="true" outlineLevel="0" collapsed="false"/>
    <row r="763" s="165" customFormat="true" ht="12" hidden="false" customHeight="true" outlineLevel="0" collapsed="false"/>
    <row r="764" s="165" customFormat="true" ht="12" hidden="false" customHeight="true" outlineLevel="0" collapsed="false"/>
    <row r="765" s="165" customFormat="true" ht="12" hidden="false" customHeight="true" outlineLevel="0" collapsed="false"/>
    <row r="766" s="165" customFormat="true" ht="12" hidden="false" customHeight="true" outlineLevel="0" collapsed="false"/>
    <row r="767" s="165" customFormat="true" ht="12" hidden="false" customHeight="true" outlineLevel="0" collapsed="false"/>
    <row r="768" s="165" customFormat="true" ht="12" hidden="false" customHeight="true" outlineLevel="0" collapsed="false"/>
    <row r="769" s="165" customFormat="true" ht="12" hidden="false" customHeight="true" outlineLevel="0" collapsed="false"/>
    <row r="770" s="165" customFormat="true" ht="12" hidden="false" customHeight="true" outlineLevel="0" collapsed="false"/>
    <row r="771" s="165" customFormat="true" ht="12" hidden="false" customHeight="true" outlineLevel="0" collapsed="false"/>
    <row r="772" s="165" customFormat="true" ht="12" hidden="false" customHeight="true" outlineLevel="0" collapsed="false"/>
    <row r="773" s="165" customFormat="true" ht="12" hidden="false" customHeight="true" outlineLevel="0" collapsed="false"/>
    <row r="774" s="165" customFormat="true" ht="12" hidden="false" customHeight="true" outlineLevel="0" collapsed="false"/>
    <row r="775" s="165" customFormat="true" ht="12" hidden="false" customHeight="true" outlineLevel="0" collapsed="false"/>
    <row r="776" s="165" customFormat="true" ht="12" hidden="false" customHeight="true" outlineLevel="0" collapsed="false"/>
    <row r="777" s="165" customFormat="true" ht="12" hidden="false" customHeight="true" outlineLevel="0" collapsed="false"/>
    <row r="778" s="165" customFormat="true" ht="12" hidden="false" customHeight="true" outlineLevel="0" collapsed="false"/>
    <row r="779" s="165" customFormat="true" ht="12" hidden="false" customHeight="true" outlineLevel="0" collapsed="false"/>
    <row r="780" s="165" customFormat="true" ht="12" hidden="false" customHeight="true" outlineLevel="0" collapsed="false"/>
    <row r="781" s="165" customFormat="true" ht="12" hidden="false" customHeight="true" outlineLevel="0" collapsed="false"/>
    <row r="782" s="165" customFormat="true" ht="12" hidden="false" customHeight="true" outlineLevel="0" collapsed="false"/>
    <row r="783" s="165" customFormat="true" ht="12" hidden="false" customHeight="true" outlineLevel="0" collapsed="false"/>
    <row r="784" s="165" customFormat="true" ht="12" hidden="false" customHeight="true" outlineLevel="0" collapsed="false"/>
    <row r="785" s="165" customFormat="true" ht="12" hidden="false" customHeight="true" outlineLevel="0" collapsed="false"/>
    <row r="786" s="165" customFormat="true" ht="12" hidden="false" customHeight="true" outlineLevel="0" collapsed="false"/>
    <row r="787" s="165" customFormat="true" ht="12" hidden="false" customHeight="true" outlineLevel="0" collapsed="false"/>
    <row r="788" s="165" customFormat="true" ht="12" hidden="false" customHeight="true" outlineLevel="0" collapsed="false"/>
    <row r="789" s="165" customFormat="true" ht="12" hidden="false" customHeight="true" outlineLevel="0" collapsed="false"/>
    <row r="790" s="165" customFormat="true" ht="12" hidden="false" customHeight="true" outlineLevel="0" collapsed="false"/>
    <row r="791" s="165" customFormat="true" ht="12" hidden="false" customHeight="true" outlineLevel="0" collapsed="false"/>
    <row r="792" s="165" customFormat="true" ht="12" hidden="false" customHeight="true" outlineLevel="0" collapsed="false"/>
    <row r="793" s="165" customFormat="true" ht="12" hidden="false" customHeight="true" outlineLevel="0" collapsed="false"/>
    <row r="794" s="165" customFormat="true" ht="12" hidden="false" customHeight="true" outlineLevel="0" collapsed="false"/>
    <row r="795" s="165" customFormat="true" ht="12" hidden="false" customHeight="true" outlineLevel="0" collapsed="false"/>
    <row r="796" s="165" customFormat="true" ht="12" hidden="false" customHeight="true" outlineLevel="0" collapsed="false"/>
    <row r="797" s="165" customFormat="true" ht="12" hidden="false" customHeight="true" outlineLevel="0" collapsed="false"/>
    <row r="798" s="165" customFormat="true" ht="12" hidden="false" customHeight="true" outlineLevel="0" collapsed="false"/>
    <row r="799" s="165" customFormat="true" ht="12" hidden="false" customHeight="true" outlineLevel="0" collapsed="false"/>
    <row r="800" s="165" customFormat="true" ht="12" hidden="false" customHeight="true" outlineLevel="0" collapsed="false"/>
    <row r="801" s="165" customFormat="true" ht="12" hidden="false" customHeight="true" outlineLevel="0" collapsed="false"/>
    <row r="802" s="165" customFormat="true" ht="12" hidden="false" customHeight="true" outlineLevel="0" collapsed="false"/>
    <row r="803" s="165" customFormat="true" ht="12" hidden="false" customHeight="true" outlineLevel="0" collapsed="false"/>
    <row r="804" s="165" customFormat="true" ht="12" hidden="false" customHeight="true" outlineLevel="0" collapsed="false"/>
    <row r="805" s="165" customFormat="true" ht="12" hidden="false" customHeight="true" outlineLevel="0" collapsed="false"/>
    <row r="806" s="165" customFormat="true" ht="12" hidden="false" customHeight="true" outlineLevel="0" collapsed="false"/>
    <row r="807" s="165" customFormat="true" ht="12" hidden="false" customHeight="true" outlineLevel="0" collapsed="false"/>
    <row r="808" s="165" customFormat="true" ht="12" hidden="false" customHeight="true" outlineLevel="0" collapsed="false"/>
    <row r="809" s="165" customFormat="true" ht="12" hidden="false" customHeight="true" outlineLevel="0" collapsed="false"/>
    <row r="810" s="165" customFormat="true" ht="12" hidden="false" customHeight="true" outlineLevel="0" collapsed="false"/>
    <row r="811" s="165" customFormat="true" ht="12" hidden="false" customHeight="true" outlineLevel="0" collapsed="false"/>
    <row r="812" s="165" customFormat="true" ht="12" hidden="false" customHeight="true" outlineLevel="0" collapsed="false"/>
    <row r="813" s="165" customFormat="true" ht="12" hidden="false" customHeight="true" outlineLevel="0" collapsed="false"/>
    <row r="814" s="165" customFormat="true" ht="12" hidden="false" customHeight="true" outlineLevel="0" collapsed="false"/>
    <row r="815" s="165" customFormat="true" ht="12" hidden="false" customHeight="true" outlineLevel="0" collapsed="false"/>
    <row r="816" s="165" customFormat="true" ht="12" hidden="false" customHeight="true" outlineLevel="0" collapsed="false"/>
    <row r="817" s="165" customFormat="true" ht="12" hidden="false" customHeight="true" outlineLevel="0" collapsed="false"/>
    <row r="818" s="165" customFormat="true" ht="12" hidden="false" customHeight="true" outlineLevel="0" collapsed="false"/>
    <row r="819" s="165" customFormat="true" ht="12" hidden="false" customHeight="true" outlineLevel="0" collapsed="false"/>
    <row r="820" s="165" customFormat="true" ht="12" hidden="false" customHeight="true" outlineLevel="0" collapsed="false"/>
    <row r="821" s="165" customFormat="true" ht="12" hidden="false" customHeight="true" outlineLevel="0" collapsed="false"/>
    <row r="822" s="165" customFormat="true" ht="12" hidden="false" customHeight="true" outlineLevel="0" collapsed="false"/>
    <row r="823" s="165" customFormat="true" ht="12" hidden="false" customHeight="true" outlineLevel="0" collapsed="false"/>
    <row r="824" s="165" customFormat="true" ht="12" hidden="false" customHeight="true" outlineLevel="0" collapsed="false"/>
    <row r="825" s="165" customFormat="true" ht="12" hidden="false" customHeight="true" outlineLevel="0" collapsed="false"/>
    <row r="826" s="165" customFormat="true" ht="12" hidden="false" customHeight="true" outlineLevel="0" collapsed="false"/>
    <row r="827" s="165" customFormat="true" ht="12" hidden="false" customHeight="true" outlineLevel="0" collapsed="false"/>
    <row r="828" s="165" customFormat="true" ht="12" hidden="false" customHeight="true" outlineLevel="0" collapsed="false"/>
    <row r="829" s="165" customFormat="true" ht="12" hidden="false" customHeight="true" outlineLevel="0" collapsed="false"/>
    <row r="830" s="165" customFormat="true" ht="12" hidden="false" customHeight="true" outlineLevel="0" collapsed="false"/>
    <row r="831" s="165" customFormat="true" ht="12" hidden="false" customHeight="true" outlineLevel="0" collapsed="false"/>
    <row r="832" s="165" customFormat="true" ht="12" hidden="false" customHeight="true" outlineLevel="0" collapsed="false"/>
    <row r="833" s="165" customFormat="true" ht="12" hidden="false" customHeight="true" outlineLevel="0" collapsed="false"/>
    <row r="834" s="165" customFormat="true" ht="12" hidden="false" customHeight="true" outlineLevel="0" collapsed="false"/>
    <row r="835" s="165" customFormat="true" ht="12" hidden="false" customHeight="true" outlineLevel="0" collapsed="false"/>
    <row r="836" s="165" customFormat="true" ht="12" hidden="false" customHeight="true" outlineLevel="0" collapsed="false"/>
    <row r="837" s="165" customFormat="true" ht="12" hidden="false" customHeight="true" outlineLevel="0" collapsed="false"/>
    <row r="838" s="165" customFormat="true" ht="12" hidden="false" customHeight="true" outlineLevel="0" collapsed="false"/>
    <row r="839" s="165" customFormat="true" ht="12" hidden="false" customHeight="true" outlineLevel="0" collapsed="false"/>
    <row r="840" s="165" customFormat="true" ht="12" hidden="false" customHeight="true" outlineLevel="0" collapsed="false"/>
    <row r="841" s="165" customFormat="true" ht="12" hidden="false" customHeight="true" outlineLevel="0" collapsed="false"/>
    <row r="842" s="165" customFormat="true" ht="12" hidden="false" customHeight="true" outlineLevel="0" collapsed="false"/>
    <row r="843" s="165" customFormat="true" ht="12" hidden="false" customHeight="true" outlineLevel="0" collapsed="false"/>
    <row r="844" s="165" customFormat="true" ht="12" hidden="false" customHeight="true" outlineLevel="0" collapsed="false"/>
    <row r="845" s="165" customFormat="true" ht="12" hidden="false" customHeight="true" outlineLevel="0" collapsed="false"/>
    <row r="846" s="165" customFormat="true" ht="12" hidden="false" customHeight="true" outlineLevel="0" collapsed="false"/>
    <row r="847" s="165" customFormat="true" ht="12" hidden="false" customHeight="true" outlineLevel="0" collapsed="false"/>
    <row r="848" s="165" customFormat="true" ht="12" hidden="false" customHeight="true" outlineLevel="0" collapsed="false"/>
    <row r="849" s="165" customFormat="true" ht="12" hidden="false" customHeight="true" outlineLevel="0" collapsed="false"/>
    <row r="850" s="165" customFormat="true" ht="12" hidden="false" customHeight="true" outlineLevel="0" collapsed="false"/>
    <row r="851" s="165" customFormat="true" ht="12" hidden="false" customHeight="true" outlineLevel="0" collapsed="false"/>
    <row r="852" s="165" customFormat="true" ht="12" hidden="false" customHeight="true" outlineLevel="0" collapsed="false"/>
    <row r="853" s="165" customFormat="true" ht="12" hidden="false" customHeight="true" outlineLevel="0" collapsed="false"/>
    <row r="854" s="165" customFormat="true" ht="12" hidden="false" customHeight="true" outlineLevel="0" collapsed="false"/>
    <row r="855" s="165" customFormat="true" ht="12" hidden="false" customHeight="true" outlineLevel="0" collapsed="false"/>
    <row r="856" s="165" customFormat="true" ht="12" hidden="false" customHeight="true" outlineLevel="0" collapsed="false"/>
    <row r="857" s="165" customFormat="true" ht="12" hidden="false" customHeight="true" outlineLevel="0" collapsed="false"/>
    <row r="858" s="165" customFormat="true" ht="12" hidden="false" customHeight="true" outlineLevel="0" collapsed="false"/>
    <row r="859" s="165" customFormat="true" ht="12" hidden="false" customHeight="true" outlineLevel="0" collapsed="false"/>
    <row r="860" s="165" customFormat="true" ht="12" hidden="false" customHeight="true" outlineLevel="0" collapsed="false"/>
    <row r="861" s="165" customFormat="true" ht="12" hidden="false" customHeight="true" outlineLevel="0" collapsed="false"/>
    <row r="862" s="165" customFormat="true" ht="12" hidden="false" customHeight="true" outlineLevel="0" collapsed="false"/>
    <row r="863" s="165" customFormat="true" ht="12" hidden="false" customHeight="true" outlineLevel="0" collapsed="false"/>
    <row r="864" s="165" customFormat="true" ht="12" hidden="false" customHeight="true" outlineLevel="0" collapsed="false"/>
    <row r="865" s="165" customFormat="true" ht="12" hidden="false" customHeight="true" outlineLevel="0" collapsed="false"/>
    <row r="866" s="165" customFormat="true" ht="12" hidden="false" customHeight="true" outlineLevel="0" collapsed="false"/>
    <row r="867" s="165" customFormat="true" ht="12" hidden="false" customHeight="true" outlineLevel="0" collapsed="false"/>
    <row r="868" s="165" customFormat="true" ht="12" hidden="false" customHeight="true" outlineLevel="0" collapsed="false"/>
    <row r="869" s="165" customFormat="true" ht="12" hidden="false" customHeight="true" outlineLevel="0" collapsed="false"/>
    <row r="870" s="165" customFormat="true" ht="12" hidden="false" customHeight="true" outlineLevel="0" collapsed="false"/>
    <row r="871" s="165" customFormat="true" ht="12" hidden="false" customHeight="true" outlineLevel="0" collapsed="false"/>
    <row r="872" s="165" customFormat="true" ht="12" hidden="false" customHeight="true" outlineLevel="0" collapsed="false"/>
    <row r="873" s="165" customFormat="true" ht="12" hidden="false" customHeight="true" outlineLevel="0" collapsed="false"/>
    <row r="874" s="165" customFormat="true" ht="12" hidden="false" customHeight="true" outlineLevel="0" collapsed="false"/>
    <row r="875" s="165" customFormat="true" ht="12" hidden="false" customHeight="true" outlineLevel="0" collapsed="false"/>
    <row r="876" s="165" customFormat="true" ht="12" hidden="false" customHeight="true" outlineLevel="0" collapsed="false"/>
    <row r="877" s="165" customFormat="true" ht="12" hidden="false" customHeight="true" outlineLevel="0" collapsed="false"/>
    <row r="878" s="165" customFormat="true" ht="12" hidden="false" customHeight="true" outlineLevel="0" collapsed="false"/>
    <row r="879" s="165" customFormat="true" ht="12" hidden="false" customHeight="true" outlineLevel="0" collapsed="false"/>
    <row r="880" s="165" customFormat="true" ht="12" hidden="false" customHeight="true" outlineLevel="0" collapsed="false"/>
    <row r="881" s="165" customFormat="true" ht="12" hidden="false" customHeight="true" outlineLevel="0" collapsed="false"/>
    <row r="882" s="165" customFormat="true" ht="12" hidden="false" customHeight="true" outlineLevel="0" collapsed="false"/>
    <row r="883" s="165" customFormat="true" ht="12" hidden="false" customHeight="true" outlineLevel="0" collapsed="false"/>
    <row r="884" s="165" customFormat="true" ht="12" hidden="false" customHeight="true" outlineLevel="0" collapsed="false"/>
    <row r="885" s="165" customFormat="true" ht="12" hidden="false" customHeight="true" outlineLevel="0" collapsed="false"/>
    <row r="886" s="165" customFormat="true" ht="12" hidden="false" customHeight="true" outlineLevel="0" collapsed="false"/>
    <row r="887" s="165" customFormat="true" ht="12" hidden="false" customHeight="true" outlineLevel="0" collapsed="false"/>
    <row r="888" s="165" customFormat="true" ht="12" hidden="false" customHeight="true" outlineLevel="0" collapsed="false"/>
    <row r="889" s="165" customFormat="true" ht="12" hidden="false" customHeight="true" outlineLevel="0" collapsed="false"/>
    <row r="890" s="165" customFormat="true" ht="12" hidden="false" customHeight="true" outlineLevel="0" collapsed="false"/>
    <row r="891" s="165" customFormat="true" ht="12" hidden="false" customHeight="true" outlineLevel="0" collapsed="false"/>
    <row r="892" s="165" customFormat="true" ht="12" hidden="false" customHeight="true" outlineLevel="0" collapsed="false"/>
    <row r="893" s="165" customFormat="true" ht="12" hidden="false" customHeight="true" outlineLevel="0" collapsed="false"/>
    <row r="894" s="165" customFormat="true" ht="12" hidden="false" customHeight="true" outlineLevel="0" collapsed="false"/>
    <row r="895" s="165" customFormat="true" ht="12" hidden="false" customHeight="true" outlineLevel="0" collapsed="false"/>
    <row r="896" s="165" customFormat="true" ht="12" hidden="false" customHeight="true" outlineLevel="0" collapsed="false"/>
    <row r="897" s="165" customFormat="true" ht="12" hidden="false" customHeight="true" outlineLevel="0" collapsed="false"/>
    <row r="898" s="165" customFormat="true" ht="12" hidden="false" customHeight="true" outlineLevel="0" collapsed="false"/>
    <row r="899" s="165" customFormat="true" ht="12" hidden="false" customHeight="true" outlineLevel="0" collapsed="false"/>
    <row r="900" s="165" customFormat="true" ht="12" hidden="false" customHeight="true" outlineLevel="0" collapsed="false"/>
    <row r="901" s="165" customFormat="true" ht="12" hidden="false" customHeight="true" outlineLevel="0" collapsed="false"/>
    <row r="902" s="165" customFormat="true" ht="12" hidden="false" customHeight="true" outlineLevel="0" collapsed="false"/>
    <row r="903" s="165" customFormat="true" ht="12" hidden="false" customHeight="true" outlineLevel="0" collapsed="false"/>
    <row r="904" s="165" customFormat="true" ht="12" hidden="false" customHeight="true" outlineLevel="0" collapsed="false"/>
    <row r="905" s="165" customFormat="true" ht="12" hidden="false" customHeight="true" outlineLevel="0" collapsed="false"/>
    <row r="906" s="165" customFormat="true" ht="12" hidden="false" customHeight="true" outlineLevel="0" collapsed="false"/>
    <row r="907" s="165" customFormat="true" ht="12" hidden="false" customHeight="true" outlineLevel="0" collapsed="false"/>
    <row r="908" s="165" customFormat="true" ht="12" hidden="false" customHeight="true" outlineLevel="0" collapsed="false"/>
    <row r="909" s="165" customFormat="true" ht="12" hidden="false" customHeight="true" outlineLevel="0" collapsed="false"/>
    <row r="910" s="165" customFormat="true" ht="12" hidden="false" customHeight="true" outlineLevel="0" collapsed="false"/>
    <row r="911" s="165" customFormat="true" ht="12" hidden="false" customHeight="true" outlineLevel="0" collapsed="false"/>
    <row r="912" s="165" customFormat="true" ht="12" hidden="false" customHeight="true" outlineLevel="0" collapsed="false"/>
    <row r="913" s="165" customFormat="true" ht="12" hidden="false" customHeight="true" outlineLevel="0" collapsed="false"/>
    <row r="914" s="165" customFormat="true" ht="12" hidden="false" customHeight="true" outlineLevel="0" collapsed="false"/>
    <row r="915" s="165" customFormat="true" ht="12" hidden="false" customHeight="true" outlineLevel="0" collapsed="false"/>
    <row r="916" s="165" customFormat="true" ht="12" hidden="false" customHeight="true" outlineLevel="0" collapsed="false"/>
    <row r="917" s="165" customFormat="true" ht="12" hidden="false" customHeight="true" outlineLevel="0" collapsed="false"/>
    <row r="918" s="165" customFormat="true" ht="12" hidden="false" customHeight="true" outlineLevel="0" collapsed="false"/>
    <row r="919" s="165" customFormat="true" ht="12" hidden="false" customHeight="true" outlineLevel="0" collapsed="false"/>
    <row r="920" s="165" customFormat="true" ht="12" hidden="false" customHeight="true" outlineLevel="0" collapsed="false"/>
    <row r="921" s="165" customFormat="true" ht="12" hidden="false" customHeight="true" outlineLevel="0" collapsed="false"/>
    <row r="922" s="165" customFormat="true" ht="12" hidden="false" customHeight="true" outlineLevel="0" collapsed="false"/>
    <row r="923" s="165" customFormat="true" ht="12" hidden="false" customHeight="true" outlineLevel="0" collapsed="false"/>
    <row r="924" s="165" customFormat="true" ht="12" hidden="false" customHeight="true" outlineLevel="0" collapsed="false"/>
    <row r="925" s="165" customFormat="true" ht="12" hidden="false" customHeight="true" outlineLevel="0" collapsed="false"/>
    <row r="926" s="165" customFormat="true" ht="12" hidden="false" customHeight="true" outlineLevel="0" collapsed="false"/>
    <row r="927" s="165" customFormat="true" ht="12" hidden="false" customHeight="true" outlineLevel="0" collapsed="false"/>
    <row r="928" s="165" customFormat="true" ht="12" hidden="false" customHeight="true" outlineLevel="0" collapsed="false"/>
    <row r="929" s="165" customFormat="true" ht="12" hidden="false" customHeight="true" outlineLevel="0" collapsed="false"/>
    <row r="930" s="165" customFormat="true" ht="12" hidden="false" customHeight="true" outlineLevel="0" collapsed="false"/>
    <row r="931" s="165" customFormat="true" ht="12" hidden="false" customHeight="true" outlineLevel="0" collapsed="false"/>
    <row r="932" s="165" customFormat="true" ht="12" hidden="false" customHeight="true" outlineLevel="0" collapsed="false"/>
    <row r="933" s="165" customFormat="true" ht="12" hidden="false" customHeight="true" outlineLevel="0" collapsed="false"/>
    <row r="934" s="165" customFormat="true" ht="12" hidden="false" customHeight="true" outlineLevel="0" collapsed="false"/>
    <row r="935" s="165" customFormat="true" ht="12" hidden="false" customHeight="true" outlineLevel="0" collapsed="false"/>
    <row r="936" s="165" customFormat="true" ht="12" hidden="false" customHeight="true" outlineLevel="0" collapsed="false"/>
    <row r="937" s="165" customFormat="true" ht="12" hidden="false" customHeight="true" outlineLevel="0" collapsed="false"/>
    <row r="938" s="165" customFormat="true" ht="12" hidden="false" customHeight="true" outlineLevel="0" collapsed="false"/>
    <row r="939" s="165" customFormat="true" ht="12" hidden="false" customHeight="true" outlineLevel="0" collapsed="false"/>
    <row r="940" s="165" customFormat="true" ht="12" hidden="false" customHeight="true" outlineLevel="0" collapsed="false"/>
    <row r="941" s="165" customFormat="true" ht="12" hidden="false" customHeight="true" outlineLevel="0" collapsed="false"/>
    <row r="942" s="165" customFormat="true" ht="12" hidden="false" customHeight="true" outlineLevel="0" collapsed="false"/>
    <row r="943" s="165" customFormat="true" ht="12" hidden="false" customHeight="true" outlineLevel="0" collapsed="false"/>
    <row r="944" s="165" customFormat="true" ht="12" hidden="false" customHeight="true" outlineLevel="0" collapsed="false"/>
    <row r="945" s="165" customFormat="true" ht="12" hidden="false" customHeight="true" outlineLevel="0" collapsed="false"/>
    <row r="946" s="165" customFormat="true" ht="12" hidden="false" customHeight="true" outlineLevel="0" collapsed="false"/>
    <row r="947" s="165" customFormat="true" ht="12" hidden="false" customHeight="true" outlineLevel="0" collapsed="false"/>
    <row r="948" s="165" customFormat="true" ht="12" hidden="false" customHeight="true" outlineLevel="0" collapsed="false"/>
    <row r="949" s="165" customFormat="true" ht="12" hidden="false" customHeight="true" outlineLevel="0" collapsed="false"/>
    <row r="950" s="165" customFormat="true" ht="12" hidden="false" customHeight="true" outlineLevel="0" collapsed="false"/>
    <row r="951" s="165" customFormat="true" ht="12" hidden="false" customHeight="true" outlineLevel="0" collapsed="false"/>
    <row r="952" s="165" customFormat="true" ht="12" hidden="false" customHeight="true" outlineLevel="0" collapsed="false"/>
    <row r="953" s="165" customFormat="true" ht="12" hidden="false" customHeight="true" outlineLevel="0" collapsed="false"/>
    <row r="954" s="165" customFormat="true" ht="12" hidden="false" customHeight="true" outlineLevel="0" collapsed="false"/>
    <row r="955" s="165" customFormat="true" ht="12" hidden="false" customHeight="true" outlineLevel="0" collapsed="false"/>
    <row r="956" s="165" customFormat="true" ht="12" hidden="false" customHeight="true" outlineLevel="0" collapsed="false"/>
    <row r="957" s="165" customFormat="true" ht="12" hidden="false" customHeight="true" outlineLevel="0" collapsed="false"/>
    <row r="958" s="165" customFormat="true" ht="12" hidden="false" customHeight="true" outlineLevel="0" collapsed="false"/>
    <row r="959" s="165" customFormat="true" ht="12" hidden="false" customHeight="true" outlineLevel="0" collapsed="false"/>
    <row r="960" s="165" customFormat="true" ht="12" hidden="false" customHeight="true" outlineLevel="0" collapsed="false"/>
    <row r="961" s="165" customFormat="true" ht="12" hidden="false" customHeight="true" outlineLevel="0" collapsed="false"/>
    <row r="962" s="165" customFormat="true" ht="12" hidden="false" customHeight="true" outlineLevel="0" collapsed="false"/>
    <row r="963" s="165" customFormat="true" ht="12" hidden="false" customHeight="true" outlineLevel="0" collapsed="false"/>
    <row r="964" s="165" customFormat="true" ht="12" hidden="false" customHeight="true" outlineLevel="0" collapsed="false"/>
    <row r="965" s="165" customFormat="true" ht="12" hidden="false" customHeight="true" outlineLevel="0" collapsed="false"/>
    <row r="966" s="165" customFormat="true" ht="12" hidden="false" customHeight="true" outlineLevel="0" collapsed="false"/>
    <row r="967" s="165" customFormat="true" ht="12" hidden="false" customHeight="true" outlineLevel="0" collapsed="false"/>
    <row r="968" s="165" customFormat="true" ht="12" hidden="false" customHeight="true" outlineLevel="0" collapsed="false"/>
    <row r="969" s="165" customFormat="true" ht="12" hidden="false" customHeight="true" outlineLevel="0" collapsed="false"/>
    <row r="970" s="165" customFormat="true" ht="12" hidden="false" customHeight="true" outlineLevel="0" collapsed="false"/>
    <row r="971" s="165" customFormat="true" ht="12" hidden="false" customHeight="true" outlineLevel="0" collapsed="false"/>
    <row r="972" s="165" customFormat="true" ht="12" hidden="false" customHeight="true" outlineLevel="0" collapsed="false"/>
    <row r="973" s="165" customFormat="true" ht="12" hidden="false" customHeight="true" outlineLevel="0" collapsed="false"/>
    <row r="974" s="165" customFormat="true" ht="12" hidden="false" customHeight="true" outlineLevel="0" collapsed="false"/>
    <row r="975" s="165" customFormat="true" ht="12" hidden="false" customHeight="true" outlineLevel="0" collapsed="false"/>
    <row r="976" s="165" customFormat="true" ht="12" hidden="false" customHeight="true" outlineLevel="0" collapsed="false"/>
    <row r="977" s="165" customFormat="true" ht="12" hidden="false" customHeight="true" outlineLevel="0" collapsed="false"/>
    <row r="978" s="165" customFormat="true" ht="12" hidden="false" customHeight="true" outlineLevel="0" collapsed="false"/>
    <row r="979" s="165" customFormat="true" ht="12" hidden="false" customHeight="true" outlineLevel="0" collapsed="false"/>
    <row r="980" s="165" customFormat="true" ht="12" hidden="false" customHeight="true" outlineLevel="0" collapsed="false"/>
    <row r="981" s="165" customFormat="true" ht="12" hidden="false" customHeight="true" outlineLevel="0" collapsed="false"/>
    <row r="982" s="165" customFormat="true" ht="12" hidden="false" customHeight="true" outlineLevel="0" collapsed="false"/>
    <row r="983" s="165" customFormat="true" ht="12" hidden="false" customHeight="true" outlineLevel="0" collapsed="false"/>
    <row r="984" s="165" customFormat="true" ht="12" hidden="false" customHeight="true" outlineLevel="0" collapsed="false"/>
    <row r="985" s="165" customFormat="true" ht="12" hidden="false" customHeight="true" outlineLevel="0" collapsed="false"/>
    <row r="986" s="165" customFormat="true" ht="12" hidden="false" customHeight="true" outlineLevel="0" collapsed="false"/>
    <row r="987" s="165" customFormat="true" ht="12" hidden="false" customHeight="true" outlineLevel="0" collapsed="false"/>
    <row r="988" s="165" customFormat="true" ht="12" hidden="false" customHeight="true" outlineLevel="0" collapsed="false"/>
    <row r="989" s="165" customFormat="true" ht="12" hidden="false" customHeight="true" outlineLevel="0" collapsed="false"/>
    <row r="990" s="165" customFormat="true" ht="12" hidden="false" customHeight="true" outlineLevel="0" collapsed="false"/>
    <row r="991" s="165" customFormat="true" ht="12" hidden="false" customHeight="true" outlineLevel="0" collapsed="false"/>
    <row r="992" s="165" customFormat="true" ht="12" hidden="false" customHeight="true" outlineLevel="0" collapsed="false"/>
    <row r="993" s="165" customFormat="true" ht="12" hidden="false" customHeight="true" outlineLevel="0" collapsed="false"/>
    <row r="994" s="165" customFormat="true" ht="12" hidden="false" customHeight="true" outlineLevel="0" collapsed="false"/>
    <row r="995" s="165" customFormat="true" ht="12" hidden="false" customHeight="true" outlineLevel="0" collapsed="false"/>
    <row r="996" s="165" customFormat="true" ht="12" hidden="false" customHeight="true" outlineLevel="0" collapsed="false"/>
    <row r="997" s="165" customFormat="true" ht="12" hidden="false" customHeight="true" outlineLevel="0" collapsed="false"/>
    <row r="998" s="165" customFormat="true" ht="12" hidden="false" customHeight="true" outlineLevel="0" collapsed="false"/>
    <row r="999" s="165" customFormat="true" ht="12" hidden="false" customHeight="true" outlineLevel="0" collapsed="false"/>
    <row r="1000" s="165" customFormat="true" ht="12" hidden="false" customHeight="true" outlineLevel="0" collapsed="false"/>
    <row r="1001" s="165" customFormat="true" ht="12" hidden="false" customHeight="true" outlineLevel="0" collapsed="false"/>
    <row r="1002" s="165" customFormat="true" ht="12" hidden="false" customHeight="true" outlineLevel="0" collapsed="false"/>
    <row r="1003" s="165" customFormat="true" ht="12" hidden="false" customHeight="true" outlineLevel="0" collapsed="false"/>
    <row r="1004" s="165" customFormat="true" ht="12" hidden="false" customHeight="true" outlineLevel="0" collapsed="false"/>
    <row r="1005" s="165" customFormat="true" ht="12" hidden="false" customHeight="true" outlineLevel="0" collapsed="false"/>
    <row r="1006" s="165" customFormat="true" ht="12" hidden="false" customHeight="true" outlineLevel="0" collapsed="false"/>
    <row r="1007" s="165" customFormat="true" ht="12" hidden="false" customHeight="true" outlineLevel="0" collapsed="false"/>
    <row r="1008" s="165" customFormat="true" ht="12" hidden="false" customHeight="true" outlineLevel="0" collapsed="false"/>
    <row r="1009" s="165" customFormat="true" ht="12" hidden="false" customHeight="true" outlineLevel="0" collapsed="false"/>
    <row r="1010" s="165" customFormat="true" ht="12" hidden="false" customHeight="true" outlineLevel="0" collapsed="false"/>
    <row r="1011" s="165" customFormat="true" ht="12" hidden="false" customHeight="true" outlineLevel="0" collapsed="false"/>
    <row r="1012" s="165" customFormat="true" ht="12" hidden="false" customHeight="true" outlineLevel="0" collapsed="false"/>
    <row r="1013" s="165" customFormat="true" ht="12" hidden="false" customHeight="true" outlineLevel="0" collapsed="false"/>
    <row r="1014" s="165" customFormat="true" ht="12" hidden="false" customHeight="true" outlineLevel="0" collapsed="false"/>
    <row r="1015" s="165" customFormat="true" ht="12" hidden="false" customHeight="true" outlineLevel="0" collapsed="false"/>
    <row r="1016" s="165" customFormat="true" ht="12" hidden="false" customHeight="true" outlineLevel="0" collapsed="false"/>
    <row r="1017" s="165" customFormat="true" ht="12" hidden="false" customHeight="true" outlineLevel="0" collapsed="false"/>
    <row r="1018" s="165" customFormat="true" ht="12" hidden="false" customHeight="true" outlineLevel="0" collapsed="false"/>
    <row r="1019" s="165" customFormat="true" ht="12" hidden="false" customHeight="true" outlineLevel="0" collapsed="false"/>
    <row r="1020" s="165" customFormat="true" ht="12" hidden="false" customHeight="true" outlineLevel="0" collapsed="false"/>
    <row r="1021" s="165" customFormat="true" ht="12" hidden="false" customHeight="true" outlineLevel="0" collapsed="false"/>
    <row r="1022" s="165" customFormat="true" ht="12" hidden="false" customHeight="true" outlineLevel="0" collapsed="false"/>
    <row r="1023" s="165" customFormat="true" ht="12" hidden="false" customHeight="true" outlineLevel="0" collapsed="false"/>
    <row r="1024" s="165" customFormat="true" ht="12" hidden="false" customHeight="true" outlineLevel="0" collapsed="false"/>
    <row r="1025" s="165" customFormat="true" ht="12" hidden="false" customHeight="true" outlineLevel="0" collapsed="false"/>
    <row r="1026" s="165" customFormat="true" ht="12" hidden="false" customHeight="true" outlineLevel="0" collapsed="false"/>
    <row r="1027" s="165" customFormat="true" ht="12" hidden="false" customHeight="true" outlineLevel="0" collapsed="false"/>
    <row r="1028" s="165" customFormat="true" ht="12" hidden="false" customHeight="true" outlineLevel="0" collapsed="false"/>
    <row r="1029" s="165" customFormat="true" ht="12" hidden="false" customHeight="true" outlineLevel="0" collapsed="false"/>
    <row r="1030" s="165" customFormat="true" ht="12" hidden="false" customHeight="true" outlineLevel="0" collapsed="false"/>
    <row r="1031" s="165" customFormat="true" ht="12" hidden="false" customHeight="true" outlineLevel="0" collapsed="false"/>
    <row r="1032" s="165" customFormat="true" ht="12" hidden="false" customHeight="true" outlineLevel="0" collapsed="false"/>
    <row r="1033" s="165" customFormat="true" ht="12" hidden="false" customHeight="true" outlineLevel="0" collapsed="false"/>
  </sheetData>
  <mergeCells count="8">
    <mergeCell ref="A4:A9"/>
    <mergeCell ref="B4:B8"/>
    <mergeCell ref="C4:E4"/>
    <mergeCell ref="F4:F8"/>
    <mergeCell ref="C5:C8"/>
    <mergeCell ref="D5:D8"/>
    <mergeCell ref="E5:E8"/>
    <mergeCell ref="B9:F9"/>
  </mergeCells>
  <hyperlinks>
    <hyperlink ref="A2" location="Inhaltsverzeichnis!E45" display="2.7 Ungenutztes Wasser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5.66"/>
    <col collapsed="false" customWidth="true" hidden="false" outlineLevel="0" max="2" min="2" style="16" width="21.66"/>
    <col collapsed="false" customWidth="true" hidden="false" outlineLevel="0" max="3" min="3" style="16" width="11.1"/>
    <col collapsed="false" customWidth="true" hidden="false" outlineLevel="0" max="4" min="4" style="16" width="14.33"/>
    <col collapsed="false" customWidth="true" hidden="false" outlineLevel="0" max="7" min="5" style="16" width="11.1"/>
    <col collapsed="false" customWidth="false" hidden="false" outlineLevel="0" max="257" min="8" style="16" width="11.43"/>
  </cols>
  <sheetData>
    <row r="1" s="25" customFormat="true" ht="12" hidden="false" customHeight="true" outlineLevel="0" collapsed="false">
      <c r="A1" s="48" t="s">
        <v>449</v>
      </c>
      <c r="B1" s="48"/>
      <c r="C1" s="48"/>
      <c r="D1" s="100"/>
      <c r="E1" s="100"/>
      <c r="F1" s="100"/>
      <c r="G1" s="100"/>
    </row>
    <row r="2" customFormat="false" ht="12" hidden="false" customHeight="true" outlineLevel="0" collapsed="false">
      <c r="A2" s="84" t="s">
        <v>576</v>
      </c>
      <c r="B2" s="81"/>
      <c r="C2" s="81"/>
      <c r="D2" s="81"/>
      <c r="E2" s="263"/>
      <c r="F2" s="263"/>
      <c r="G2" s="263"/>
    </row>
    <row r="3" customFormat="false" ht="12" hidden="false" customHeight="true" outlineLevel="0" collapsed="false">
      <c r="E3" s="199"/>
    </row>
    <row r="4" customFormat="false" ht="12" hidden="false" customHeight="true" outlineLevel="0" collapsed="false">
      <c r="A4" s="101" t="s">
        <v>259</v>
      </c>
      <c r="B4" s="102" t="s">
        <v>513</v>
      </c>
      <c r="C4" s="164" t="s">
        <v>310</v>
      </c>
      <c r="D4" s="164" t="s">
        <v>567</v>
      </c>
      <c r="E4" s="164"/>
      <c r="F4" s="164"/>
      <c r="G4" s="103" t="s">
        <v>568</v>
      </c>
    </row>
    <row r="5" customFormat="false" ht="12" hidden="false" customHeight="true" outlineLevel="0" collapsed="false">
      <c r="A5" s="101"/>
      <c r="B5" s="102"/>
      <c r="C5" s="164"/>
      <c r="D5" s="102" t="s">
        <v>577</v>
      </c>
      <c r="E5" s="102" t="s">
        <v>578</v>
      </c>
      <c r="F5" s="102" t="s">
        <v>571</v>
      </c>
      <c r="G5" s="103"/>
    </row>
    <row r="6" customFormat="false" ht="12.75" hidden="false" customHeight="true" outlineLevel="0" collapsed="false">
      <c r="A6" s="101"/>
      <c r="B6" s="102"/>
      <c r="C6" s="164"/>
      <c r="D6" s="102"/>
      <c r="E6" s="102"/>
      <c r="F6" s="102"/>
      <c r="G6" s="103"/>
    </row>
    <row r="7" customFormat="false" ht="12.75" hidden="false" customHeight="true" outlineLevel="0" collapsed="false">
      <c r="A7" s="101"/>
      <c r="B7" s="102"/>
      <c r="C7" s="164"/>
      <c r="D7" s="102"/>
      <c r="E7" s="102"/>
      <c r="F7" s="102"/>
      <c r="G7" s="103"/>
    </row>
    <row r="8" customFormat="false" ht="48" hidden="false" customHeight="true" outlineLevel="0" collapsed="false">
      <c r="A8" s="101"/>
      <c r="B8" s="102"/>
      <c r="C8" s="164"/>
      <c r="D8" s="102"/>
      <c r="E8" s="102"/>
      <c r="F8" s="102"/>
      <c r="G8" s="103"/>
    </row>
    <row r="9" customFormat="false" ht="12" hidden="false" customHeight="true" outlineLevel="0" collapsed="false">
      <c r="A9" s="101"/>
      <c r="B9" s="102"/>
      <c r="C9" s="103" t="s">
        <v>227</v>
      </c>
      <c r="D9" s="103"/>
      <c r="E9" s="103"/>
      <c r="F9" s="103"/>
      <c r="G9" s="103"/>
    </row>
    <row r="10" s="165" customFormat="true" ht="12" hidden="false" customHeight="true" outlineLevel="0" collapsed="false">
      <c r="A10" s="235"/>
      <c r="B10" s="274"/>
      <c r="C10" s="174"/>
      <c r="D10" s="174"/>
      <c r="E10" s="174"/>
      <c r="F10" s="174"/>
      <c r="G10" s="174"/>
    </row>
    <row r="11" s="165" customFormat="true" ht="24" hidden="false" customHeight="true" outlineLevel="0" collapsed="false">
      <c r="A11" s="292" t="n">
        <v>537</v>
      </c>
      <c r="B11" s="293" t="s">
        <v>579</v>
      </c>
      <c r="C11" s="141" t="s">
        <v>27</v>
      </c>
      <c r="D11" s="141" t="s">
        <v>27</v>
      </c>
      <c r="E11" s="141" t="s">
        <v>27</v>
      </c>
      <c r="F11" s="141" t="s">
        <v>27</v>
      </c>
      <c r="G11" s="141" t="s">
        <v>27</v>
      </c>
    </row>
    <row r="12" s="165" customFormat="true" ht="12" hidden="false" customHeight="true" outlineLevel="0" collapsed="false">
      <c r="A12" s="294" t="n">
        <v>538</v>
      </c>
      <c r="B12" s="275" t="s">
        <v>516</v>
      </c>
      <c r="C12" s="141" t="s">
        <v>39</v>
      </c>
      <c r="D12" s="141" t="s">
        <v>27</v>
      </c>
      <c r="E12" s="141" t="n">
        <v>457</v>
      </c>
      <c r="F12" s="141" t="s">
        <v>39</v>
      </c>
      <c r="G12" s="141" t="n">
        <v>171</v>
      </c>
    </row>
    <row r="13" s="165" customFormat="true" ht="24" hidden="false" customHeight="true" outlineLevel="0" collapsed="false">
      <c r="A13" s="292" t="n">
        <v>53</v>
      </c>
      <c r="B13" s="293" t="s">
        <v>580</v>
      </c>
      <c r="C13" s="141" t="s">
        <v>39</v>
      </c>
      <c r="D13" s="141" t="s">
        <v>27</v>
      </c>
      <c r="E13" s="141" t="n">
        <v>457</v>
      </c>
      <c r="F13" s="141" t="s">
        <v>39</v>
      </c>
      <c r="G13" s="141" t="n">
        <v>171</v>
      </c>
    </row>
    <row r="14" s="165" customFormat="true" ht="12" hidden="false" customHeight="true" outlineLevel="0" collapsed="false">
      <c r="A14" s="294" t="n">
        <v>572</v>
      </c>
      <c r="B14" s="275" t="s">
        <v>518</v>
      </c>
      <c r="C14" s="141" t="s">
        <v>27</v>
      </c>
      <c r="D14" s="141" t="s">
        <v>27</v>
      </c>
      <c r="E14" s="141" t="s">
        <v>27</v>
      </c>
      <c r="F14" s="141" t="s">
        <v>27</v>
      </c>
      <c r="G14" s="141" t="s">
        <v>27</v>
      </c>
    </row>
    <row r="15" s="165" customFormat="true" ht="24" hidden="false" customHeight="true" outlineLevel="0" collapsed="false">
      <c r="A15" s="292" t="n">
        <v>57</v>
      </c>
      <c r="B15" s="276" t="s">
        <v>581</v>
      </c>
      <c r="C15" s="141" t="s">
        <v>27</v>
      </c>
      <c r="D15" s="141" t="s">
        <v>27</v>
      </c>
      <c r="E15" s="141" t="s">
        <v>27</v>
      </c>
      <c r="F15" s="141" t="s">
        <v>27</v>
      </c>
      <c r="G15" s="141" t="s">
        <v>27</v>
      </c>
    </row>
    <row r="16" s="165" customFormat="true" ht="12" hidden="false" customHeight="true" outlineLevel="0" collapsed="false">
      <c r="A16" s="294" t="n">
        <v>581</v>
      </c>
      <c r="B16" s="275" t="s">
        <v>520</v>
      </c>
      <c r="C16" s="141" t="s">
        <v>39</v>
      </c>
      <c r="D16" s="141" t="s">
        <v>27</v>
      </c>
      <c r="E16" s="141" t="s">
        <v>27</v>
      </c>
      <c r="F16" s="141" t="s">
        <v>39</v>
      </c>
      <c r="G16" s="141" t="s">
        <v>39</v>
      </c>
    </row>
    <row r="17" s="165" customFormat="true" ht="12" hidden="false" customHeight="true" outlineLevel="0" collapsed="false">
      <c r="A17" s="294" t="n">
        <v>582</v>
      </c>
      <c r="B17" s="275" t="s">
        <v>521</v>
      </c>
      <c r="C17" s="141" t="n">
        <v>346929</v>
      </c>
      <c r="D17" s="141" t="n">
        <v>196</v>
      </c>
      <c r="E17" s="141" t="s">
        <v>27</v>
      </c>
      <c r="F17" s="141" t="n">
        <v>346733</v>
      </c>
      <c r="G17" s="141" t="n">
        <v>34647</v>
      </c>
    </row>
    <row r="18" s="165" customFormat="true" ht="12" hidden="false" customHeight="true" outlineLevel="0" collapsed="false">
      <c r="A18" s="294" t="n">
        <v>584</v>
      </c>
      <c r="B18" s="275" t="s">
        <v>518</v>
      </c>
      <c r="C18" s="141" t="n">
        <v>92</v>
      </c>
      <c r="D18" s="141" t="s">
        <v>27</v>
      </c>
      <c r="E18" s="141" t="s">
        <v>27</v>
      </c>
      <c r="F18" s="141" t="n">
        <v>92</v>
      </c>
      <c r="G18" s="141" t="n">
        <v>1</v>
      </c>
    </row>
    <row r="19" s="165" customFormat="true" ht="12" hidden="false" customHeight="true" outlineLevel="0" collapsed="false">
      <c r="A19" s="294" t="n">
        <v>585</v>
      </c>
      <c r="B19" s="275" t="s">
        <v>522</v>
      </c>
      <c r="C19" s="141" t="s">
        <v>39</v>
      </c>
      <c r="D19" s="141" t="s">
        <v>27</v>
      </c>
      <c r="E19" s="141" t="n">
        <v>23</v>
      </c>
      <c r="F19" s="141" t="s">
        <v>39</v>
      </c>
      <c r="G19" s="141" t="s">
        <v>39</v>
      </c>
    </row>
    <row r="20" s="165" customFormat="true" ht="12" hidden="false" customHeight="true" outlineLevel="0" collapsed="false">
      <c r="A20" s="294" t="n">
        <v>586</v>
      </c>
      <c r="B20" s="275" t="s">
        <v>523</v>
      </c>
      <c r="C20" s="141" t="s">
        <v>27</v>
      </c>
      <c r="D20" s="141" t="s">
        <v>27</v>
      </c>
      <c r="E20" s="141" t="s">
        <v>27</v>
      </c>
      <c r="F20" s="141" t="s">
        <v>27</v>
      </c>
      <c r="G20" s="141" t="s">
        <v>27</v>
      </c>
    </row>
    <row r="21" s="165" customFormat="true" ht="36" hidden="false" customHeight="true" outlineLevel="0" collapsed="false">
      <c r="A21" s="292" t="n">
        <v>587</v>
      </c>
      <c r="B21" s="259" t="s">
        <v>582</v>
      </c>
      <c r="C21" s="141" t="n">
        <v>1651</v>
      </c>
      <c r="D21" s="141" t="s">
        <v>27</v>
      </c>
      <c r="E21" s="141" t="s">
        <v>27</v>
      </c>
      <c r="F21" s="141" t="n">
        <v>1651</v>
      </c>
      <c r="G21" s="141" t="n">
        <v>4456</v>
      </c>
    </row>
    <row r="22" s="165" customFormat="true" ht="12" hidden="false" customHeight="true" outlineLevel="0" collapsed="false">
      <c r="A22" s="294" t="n">
        <v>588</v>
      </c>
      <c r="B22" s="275" t="s">
        <v>525</v>
      </c>
      <c r="C22" s="141" t="s">
        <v>27</v>
      </c>
      <c r="D22" s="141" t="s">
        <v>27</v>
      </c>
      <c r="E22" s="141" t="s">
        <v>27</v>
      </c>
      <c r="F22" s="141" t="s">
        <v>27</v>
      </c>
      <c r="G22" s="141" t="s">
        <v>27</v>
      </c>
    </row>
    <row r="23" s="165" customFormat="true" ht="24" hidden="false" customHeight="true" outlineLevel="0" collapsed="false">
      <c r="A23" s="292" t="n">
        <v>589</v>
      </c>
      <c r="B23" s="293" t="s">
        <v>583</v>
      </c>
      <c r="C23" s="141" t="s">
        <v>27</v>
      </c>
      <c r="D23" s="141" t="s">
        <v>27</v>
      </c>
      <c r="E23" s="141" t="s">
        <v>27</v>
      </c>
      <c r="F23" s="141" t="s">
        <v>27</v>
      </c>
      <c r="G23" s="141" t="s">
        <v>27</v>
      </c>
    </row>
    <row r="24" s="165" customFormat="true" ht="12" hidden="false" customHeight="true" outlineLevel="0" collapsed="false">
      <c r="A24" s="294" t="n">
        <v>58</v>
      </c>
      <c r="B24" s="275" t="s">
        <v>527</v>
      </c>
      <c r="C24" s="141" t="n">
        <v>348797</v>
      </c>
      <c r="D24" s="141" t="n">
        <v>196</v>
      </c>
      <c r="E24" s="141" t="n">
        <v>23</v>
      </c>
      <c r="F24" s="141" t="n">
        <v>348578</v>
      </c>
      <c r="G24" s="141" t="n">
        <v>39588</v>
      </c>
    </row>
    <row r="25" s="165" customFormat="true" ht="24" hidden="false" customHeight="true" outlineLevel="0" collapsed="false">
      <c r="A25" s="292" t="n">
        <v>591</v>
      </c>
      <c r="B25" s="293" t="s">
        <v>584</v>
      </c>
      <c r="C25" s="141" t="s">
        <v>27</v>
      </c>
      <c r="D25" s="141" t="s">
        <v>27</v>
      </c>
      <c r="E25" s="141" t="s">
        <v>27</v>
      </c>
      <c r="F25" s="141" t="s">
        <v>27</v>
      </c>
      <c r="G25" s="141" t="s">
        <v>27</v>
      </c>
    </row>
    <row r="26" s="165" customFormat="true" ht="24" hidden="false" customHeight="true" outlineLevel="0" collapsed="false">
      <c r="A26" s="292" t="n">
        <v>593</v>
      </c>
      <c r="B26" s="293" t="s">
        <v>585</v>
      </c>
      <c r="C26" s="141" t="s">
        <v>39</v>
      </c>
      <c r="D26" s="141" t="s">
        <v>27</v>
      </c>
      <c r="E26" s="141" t="s">
        <v>27</v>
      </c>
      <c r="F26" s="141" t="s">
        <v>39</v>
      </c>
      <c r="G26" s="141" t="s">
        <v>27</v>
      </c>
    </row>
    <row r="27" s="165" customFormat="true" ht="24" hidden="false" customHeight="true" outlineLevel="0" collapsed="false">
      <c r="A27" s="292" t="n">
        <v>59</v>
      </c>
      <c r="B27" s="293" t="s">
        <v>586</v>
      </c>
      <c r="C27" s="141" t="s">
        <v>39</v>
      </c>
      <c r="D27" s="141" t="s">
        <v>27</v>
      </c>
      <c r="E27" s="141" t="s">
        <v>27</v>
      </c>
      <c r="F27" s="141" t="s">
        <v>39</v>
      </c>
      <c r="G27" s="141" t="s">
        <v>27</v>
      </c>
      <c r="H27" s="141"/>
    </row>
    <row r="28" s="165" customFormat="true" ht="12" hidden="false" customHeight="true" outlineLevel="0" collapsed="false">
      <c r="A28" s="294" t="n">
        <v>5</v>
      </c>
      <c r="B28" s="275" t="s">
        <v>531</v>
      </c>
      <c r="C28" s="141" t="n">
        <v>349618</v>
      </c>
      <c r="D28" s="141" t="n">
        <v>196</v>
      </c>
      <c r="E28" s="141" t="n">
        <v>480</v>
      </c>
      <c r="F28" s="141" t="n">
        <v>348942</v>
      </c>
      <c r="G28" s="141" t="n">
        <v>39759</v>
      </c>
      <c r="H28" s="141"/>
    </row>
    <row r="29" s="165" customFormat="true" ht="24" hidden="false" customHeight="true" outlineLevel="0" collapsed="false">
      <c r="A29" s="292" t="n">
        <v>669</v>
      </c>
      <c r="B29" s="293" t="s">
        <v>587</v>
      </c>
      <c r="C29" s="141" t="s">
        <v>39</v>
      </c>
      <c r="D29" s="141" t="n">
        <v>8</v>
      </c>
      <c r="E29" s="141" t="s">
        <v>27</v>
      </c>
      <c r="F29" s="141" t="s">
        <v>39</v>
      </c>
      <c r="G29" s="141" t="s">
        <v>39</v>
      </c>
      <c r="H29" s="295"/>
    </row>
    <row r="30" s="165" customFormat="true" ht="12" hidden="false" customHeight="true" outlineLevel="0" collapsed="false">
      <c r="A30" s="294" t="n">
        <v>66</v>
      </c>
      <c r="B30" s="275" t="s">
        <v>533</v>
      </c>
      <c r="C30" s="141" t="s">
        <v>39</v>
      </c>
      <c r="D30" s="141" t="n">
        <v>8</v>
      </c>
      <c r="E30" s="141" t="s">
        <v>27</v>
      </c>
      <c r="F30" s="141" t="s">
        <v>39</v>
      </c>
      <c r="G30" s="141" t="s">
        <v>39</v>
      </c>
    </row>
    <row r="31" s="165" customFormat="true" ht="24" hidden="false" customHeight="true" outlineLevel="0" collapsed="false">
      <c r="A31" s="292" t="n">
        <v>672</v>
      </c>
      <c r="B31" s="276" t="s">
        <v>588</v>
      </c>
      <c r="C31" s="141" t="s">
        <v>27</v>
      </c>
      <c r="D31" s="141" t="s">
        <v>27</v>
      </c>
      <c r="E31" s="141" t="s">
        <v>27</v>
      </c>
      <c r="F31" s="141" t="s">
        <v>27</v>
      </c>
      <c r="G31" s="141" t="n">
        <v>1701</v>
      </c>
    </row>
    <row r="32" s="165" customFormat="true" ht="24" hidden="false" customHeight="true" outlineLevel="0" collapsed="false">
      <c r="A32" s="292" t="n">
        <v>679</v>
      </c>
      <c r="B32" s="293" t="s">
        <v>589</v>
      </c>
      <c r="C32" s="141" t="s">
        <v>27</v>
      </c>
      <c r="D32" s="141" t="s">
        <v>27</v>
      </c>
      <c r="E32" s="141" t="s">
        <v>27</v>
      </c>
      <c r="F32" s="141" t="s">
        <v>27</v>
      </c>
      <c r="G32" s="141" t="n">
        <v>1</v>
      </c>
    </row>
    <row r="33" s="165" customFormat="true" ht="24" hidden="false" customHeight="true" outlineLevel="0" collapsed="false">
      <c r="A33" s="292" t="n">
        <v>67</v>
      </c>
      <c r="B33" s="293" t="s">
        <v>590</v>
      </c>
      <c r="C33" s="141" t="s">
        <v>27</v>
      </c>
      <c r="D33" s="141" t="s">
        <v>27</v>
      </c>
      <c r="E33" s="141" t="s">
        <v>27</v>
      </c>
      <c r="F33" s="141" t="s">
        <v>27</v>
      </c>
      <c r="G33" s="141" t="n">
        <v>1701</v>
      </c>
    </row>
    <row r="34" s="165" customFormat="true" ht="24" hidden="false" customHeight="true" outlineLevel="0" collapsed="false">
      <c r="A34" s="292" t="n">
        <v>696</v>
      </c>
      <c r="B34" s="293" t="s">
        <v>591</v>
      </c>
      <c r="C34" s="141" t="s">
        <v>39</v>
      </c>
      <c r="D34" s="141" t="s">
        <v>27</v>
      </c>
      <c r="E34" s="141" t="s">
        <v>27</v>
      </c>
      <c r="F34" s="141" t="s">
        <v>39</v>
      </c>
      <c r="G34" s="141" t="s">
        <v>39</v>
      </c>
    </row>
    <row r="35" s="165" customFormat="true" ht="35.1" hidden="false" customHeight="true" outlineLevel="0" collapsed="false">
      <c r="A35" s="292" t="n">
        <v>69</v>
      </c>
      <c r="B35" s="276" t="s">
        <v>592</v>
      </c>
      <c r="C35" s="141" t="s">
        <v>39</v>
      </c>
      <c r="D35" s="141" t="s">
        <v>27</v>
      </c>
      <c r="E35" s="141" t="s">
        <v>27</v>
      </c>
      <c r="F35" s="141" t="s">
        <v>39</v>
      </c>
      <c r="G35" s="141" t="s">
        <v>39</v>
      </c>
    </row>
    <row r="36" s="165" customFormat="true" ht="12" hidden="false" customHeight="true" outlineLevel="0" collapsed="false">
      <c r="A36" s="294" t="n">
        <v>6</v>
      </c>
      <c r="B36" s="275" t="s">
        <v>539</v>
      </c>
      <c r="C36" s="141" t="n">
        <v>346</v>
      </c>
      <c r="D36" s="141" t="n">
        <v>8</v>
      </c>
      <c r="E36" s="141" t="s">
        <v>27</v>
      </c>
      <c r="F36" s="141" t="n">
        <v>338</v>
      </c>
      <c r="G36" s="141" t="n">
        <v>1892</v>
      </c>
    </row>
    <row r="37" s="165" customFormat="true" ht="12" hidden="false" customHeight="true" outlineLevel="0" collapsed="false">
      <c r="A37" s="294" t="n">
        <v>968</v>
      </c>
      <c r="B37" s="275" t="s">
        <v>540</v>
      </c>
      <c r="C37" s="141" t="s">
        <v>27</v>
      </c>
      <c r="D37" s="141" t="s">
        <v>27</v>
      </c>
      <c r="E37" s="141" t="s">
        <v>27</v>
      </c>
      <c r="F37" s="141" t="s">
        <v>27</v>
      </c>
      <c r="G37" s="141" t="s">
        <v>27</v>
      </c>
    </row>
    <row r="38" s="165" customFormat="true" ht="12" hidden="false" customHeight="true" outlineLevel="0" collapsed="false">
      <c r="A38" s="294" t="n">
        <v>96</v>
      </c>
      <c r="B38" s="275" t="s">
        <v>541</v>
      </c>
      <c r="C38" s="141" t="s">
        <v>27</v>
      </c>
      <c r="D38" s="141" t="s">
        <v>27</v>
      </c>
      <c r="E38" s="141" t="s">
        <v>27</v>
      </c>
      <c r="F38" s="141" t="s">
        <v>27</v>
      </c>
      <c r="G38" s="141" t="s">
        <v>27</v>
      </c>
    </row>
    <row r="39" s="165" customFormat="true" ht="12" hidden="false" customHeight="true" outlineLevel="0" collapsed="false">
      <c r="A39" s="294" t="n">
        <v>9</v>
      </c>
      <c r="B39" s="275" t="s">
        <v>542</v>
      </c>
      <c r="C39" s="141" t="s">
        <v>27</v>
      </c>
      <c r="D39" s="141" t="s">
        <v>27</v>
      </c>
      <c r="E39" s="141" t="s">
        <v>27</v>
      </c>
      <c r="F39" s="141" t="s">
        <v>27</v>
      </c>
      <c r="G39" s="141" t="s">
        <v>27</v>
      </c>
    </row>
    <row r="40" s="253" customFormat="true" ht="12" hidden="false" customHeight="true" outlineLevel="0" collapsed="false">
      <c r="A40" s="227"/>
      <c r="B40" s="165"/>
      <c r="C40" s="141"/>
      <c r="D40" s="141"/>
      <c r="E40" s="141"/>
      <c r="F40" s="141"/>
      <c r="G40" s="141"/>
    </row>
    <row r="41" s="165" customFormat="true" ht="12" hidden="false" customHeight="true" outlineLevel="0" collapsed="false">
      <c r="B41" s="117" t="s">
        <v>249</v>
      </c>
      <c r="C41" s="138" t="n">
        <v>349964</v>
      </c>
      <c r="D41" s="138" t="n">
        <v>204</v>
      </c>
      <c r="E41" s="138" t="n">
        <v>480</v>
      </c>
      <c r="F41" s="138" t="n">
        <v>349280</v>
      </c>
      <c r="G41" s="138" t="n">
        <v>41651</v>
      </c>
    </row>
    <row r="42" s="165" customFormat="true" ht="12" hidden="false" customHeight="true" outlineLevel="0" collapsed="false"/>
    <row r="43" s="165" customFormat="true" ht="12" hidden="false" customHeight="true" outlineLevel="0" collapsed="false"/>
    <row r="44" s="165" customFormat="true" ht="12" hidden="false" customHeight="true" outlineLevel="0" collapsed="false"/>
    <row r="45" s="165" customFormat="true" ht="12" hidden="false" customHeight="true" outlineLevel="0" collapsed="false"/>
    <row r="46" s="165" customFormat="true" ht="12" hidden="false" customHeight="true" outlineLevel="0" collapsed="false"/>
    <row r="47" s="165" customFormat="true" ht="12" hidden="false" customHeight="true" outlineLevel="0" collapsed="false"/>
    <row r="48" s="165" customFormat="true" ht="12" hidden="false" customHeight="true" outlineLevel="0" collapsed="false"/>
    <row r="49" s="165" customFormat="true" ht="12" hidden="false" customHeight="true" outlineLevel="0" collapsed="false"/>
    <row r="50" s="165" customFormat="true" ht="12" hidden="false" customHeight="true" outlineLevel="0" collapsed="false"/>
    <row r="51" s="165" customFormat="true" ht="12" hidden="false" customHeight="true" outlineLevel="0" collapsed="false"/>
    <row r="52" s="165" customFormat="true" ht="12" hidden="false" customHeight="true" outlineLevel="0" collapsed="false"/>
    <row r="53" s="165" customFormat="true" ht="12" hidden="false" customHeight="true" outlineLevel="0" collapsed="false"/>
    <row r="54" s="165" customFormat="true" ht="12" hidden="false" customHeight="true" outlineLevel="0" collapsed="false"/>
    <row r="55" s="165" customFormat="true" ht="12" hidden="false" customHeight="true" outlineLevel="0" collapsed="false"/>
    <row r="56" s="165" customFormat="true" ht="12" hidden="false" customHeight="true" outlineLevel="0" collapsed="false"/>
    <row r="57" s="165" customFormat="true" ht="12" hidden="false" customHeight="true" outlineLevel="0" collapsed="false"/>
    <row r="58" s="165" customFormat="true" ht="12" hidden="false" customHeight="true" outlineLevel="0" collapsed="false"/>
    <row r="59" s="165" customFormat="true" ht="12" hidden="false" customHeight="true" outlineLevel="0" collapsed="false"/>
    <row r="60" s="165" customFormat="true" ht="12" hidden="false" customHeight="true" outlineLevel="0" collapsed="false">
      <c r="B60" s="258"/>
    </row>
    <row r="61" s="165" customFormat="true" ht="12" hidden="false" customHeight="true" outlineLevel="0" collapsed="false"/>
    <row r="62" s="165" customFormat="true" ht="12" hidden="false" customHeight="true" outlineLevel="0" collapsed="false"/>
    <row r="63" s="165" customFormat="true" ht="12" hidden="false" customHeight="true" outlineLevel="0" collapsed="false"/>
    <row r="64" s="165" customFormat="true" ht="12" hidden="false" customHeight="true" outlineLevel="0" collapsed="false"/>
    <row r="65" s="165" customFormat="true" ht="12" hidden="false" customHeight="true" outlineLevel="0" collapsed="false"/>
    <row r="66" s="165" customFormat="true" ht="12" hidden="false" customHeight="true" outlineLevel="0" collapsed="false"/>
    <row r="67" s="165" customFormat="true" ht="12" hidden="false" customHeight="true" outlineLevel="0" collapsed="false"/>
    <row r="68" s="165" customFormat="true" ht="12" hidden="false" customHeight="true" outlineLevel="0" collapsed="false"/>
    <row r="69" s="165" customFormat="true" ht="12" hidden="false" customHeight="true" outlineLevel="0" collapsed="false"/>
    <row r="70" s="165" customFormat="true" ht="12" hidden="false" customHeight="true" outlineLevel="0" collapsed="false"/>
    <row r="71" s="165" customFormat="true" ht="12" hidden="false" customHeight="true" outlineLevel="0" collapsed="false"/>
    <row r="72" s="165" customFormat="true" ht="12" hidden="false" customHeight="true" outlineLevel="0" collapsed="false"/>
    <row r="73" s="165" customFormat="true" ht="12" hidden="false" customHeight="true" outlineLevel="0" collapsed="false"/>
    <row r="74" s="165" customFormat="true" ht="12" hidden="false" customHeight="true" outlineLevel="0" collapsed="false"/>
    <row r="75" s="165" customFormat="true" ht="12" hidden="false" customHeight="true" outlineLevel="0" collapsed="false"/>
    <row r="76" s="165" customFormat="true" ht="12" hidden="false" customHeight="true" outlineLevel="0" collapsed="false"/>
    <row r="77" s="165" customFormat="true" ht="12" hidden="false" customHeight="true" outlineLevel="0" collapsed="false"/>
    <row r="78" s="165" customFormat="true" ht="12" hidden="false" customHeight="true" outlineLevel="0" collapsed="false"/>
    <row r="79" s="165" customFormat="true" ht="12" hidden="false" customHeight="true" outlineLevel="0" collapsed="false"/>
    <row r="80" s="165" customFormat="true" ht="12" hidden="false" customHeight="true" outlineLevel="0" collapsed="false"/>
    <row r="81" s="165" customFormat="true" ht="12" hidden="false" customHeight="true" outlineLevel="0" collapsed="false"/>
    <row r="82" s="165" customFormat="true" ht="12" hidden="false" customHeight="true" outlineLevel="0" collapsed="false"/>
    <row r="83" s="165" customFormat="true" ht="12" hidden="false" customHeight="true" outlineLevel="0" collapsed="false"/>
    <row r="84" s="165" customFormat="true" ht="12" hidden="false" customHeight="true" outlineLevel="0" collapsed="false"/>
    <row r="85" s="165" customFormat="true" ht="12" hidden="false" customHeight="true" outlineLevel="0" collapsed="false"/>
    <row r="86" s="165" customFormat="true" ht="12" hidden="false" customHeight="true" outlineLevel="0" collapsed="false"/>
    <row r="87" s="165" customFormat="true" ht="12" hidden="false" customHeight="true" outlineLevel="0" collapsed="false"/>
    <row r="88" s="165" customFormat="true" ht="12" hidden="false" customHeight="true" outlineLevel="0" collapsed="false"/>
    <row r="89" s="165" customFormat="true" ht="12" hidden="false" customHeight="true" outlineLevel="0" collapsed="false"/>
    <row r="90" s="165" customFormat="true" ht="12" hidden="false" customHeight="true" outlineLevel="0" collapsed="false"/>
    <row r="91" s="165" customFormat="true" ht="12" hidden="false" customHeight="true" outlineLevel="0" collapsed="false"/>
    <row r="92" s="165" customFormat="true" ht="12" hidden="false" customHeight="true" outlineLevel="0" collapsed="false"/>
    <row r="93" s="165" customFormat="true" ht="12" hidden="false" customHeight="true" outlineLevel="0" collapsed="false"/>
    <row r="94" s="165" customFormat="true" ht="12" hidden="false" customHeight="true" outlineLevel="0" collapsed="false"/>
    <row r="95" s="165" customFormat="true" ht="12" hidden="false" customHeight="true" outlineLevel="0" collapsed="false"/>
    <row r="96" s="165" customFormat="true" ht="12" hidden="false" customHeight="true" outlineLevel="0" collapsed="false"/>
    <row r="97" s="165" customFormat="true" ht="12" hidden="false" customHeight="true" outlineLevel="0" collapsed="false"/>
    <row r="98" s="165" customFormat="true" ht="12" hidden="false" customHeight="true" outlineLevel="0" collapsed="false"/>
    <row r="99" s="165" customFormat="true" ht="12" hidden="false" customHeight="true" outlineLevel="0" collapsed="false"/>
    <row r="100" s="165" customFormat="true" ht="12" hidden="false" customHeight="true" outlineLevel="0" collapsed="false"/>
    <row r="101" s="165" customFormat="true" ht="12" hidden="false" customHeight="true" outlineLevel="0" collapsed="false"/>
    <row r="102" s="165" customFormat="true" ht="12" hidden="false" customHeight="true" outlineLevel="0" collapsed="false"/>
    <row r="103" s="165" customFormat="true" ht="12" hidden="false" customHeight="true" outlineLevel="0" collapsed="false"/>
    <row r="104" s="165" customFormat="true" ht="12" hidden="false" customHeight="true" outlineLevel="0" collapsed="false"/>
    <row r="105" s="165" customFormat="true" ht="12" hidden="false" customHeight="true" outlineLevel="0" collapsed="false"/>
    <row r="106" s="165" customFormat="true" ht="12" hidden="false" customHeight="true" outlineLevel="0" collapsed="false"/>
    <row r="107" s="165" customFormat="true" ht="12" hidden="false" customHeight="true" outlineLevel="0" collapsed="false"/>
    <row r="108" s="165" customFormat="true" ht="12" hidden="false" customHeight="true" outlineLevel="0" collapsed="false"/>
    <row r="109" s="165" customFormat="true" ht="12" hidden="false" customHeight="true" outlineLevel="0" collapsed="false"/>
    <row r="110" s="165" customFormat="true" ht="12" hidden="false" customHeight="true" outlineLevel="0" collapsed="false"/>
    <row r="111" s="165" customFormat="true" ht="12" hidden="false" customHeight="true" outlineLevel="0" collapsed="false"/>
    <row r="112" s="165" customFormat="true" ht="12" hidden="false" customHeight="true" outlineLevel="0" collapsed="false"/>
    <row r="113" s="165" customFormat="true" ht="12" hidden="false" customHeight="true" outlineLevel="0" collapsed="false"/>
    <row r="114" s="165" customFormat="true" ht="12" hidden="false" customHeight="true" outlineLevel="0" collapsed="false"/>
    <row r="115" s="165" customFormat="true" ht="12" hidden="false" customHeight="true" outlineLevel="0" collapsed="false"/>
    <row r="116" s="165" customFormat="true" ht="12" hidden="false" customHeight="true" outlineLevel="0" collapsed="false"/>
    <row r="117" s="165" customFormat="true" ht="12" hidden="false" customHeight="true" outlineLevel="0" collapsed="false"/>
    <row r="118" s="165" customFormat="true" ht="12" hidden="false" customHeight="true" outlineLevel="0" collapsed="false"/>
    <row r="119" s="165" customFormat="true" ht="12" hidden="false" customHeight="true" outlineLevel="0" collapsed="false"/>
    <row r="120" s="165" customFormat="true" ht="12" hidden="false" customHeight="true" outlineLevel="0" collapsed="false"/>
    <row r="121" s="165" customFormat="true" ht="12" hidden="false" customHeight="true" outlineLevel="0" collapsed="false"/>
    <row r="122" s="165" customFormat="true" ht="12" hidden="false" customHeight="true" outlineLevel="0" collapsed="false"/>
    <row r="123" s="165" customFormat="true" ht="12" hidden="false" customHeight="true" outlineLevel="0" collapsed="false"/>
    <row r="124" s="165" customFormat="true" ht="12" hidden="false" customHeight="true" outlineLevel="0" collapsed="false"/>
    <row r="125" s="165" customFormat="true" ht="12" hidden="false" customHeight="true" outlineLevel="0" collapsed="false"/>
    <row r="126" s="165" customFormat="true" ht="12" hidden="false" customHeight="true" outlineLevel="0" collapsed="false"/>
    <row r="127" s="165" customFormat="true" ht="12" hidden="false" customHeight="true" outlineLevel="0" collapsed="false"/>
    <row r="128" s="165" customFormat="true" ht="12" hidden="false" customHeight="true" outlineLevel="0" collapsed="false"/>
    <row r="129" s="165" customFormat="true" ht="12" hidden="false" customHeight="true" outlineLevel="0" collapsed="false"/>
    <row r="130" s="165" customFormat="true" ht="12" hidden="false" customHeight="true" outlineLevel="0" collapsed="false"/>
    <row r="131" s="165" customFormat="true" ht="12" hidden="false" customHeight="true" outlineLevel="0" collapsed="false"/>
    <row r="132" s="165" customFormat="true" ht="12" hidden="false" customHeight="true" outlineLevel="0" collapsed="false"/>
    <row r="133" s="165" customFormat="true" ht="12" hidden="false" customHeight="true" outlineLevel="0" collapsed="false"/>
    <row r="134" s="165" customFormat="true" ht="12" hidden="false" customHeight="true" outlineLevel="0" collapsed="false"/>
    <row r="135" s="165" customFormat="true" ht="12" hidden="false" customHeight="true" outlineLevel="0" collapsed="false"/>
    <row r="136" s="165" customFormat="true" ht="12" hidden="false" customHeight="true" outlineLevel="0" collapsed="false"/>
    <row r="137" s="165" customFormat="true" ht="12" hidden="false" customHeight="true" outlineLevel="0" collapsed="false"/>
    <row r="138" s="165" customFormat="true" ht="12" hidden="false" customHeight="true" outlineLevel="0" collapsed="false"/>
    <row r="139" s="165" customFormat="true" ht="12" hidden="false" customHeight="true" outlineLevel="0" collapsed="false"/>
    <row r="140" s="165" customFormat="true" ht="12" hidden="false" customHeight="true" outlineLevel="0" collapsed="false"/>
    <row r="141" s="165" customFormat="true" ht="12" hidden="false" customHeight="true" outlineLevel="0" collapsed="false"/>
    <row r="142" s="165" customFormat="true" ht="12" hidden="false" customHeight="true" outlineLevel="0" collapsed="false"/>
    <row r="143" s="165" customFormat="true" ht="12" hidden="false" customHeight="true" outlineLevel="0" collapsed="false"/>
    <row r="144" s="165" customFormat="true" ht="12" hidden="false" customHeight="true" outlineLevel="0" collapsed="false"/>
    <row r="145" s="165" customFormat="true" ht="12" hidden="false" customHeight="true" outlineLevel="0" collapsed="false"/>
    <row r="146" s="165" customFormat="true" ht="12" hidden="false" customHeight="true" outlineLevel="0" collapsed="false"/>
    <row r="147" s="165" customFormat="true" ht="12" hidden="false" customHeight="true" outlineLevel="0" collapsed="false"/>
    <row r="148" s="165" customFormat="true" ht="12" hidden="false" customHeight="true" outlineLevel="0" collapsed="false"/>
    <row r="149" s="165" customFormat="true" ht="12" hidden="false" customHeight="true" outlineLevel="0" collapsed="false"/>
    <row r="150" s="165" customFormat="true" ht="12" hidden="false" customHeight="true" outlineLevel="0" collapsed="false"/>
    <row r="151" s="165" customFormat="true" ht="12" hidden="false" customHeight="true" outlineLevel="0" collapsed="false"/>
    <row r="152" s="165" customFormat="true" ht="12" hidden="false" customHeight="true" outlineLevel="0" collapsed="false"/>
    <row r="153" s="165" customFormat="true" ht="12" hidden="false" customHeight="true" outlineLevel="0" collapsed="false"/>
    <row r="154" s="165" customFormat="true" ht="12" hidden="false" customHeight="true" outlineLevel="0" collapsed="false"/>
    <row r="155" s="165" customFormat="true" ht="12" hidden="false" customHeight="true" outlineLevel="0" collapsed="false"/>
    <row r="156" s="165" customFormat="true" ht="12" hidden="false" customHeight="true" outlineLevel="0" collapsed="false"/>
    <row r="157" s="165" customFormat="true" ht="12" hidden="false" customHeight="true" outlineLevel="0" collapsed="false"/>
    <row r="158" s="165" customFormat="true" ht="12" hidden="false" customHeight="true" outlineLevel="0" collapsed="false"/>
    <row r="159" s="165" customFormat="true" ht="12" hidden="false" customHeight="true" outlineLevel="0" collapsed="false"/>
    <row r="160" s="165" customFormat="true" ht="12" hidden="false" customHeight="true" outlineLevel="0" collapsed="false"/>
    <row r="161" s="165" customFormat="true" ht="12" hidden="false" customHeight="true" outlineLevel="0" collapsed="false"/>
    <row r="162" s="165" customFormat="true" ht="12" hidden="false" customHeight="true" outlineLevel="0" collapsed="false"/>
    <row r="163" s="165" customFormat="true" ht="12" hidden="false" customHeight="true" outlineLevel="0" collapsed="false"/>
    <row r="164" s="165" customFormat="true" ht="12" hidden="false" customHeight="true" outlineLevel="0" collapsed="false"/>
    <row r="165" s="165" customFormat="true" ht="12" hidden="false" customHeight="true" outlineLevel="0" collapsed="false"/>
    <row r="166" s="165" customFormat="true" ht="12" hidden="false" customHeight="true" outlineLevel="0" collapsed="false"/>
    <row r="167" s="165" customFormat="true" ht="12" hidden="false" customHeight="true" outlineLevel="0" collapsed="false"/>
    <row r="168" s="165" customFormat="true" ht="12" hidden="false" customHeight="true" outlineLevel="0" collapsed="false"/>
    <row r="169" s="165" customFormat="true" ht="12" hidden="false" customHeight="true" outlineLevel="0" collapsed="false"/>
    <row r="170" s="165" customFormat="true" ht="12" hidden="false" customHeight="true" outlineLevel="0" collapsed="false"/>
    <row r="171" s="165" customFormat="true" ht="12" hidden="false" customHeight="true" outlineLevel="0" collapsed="false"/>
    <row r="172" s="165" customFormat="true" ht="12" hidden="false" customHeight="true" outlineLevel="0" collapsed="false"/>
    <row r="173" s="165" customFormat="true" ht="12" hidden="false" customHeight="true" outlineLevel="0" collapsed="false"/>
    <row r="174" s="165" customFormat="true" ht="12" hidden="false" customHeight="true" outlineLevel="0" collapsed="false"/>
    <row r="175" s="165" customFormat="true" ht="12" hidden="false" customHeight="true" outlineLevel="0" collapsed="false"/>
    <row r="176" s="165" customFormat="true" ht="12" hidden="false" customHeight="true" outlineLevel="0" collapsed="false"/>
    <row r="177" s="165" customFormat="true" ht="12" hidden="false" customHeight="true" outlineLevel="0" collapsed="false"/>
    <row r="178" s="165" customFormat="true" ht="12" hidden="false" customHeight="true" outlineLevel="0" collapsed="false"/>
    <row r="179" s="165" customFormat="true" ht="12" hidden="false" customHeight="true" outlineLevel="0" collapsed="false"/>
    <row r="180" s="165" customFormat="true" ht="12" hidden="false" customHeight="true" outlineLevel="0" collapsed="false"/>
    <row r="181" s="165" customFormat="true" ht="12" hidden="false" customHeight="true" outlineLevel="0" collapsed="false"/>
    <row r="182" s="165" customFormat="true" ht="12" hidden="false" customHeight="true" outlineLevel="0" collapsed="false"/>
    <row r="183" s="165" customFormat="true" ht="12" hidden="false" customHeight="true" outlineLevel="0" collapsed="false"/>
    <row r="184" s="165" customFormat="true" ht="12" hidden="false" customHeight="true" outlineLevel="0" collapsed="false"/>
    <row r="185" s="165" customFormat="true" ht="12" hidden="false" customHeight="true" outlineLevel="0" collapsed="false"/>
    <row r="186" s="165" customFormat="true" ht="12" hidden="false" customHeight="true" outlineLevel="0" collapsed="false"/>
    <row r="187" s="165" customFormat="true" ht="12" hidden="false" customHeight="true" outlineLevel="0" collapsed="false"/>
    <row r="188" s="165" customFormat="true" ht="12" hidden="false" customHeight="true" outlineLevel="0" collapsed="false"/>
    <row r="189" s="165" customFormat="true" ht="12" hidden="false" customHeight="true" outlineLevel="0" collapsed="false"/>
    <row r="190" s="165" customFormat="true" ht="12" hidden="false" customHeight="true" outlineLevel="0" collapsed="false"/>
    <row r="191" s="165" customFormat="true" ht="12" hidden="false" customHeight="true" outlineLevel="0" collapsed="false"/>
    <row r="192" s="165" customFormat="true" ht="12" hidden="false" customHeight="true" outlineLevel="0" collapsed="false"/>
    <row r="193" s="165" customFormat="true" ht="12" hidden="false" customHeight="true" outlineLevel="0" collapsed="false"/>
    <row r="194" s="165" customFormat="true" ht="12" hidden="false" customHeight="true" outlineLevel="0" collapsed="false"/>
    <row r="195" s="165" customFormat="true" ht="12" hidden="false" customHeight="true" outlineLevel="0" collapsed="false"/>
    <row r="196" s="165" customFormat="true" ht="12" hidden="false" customHeight="true" outlineLevel="0" collapsed="false"/>
    <row r="197" s="165" customFormat="true" ht="12" hidden="false" customHeight="true" outlineLevel="0" collapsed="false"/>
    <row r="198" s="165" customFormat="true" ht="12" hidden="false" customHeight="true" outlineLevel="0" collapsed="false"/>
    <row r="199" s="165" customFormat="true" ht="12" hidden="false" customHeight="true" outlineLevel="0" collapsed="false"/>
    <row r="200" s="165" customFormat="true" ht="12" hidden="false" customHeight="true" outlineLevel="0" collapsed="false"/>
    <row r="201" s="165" customFormat="true" ht="12" hidden="false" customHeight="true" outlineLevel="0" collapsed="false"/>
    <row r="202" s="165" customFormat="true" ht="12" hidden="false" customHeight="true" outlineLevel="0" collapsed="false"/>
    <row r="203" s="165" customFormat="true" ht="12" hidden="false" customHeight="true" outlineLevel="0" collapsed="false"/>
    <row r="204" s="165" customFormat="true" ht="12" hidden="false" customHeight="true" outlineLevel="0" collapsed="false"/>
    <row r="205" s="165" customFormat="true" ht="12" hidden="false" customHeight="true" outlineLevel="0" collapsed="false"/>
    <row r="206" s="165" customFormat="true" ht="12" hidden="false" customHeight="true" outlineLevel="0" collapsed="false"/>
    <row r="207" s="165" customFormat="true" ht="12" hidden="false" customHeight="true" outlineLevel="0" collapsed="false"/>
    <row r="208" s="165" customFormat="true" ht="12" hidden="false" customHeight="true" outlineLevel="0" collapsed="false"/>
    <row r="209" s="165" customFormat="true" ht="12" hidden="false" customHeight="true" outlineLevel="0" collapsed="false"/>
    <row r="210" s="165" customFormat="true" ht="12" hidden="false" customHeight="true" outlineLevel="0" collapsed="false"/>
    <row r="211" s="165" customFormat="true" ht="12" hidden="false" customHeight="true" outlineLevel="0" collapsed="false"/>
    <row r="212" s="165" customFormat="true" ht="12" hidden="false" customHeight="true" outlineLevel="0" collapsed="false"/>
    <row r="213" s="165" customFormat="true" ht="12" hidden="false" customHeight="true" outlineLevel="0" collapsed="false"/>
    <row r="214" s="165" customFormat="true" ht="12" hidden="false" customHeight="true" outlineLevel="0" collapsed="false"/>
    <row r="215" s="165" customFormat="true" ht="12" hidden="false" customHeight="true" outlineLevel="0" collapsed="false"/>
    <row r="216" s="165" customFormat="true" ht="12" hidden="false" customHeight="true" outlineLevel="0" collapsed="false"/>
    <row r="217" s="165" customFormat="true" ht="12" hidden="false" customHeight="true" outlineLevel="0" collapsed="false"/>
    <row r="218" s="165" customFormat="true" ht="12" hidden="false" customHeight="true" outlineLevel="0" collapsed="false"/>
    <row r="219" s="165" customFormat="true" ht="12" hidden="false" customHeight="true" outlineLevel="0" collapsed="false"/>
    <row r="220" s="165" customFormat="true" ht="12" hidden="false" customHeight="true" outlineLevel="0" collapsed="false"/>
    <row r="221" s="165" customFormat="true" ht="12" hidden="false" customHeight="true" outlineLevel="0" collapsed="false"/>
    <row r="222" s="165" customFormat="true" ht="12" hidden="false" customHeight="true" outlineLevel="0" collapsed="false"/>
    <row r="223" s="165" customFormat="true" ht="12" hidden="false" customHeight="true" outlineLevel="0" collapsed="false"/>
    <row r="224" s="165" customFormat="true" ht="12" hidden="false" customHeight="true" outlineLevel="0" collapsed="false"/>
    <row r="225" s="165" customFormat="true" ht="12" hidden="false" customHeight="true" outlineLevel="0" collapsed="false"/>
    <row r="226" s="165" customFormat="true" ht="12" hidden="false" customHeight="true" outlineLevel="0" collapsed="false"/>
    <row r="227" s="165" customFormat="true" ht="12" hidden="false" customHeight="true" outlineLevel="0" collapsed="false"/>
    <row r="228" s="165" customFormat="true" ht="12" hidden="false" customHeight="true" outlineLevel="0" collapsed="false"/>
    <row r="229" s="165" customFormat="true" ht="12" hidden="false" customHeight="true" outlineLevel="0" collapsed="false"/>
    <row r="230" s="165" customFormat="true" ht="12" hidden="false" customHeight="true" outlineLevel="0" collapsed="false"/>
    <row r="231" s="165" customFormat="true" ht="12" hidden="false" customHeight="true" outlineLevel="0" collapsed="false"/>
    <row r="232" s="165" customFormat="true" ht="12" hidden="false" customHeight="true" outlineLevel="0" collapsed="false"/>
    <row r="233" s="165" customFormat="true" ht="12" hidden="false" customHeight="true" outlineLevel="0" collapsed="false"/>
    <row r="234" s="165" customFormat="true" ht="12" hidden="false" customHeight="true" outlineLevel="0" collapsed="false"/>
    <row r="235" s="165" customFormat="true" ht="12" hidden="false" customHeight="true" outlineLevel="0" collapsed="false"/>
    <row r="236" s="165" customFormat="true" ht="12" hidden="false" customHeight="true" outlineLevel="0" collapsed="false"/>
    <row r="237" s="165" customFormat="true" ht="12" hidden="false" customHeight="true" outlineLevel="0" collapsed="false"/>
    <row r="238" s="165" customFormat="true" ht="12" hidden="false" customHeight="true" outlineLevel="0" collapsed="false"/>
    <row r="239" s="165" customFormat="true" ht="12" hidden="false" customHeight="true" outlineLevel="0" collapsed="false"/>
    <row r="240" s="165" customFormat="true" ht="12" hidden="false" customHeight="true" outlineLevel="0" collapsed="false"/>
    <row r="241" s="165" customFormat="true" ht="12" hidden="false" customHeight="true" outlineLevel="0" collapsed="false"/>
    <row r="242" s="165" customFormat="true" ht="12" hidden="false" customHeight="true" outlineLevel="0" collapsed="false"/>
    <row r="243" s="165" customFormat="true" ht="12" hidden="false" customHeight="true" outlineLevel="0" collapsed="false"/>
    <row r="244" s="165" customFormat="true" ht="12" hidden="false" customHeight="true" outlineLevel="0" collapsed="false"/>
    <row r="245" s="165" customFormat="true" ht="12" hidden="false" customHeight="true" outlineLevel="0" collapsed="false"/>
    <row r="246" s="165" customFormat="true" ht="12" hidden="false" customHeight="true" outlineLevel="0" collapsed="false"/>
    <row r="247" s="165" customFormat="true" ht="12" hidden="false" customHeight="true" outlineLevel="0" collapsed="false"/>
    <row r="248" s="165" customFormat="true" ht="12" hidden="false" customHeight="true" outlineLevel="0" collapsed="false"/>
    <row r="249" s="165" customFormat="true" ht="12" hidden="false" customHeight="true" outlineLevel="0" collapsed="false"/>
    <row r="250" s="165" customFormat="true" ht="12" hidden="false" customHeight="true" outlineLevel="0" collapsed="false"/>
    <row r="251" s="165" customFormat="true" ht="12" hidden="false" customHeight="true" outlineLevel="0" collapsed="false"/>
    <row r="252" s="165" customFormat="true" ht="12" hidden="false" customHeight="true" outlineLevel="0" collapsed="false"/>
    <row r="253" s="165" customFormat="true" ht="12" hidden="false" customHeight="true" outlineLevel="0" collapsed="false"/>
    <row r="254" s="165" customFormat="true" ht="12" hidden="false" customHeight="true" outlineLevel="0" collapsed="false"/>
    <row r="255" s="165" customFormat="true" ht="12" hidden="false" customHeight="true" outlineLevel="0" collapsed="false"/>
    <row r="256" s="165" customFormat="true" ht="12" hidden="false" customHeight="true" outlineLevel="0" collapsed="false"/>
    <row r="257" s="165" customFormat="true" ht="12" hidden="false" customHeight="true" outlineLevel="0" collapsed="false"/>
    <row r="258" s="165" customFormat="true" ht="12" hidden="false" customHeight="true" outlineLevel="0" collapsed="false"/>
    <row r="259" s="165" customFormat="true" ht="12" hidden="false" customHeight="true" outlineLevel="0" collapsed="false"/>
    <row r="260" s="165" customFormat="true" ht="12" hidden="false" customHeight="true" outlineLevel="0" collapsed="false"/>
    <row r="261" s="165" customFormat="true" ht="12" hidden="false" customHeight="true" outlineLevel="0" collapsed="false"/>
    <row r="262" s="165" customFormat="true" ht="12" hidden="false" customHeight="true" outlineLevel="0" collapsed="false"/>
    <row r="263" s="165" customFormat="true" ht="12" hidden="false" customHeight="true" outlineLevel="0" collapsed="false"/>
    <row r="264" s="165" customFormat="true" ht="12" hidden="false" customHeight="true" outlineLevel="0" collapsed="false"/>
    <row r="265" s="165" customFormat="true" ht="12" hidden="false" customHeight="true" outlineLevel="0" collapsed="false"/>
    <row r="266" s="165" customFormat="true" ht="12" hidden="false" customHeight="true" outlineLevel="0" collapsed="false"/>
    <row r="267" s="165" customFormat="true" ht="12" hidden="false" customHeight="true" outlineLevel="0" collapsed="false"/>
    <row r="268" s="165" customFormat="true" ht="12" hidden="false" customHeight="true" outlineLevel="0" collapsed="false"/>
    <row r="269" s="165" customFormat="true" ht="12" hidden="false" customHeight="true" outlineLevel="0" collapsed="false"/>
    <row r="270" s="165" customFormat="true" ht="12" hidden="false" customHeight="true" outlineLevel="0" collapsed="false"/>
    <row r="271" s="165" customFormat="true" ht="12" hidden="false" customHeight="true" outlineLevel="0" collapsed="false"/>
    <row r="272" s="165" customFormat="true" ht="12" hidden="false" customHeight="true" outlineLevel="0" collapsed="false"/>
    <row r="273" s="165" customFormat="true" ht="12" hidden="false" customHeight="true" outlineLevel="0" collapsed="false"/>
    <row r="274" s="165" customFormat="true" ht="12" hidden="false" customHeight="true" outlineLevel="0" collapsed="false"/>
    <row r="275" s="165" customFormat="true" ht="12" hidden="false" customHeight="true" outlineLevel="0" collapsed="false"/>
    <row r="276" s="165" customFormat="true" ht="12" hidden="false" customHeight="true" outlineLevel="0" collapsed="false"/>
    <row r="277" s="165" customFormat="true" ht="12" hidden="false" customHeight="true" outlineLevel="0" collapsed="false"/>
    <row r="278" s="165" customFormat="true" ht="12" hidden="false" customHeight="true" outlineLevel="0" collapsed="false"/>
    <row r="279" s="165" customFormat="true" ht="12" hidden="false" customHeight="true" outlineLevel="0" collapsed="false"/>
    <row r="280" s="165" customFormat="true" ht="12" hidden="false" customHeight="true" outlineLevel="0" collapsed="false"/>
    <row r="281" s="165" customFormat="true" ht="12" hidden="false" customHeight="true" outlineLevel="0" collapsed="false"/>
    <row r="282" s="165" customFormat="true" ht="12" hidden="false" customHeight="true" outlineLevel="0" collapsed="false"/>
    <row r="283" s="165" customFormat="true" ht="12" hidden="false" customHeight="true" outlineLevel="0" collapsed="false"/>
    <row r="284" s="165" customFormat="true" ht="12" hidden="false" customHeight="true" outlineLevel="0" collapsed="false"/>
    <row r="285" s="165" customFormat="true" ht="12" hidden="false" customHeight="true" outlineLevel="0" collapsed="false"/>
    <row r="286" s="165" customFormat="true" ht="12" hidden="false" customHeight="true" outlineLevel="0" collapsed="false"/>
    <row r="287" s="165" customFormat="true" ht="12" hidden="false" customHeight="true" outlineLevel="0" collapsed="false"/>
    <row r="288" s="165" customFormat="true" ht="12" hidden="false" customHeight="true" outlineLevel="0" collapsed="false"/>
    <row r="289" s="165" customFormat="true" ht="12" hidden="false" customHeight="true" outlineLevel="0" collapsed="false"/>
    <row r="290" s="165" customFormat="true" ht="12" hidden="false" customHeight="true" outlineLevel="0" collapsed="false"/>
    <row r="291" s="165" customFormat="true" ht="12" hidden="false" customHeight="true" outlineLevel="0" collapsed="false"/>
    <row r="292" s="165" customFormat="true" ht="12" hidden="false" customHeight="true" outlineLevel="0" collapsed="false"/>
    <row r="293" s="165" customFormat="true" ht="12" hidden="false" customHeight="true" outlineLevel="0" collapsed="false"/>
    <row r="294" s="165" customFormat="true" ht="12" hidden="false" customHeight="true" outlineLevel="0" collapsed="false"/>
    <row r="295" s="165" customFormat="true" ht="12" hidden="false" customHeight="true" outlineLevel="0" collapsed="false"/>
    <row r="296" s="165" customFormat="true" ht="12" hidden="false" customHeight="true" outlineLevel="0" collapsed="false"/>
    <row r="297" s="165" customFormat="true" ht="12" hidden="false" customHeight="true" outlineLevel="0" collapsed="false"/>
    <row r="298" s="165" customFormat="true" ht="12" hidden="false" customHeight="true" outlineLevel="0" collapsed="false"/>
    <row r="299" s="165" customFormat="true" ht="12" hidden="false" customHeight="true" outlineLevel="0" collapsed="false"/>
    <row r="300" s="165" customFormat="true" ht="12" hidden="false" customHeight="true" outlineLevel="0" collapsed="false"/>
    <row r="301" s="165" customFormat="true" ht="12" hidden="false" customHeight="true" outlineLevel="0" collapsed="false"/>
    <row r="302" s="165" customFormat="true" ht="12" hidden="false" customHeight="true" outlineLevel="0" collapsed="false"/>
    <row r="303" s="165" customFormat="true" ht="12" hidden="false" customHeight="true" outlineLevel="0" collapsed="false"/>
    <row r="304" s="165" customFormat="true" ht="12" hidden="false" customHeight="true" outlineLevel="0" collapsed="false"/>
    <row r="305" s="165" customFormat="true" ht="12" hidden="false" customHeight="true" outlineLevel="0" collapsed="false"/>
    <row r="306" s="165" customFormat="true" ht="12" hidden="false" customHeight="true" outlineLevel="0" collapsed="false"/>
    <row r="307" s="165" customFormat="true" ht="12" hidden="false" customHeight="true" outlineLevel="0" collapsed="false"/>
    <row r="308" s="165" customFormat="true" ht="12" hidden="false" customHeight="true" outlineLevel="0" collapsed="false"/>
    <row r="309" s="165" customFormat="true" ht="12" hidden="false" customHeight="true" outlineLevel="0" collapsed="false"/>
    <row r="310" s="165" customFormat="true" ht="12" hidden="false" customHeight="true" outlineLevel="0" collapsed="false"/>
    <row r="311" s="165" customFormat="true" ht="12" hidden="false" customHeight="true" outlineLevel="0" collapsed="false"/>
    <row r="312" s="165" customFormat="true" ht="12" hidden="false" customHeight="true" outlineLevel="0" collapsed="false"/>
    <row r="313" s="165" customFormat="true" ht="12" hidden="false" customHeight="true" outlineLevel="0" collapsed="false"/>
    <row r="314" s="165" customFormat="true" ht="12" hidden="false" customHeight="true" outlineLevel="0" collapsed="false"/>
    <row r="315" s="165" customFormat="true" ht="12" hidden="false" customHeight="true" outlineLevel="0" collapsed="false"/>
    <row r="316" s="165" customFormat="true" ht="12" hidden="false" customHeight="true" outlineLevel="0" collapsed="false"/>
    <row r="317" s="165" customFormat="true" ht="12" hidden="false" customHeight="true" outlineLevel="0" collapsed="false"/>
    <row r="318" s="165" customFormat="true" ht="12" hidden="false" customHeight="true" outlineLevel="0" collapsed="false"/>
    <row r="319" s="165" customFormat="true" ht="12" hidden="false" customHeight="true" outlineLevel="0" collapsed="false"/>
    <row r="320" s="165" customFormat="true" ht="12" hidden="false" customHeight="true" outlineLevel="0" collapsed="false"/>
    <row r="321" s="165" customFormat="true" ht="12" hidden="false" customHeight="true" outlineLevel="0" collapsed="false"/>
    <row r="322" s="165" customFormat="true" ht="12" hidden="false" customHeight="true" outlineLevel="0" collapsed="false"/>
    <row r="323" s="165" customFormat="true" ht="12" hidden="false" customHeight="true" outlineLevel="0" collapsed="false"/>
    <row r="324" s="165" customFormat="true" ht="12" hidden="false" customHeight="true" outlineLevel="0" collapsed="false"/>
    <row r="325" s="165" customFormat="true" ht="12" hidden="false" customHeight="true" outlineLevel="0" collapsed="false"/>
    <row r="326" s="165" customFormat="true" ht="12" hidden="false" customHeight="true" outlineLevel="0" collapsed="false"/>
    <row r="327" s="165" customFormat="true" ht="12" hidden="false" customHeight="true" outlineLevel="0" collapsed="false"/>
    <row r="328" s="165" customFormat="true" ht="12" hidden="false" customHeight="true" outlineLevel="0" collapsed="false"/>
    <row r="329" s="165" customFormat="true" ht="12" hidden="false" customHeight="true" outlineLevel="0" collapsed="false"/>
    <row r="330" s="165" customFormat="true" ht="12" hidden="false" customHeight="true" outlineLevel="0" collapsed="false"/>
    <row r="331" s="165" customFormat="true" ht="12" hidden="false" customHeight="true" outlineLevel="0" collapsed="false"/>
    <row r="332" s="165" customFormat="true" ht="12" hidden="false" customHeight="true" outlineLevel="0" collapsed="false"/>
    <row r="333" s="165" customFormat="true" ht="12" hidden="false" customHeight="true" outlineLevel="0" collapsed="false"/>
    <row r="334" s="165" customFormat="true" ht="12" hidden="false" customHeight="true" outlineLevel="0" collapsed="false"/>
    <row r="335" s="165" customFormat="true" ht="12" hidden="false" customHeight="true" outlineLevel="0" collapsed="false"/>
    <row r="336" s="165" customFormat="true" ht="12" hidden="false" customHeight="true" outlineLevel="0" collapsed="false"/>
    <row r="337" s="165" customFormat="true" ht="12" hidden="false" customHeight="true" outlineLevel="0" collapsed="false"/>
    <row r="338" s="165" customFormat="true" ht="12" hidden="false" customHeight="true" outlineLevel="0" collapsed="false"/>
    <row r="339" s="165" customFormat="true" ht="12" hidden="false" customHeight="true" outlineLevel="0" collapsed="false"/>
    <row r="340" s="165" customFormat="true" ht="12" hidden="false" customHeight="true" outlineLevel="0" collapsed="false"/>
    <row r="341" s="165" customFormat="true" ht="12" hidden="false" customHeight="true" outlineLevel="0" collapsed="false"/>
    <row r="342" s="165" customFormat="true" ht="12" hidden="false" customHeight="true" outlineLevel="0" collapsed="false"/>
    <row r="343" s="165" customFormat="true" ht="12" hidden="false" customHeight="true" outlineLevel="0" collapsed="false"/>
    <row r="344" s="165" customFormat="true" ht="12" hidden="false" customHeight="true" outlineLevel="0" collapsed="false"/>
    <row r="345" s="165" customFormat="true" ht="12" hidden="false" customHeight="true" outlineLevel="0" collapsed="false"/>
    <row r="346" s="165" customFormat="true" ht="12" hidden="false" customHeight="true" outlineLevel="0" collapsed="false"/>
    <row r="347" s="165" customFormat="true" ht="12" hidden="false" customHeight="true" outlineLevel="0" collapsed="false"/>
    <row r="348" s="165" customFormat="true" ht="12" hidden="false" customHeight="true" outlineLevel="0" collapsed="false"/>
    <row r="349" s="165" customFormat="true" ht="12" hidden="false" customHeight="true" outlineLevel="0" collapsed="false"/>
    <row r="350" s="165" customFormat="true" ht="12" hidden="false" customHeight="true" outlineLevel="0" collapsed="false"/>
    <row r="351" s="165" customFormat="true" ht="12" hidden="false" customHeight="true" outlineLevel="0" collapsed="false"/>
    <row r="352" s="165" customFormat="true" ht="12" hidden="false" customHeight="true" outlineLevel="0" collapsed="false"/>
    <row r="353" s="165" customFormat="true" ht="12" hidden="false" customHeight="true" outlineLevel="0" collapsed="false"/>
    <row r="354" s="165" customFormat="true" ht="12" hidden="false" customHeight="true" outlineLevel="0" collapsed="false"/>
    <row r="355" s="165" customFormat="true" ht="12" hidden="false" customHeight="true" outlineLevel="0" collapsed="false"/>
    <row r="356" s="165" customFormat="true" ht="12" hidden="false" customHeight="true" outlineLevel="0" collapsed="false"/>
    <row r="357" s="165" customFormat="true" ht="12" hidden="false" customHeight="true" outlineLevel="0" collapsed="false"/>
    <row r="358" s="165" customFormat="true" ht="12" hidden="false" customHeight="true" outlineLevel="0" collapsed="false"/>
    <row r="359" s="165" customFormat="true" ht="12" hidden="false" customHeight="true" outlineLevel="0" collapsed="false"/>
    <row r="360" s="165" customFormat="true" ht="12" hidden="false" customHeight="true" outlineLevel="0" collapsed="false"/>
    <row r="361" s="165" customFormat="true" ht="12" hidden="false" customHeight="true" outlineLevel="0" collapsed="false"/>
    <row r="362" s="165" customFormat="true" ht="12" hidden="false" customHeight="true" outlineLevel="0" collapsed="false"/>
    <row r="363" s="165" customFormat="true" ht="12" hidden="false" customHeight="true" outlineLevel="0" collapsed="false"/>
    <row r="364" s="165" customFormat="true" ht="12" hidden="false" customHeight="true" outlineLevel="0" collapsed="false"/>
    <row r="365" s="165" customFormat="true" ht="12" hidden="false" customHeight="true" outlineLevel="0" collapsed="false"/>
    <row r="366" s="165" customFormat="true" ht="12" hidden="false" customHeight="true" outlineLevel="0" collapsed="false"/>
    <row r="367" s="165" customFormat="true" ht="12" hidden="false" customHeight="true" outlineLevel="0" collapsed="false"/>
    <row r="368" s="165" customFormat="true" ht="12" hidden="false" customHeight="true" outlineLevel="0" collapsed="false"/>
    <row r="369" s="165" customFormat="true" ht="12" hidden="false" customHeight="true" outlineLevel="0" collapsed="false"/>
    <row r="370" s="165" customFormat="true" ht="12" hidden="false" customHeight="true" outlineLevel="0" collapsed="false"/>
    <row r="371" s="165" customFormat="true" ht="12" hidden="false" customHeight="true" outlineLevel="0" collapsed="false"/>
    <row r="372" s="165" customFormat="true" ht="12" hidden="false" customHeight="true" outlineLevel="0" collapsed="false"/>
    <row r="373" s="165" customFormat="true" ht="12" hidden="false" customHeight="true" outlineLevel="0" collapsed="false"/>
    <row r="374" s="165" customFormat="true" ht="12" hidden="false" customHeight="true" outlineLevel="0" collapsed="false"/>
    <row r="375" s="165" customFormat="true" ht="12" hidden="false" customHeight="true" outlineLevel="0" collapsed="false"/>
    <row r="376" s="165" customFormat="true" ht="12" hidden="false" customHeight="true" outlineLevel="0" collapsed="false"/>
    <row r="377" s="165" customFormat="true" ht="12" hidden="false" customHeight="true" outlineLevel="0" collapsed="false"/>
    <row r="378" s="165" customFormat="true" ht="12" hidden="false" customHeight="true" outlineLevel="0" collapsed="false"/>
    <row r="379" s="165" customFormat="true" ht="12" hidden="false" customHeight="true" outlineLevel="0" collapsed="false"/>
    <row r="380" s="165" customFormat="true" ht="12" hidden="false" customHeight="true" outlineLevel="0" collapsed="false"/>
    <row r="381" s="165" customFormat="true" ht="12" hidden="false" customHeight="true" outlineLevel="0" collapsed="false"/>
    <row r="382" s="165" customFormat="true" ht="12" hidden="false" customHeight="true" outlineLevel="0" collapsed="false"/>
    <row r="383" s="165" customFormat="true" ht="12" hidden="false" customHeight="true" outlineLevel="0" collapsed="false"/>
    <row r="384" s="165" customFormat="true" ht="12" hidden="false" customHeight="true" outlineLevel="0" collapsed="false"/>
    <row r="385" s="165" customFormat="true" ht="12" hidden="false" customHeight="true" outlineLevel="0" collapsed="false"/>
    <row r="386" s="165" customFormat="true" ht="12" hidden="false" customHeight="true" outlineLevel="0" collapsed="false"/>
    <row r="387" s="165" customFormat="true" ht="12" hidden="false" customHeight="true" outlineLevel="0" collapsed="false"/>
    <row r="388" s="165" customFormat="true" ht="12" hidden="false" customHeight="true" outlineLevel="0" collapsed="false"/>
    <row r="389" s="165" customFormat="true" ht="12" hidden="false" customHeight="true" outlineLevel="0" collapsed="false"/>
    <row r="390" s="165" customFormat="true" ht="12" hidden="false" customHeight="true" outlineLevel="0" collapsed="false"/>
    <row r="391" s="165" customFormat="true" ht="12" hidden="false" customHeight="true" outlineLevel="0" collapsed="false"/>
    <row r="392" s="165" customFormat="true" ht="12" hidden="false" customHeight="true" outlineLevel="0" collapsed="false"/>
    <row r="393" s="165" customFormat="true" ht="12" hidden="false" customHeight="true" outlineLevel="0" collapsed="false"/>
    <row r="394" s="165" customFormat="true" ht="12" hidden="false" customHeight="true" outlineLevel="0" collapsed="false"/>
    <row r="395" s="165" customFormat="true" ht="12" hidden="false" customHeight="true" outlineLevel="0" collapsed="false"/>
    <row r="396" s="165" customFormat="true" ht="12" hidden="false" customHeight="true" outlineLevel="0" collapsed="false"/>
    <row r="397" s="165" customFormat="true" ht="12" hidden="false" customHeight="true" outlineLevel="0" collapsed="false"/>
    <row r="398" s="165" customFormat="true" ht="12" hidden="false" customHeight="true" outlineLevel="0" collapsed="false"/>
    <row r="399" s="165" customFormat="true" ht="12" hidden="false" customHeight="true" outlineLevel="0" collapsed="false"/>
    <row r="400" s="165" customFormat="true" ht="12" hidden="false" customHeight="true" outlineLevel="0" collapsed="false"/>
    <row r="401" s="165" customFormat="true" ht="12" hidden="false" customHeight="true" outlineLevel="0" collapsed="false"/>
    <row r="402" s="165" customFormat="true" ht="12" hidden="false" customHeight="true" outlineLevel="0" collapsed="false"/>
    <row r="403" s="165" customFormat="true" ht="12" hidden="false" customHeight="true" outlineLevel="0" collapsed="false"/>
    <row r="404" s="165" customFormat="true" ht="12" hidden="false" customHeight="true" outlineLevel="0" collapsed="false"/>
    <row r="405" s="165" customFormat="true" ht="12" hidden="false" customHeight="true" outlineLevel="0" collapsed="false"/>
    <row r="406" s="165" customFormat="true" ht="12" hidden="false" customHeight="true" outlineLevel="0" collapsed="false"/>
    <row r="407" s="165" customFormat="true" ht="12" hidden="false" customHeight="true" outlineLevel="0" collapsed="false"/>
    <row r="408" s="165" customFormat="true" ht="12" hidden="false" customHeight="true" outlineLevel="0" collapsed="false"/>
    <row r="409" s="165" customFormat="true" ht="12" hidden="false" customHeight="true" outlineLevel="0" collapsed="false"/>
    <row r="410" s="165" customFormat="true" ht="12" hidden="false" customHeight="true" outlineLevel="0" collapsed="false"/>
    <row r="411" s="165" customFormat="true" ht="12" hidden="false" customHeight="true" outlineLevel="0" collapsed="false"/>
    <row r="412" s="165" customFormat="true" ht="12" hidden="false" customHeight="true" outlineLevel="0" collapsed="false"/>
    <row r="413" s="165" customFormat="true" ht="12" hidden="false" customHeight="true" outlineLevel="0" collapsed="false"/>
    <row r="414" s="165" customFormat="true" ht="12" hidden="false" customHeight="true" outlineLevel="0" collapsed="false"/>
    <row r="415" s="165" customFormat="true" ht="12" hidden="false" customHeight="true" outlineLevel="0" collapsed="false"/>
    <row r="416" s="165" customFormat="true" ht="12" hidden="false" customHeight="true" outlineLevel="0" collapsed="false"/>
    <row r="417" s="165" customFormat="true" ht="12" hidden="false" customHeight="true" outlineLevel="0" collapsed="false"/>
    <row r="418" s="165" customFormat="true" ht="12" hidden="false" customHeight="true" outlineLevel="0" collapsed="false"/>
    <row r="419" s="165" customFormat="true" ht="12" hidden="false" customHeight="true" outlineLevel="0" collapsed="false"/>
    <row r="420" s="165" customFormat="true" ht="12" hidden="false" customHeight="true" outlineLevel="0" collapsed="false"/>
    <row r="421" s="165" customFormat="true" ht="12" hidden="false" customHeight="true" outlineLevel="0" collapsed="false"/>
    <row r="422" s="165" customFormat="true" ht="12" hidden="false" customHeight="true" outlineLevel="0" collapsed="false"/>
    <row r="423" s="165" customFormat="true" ht="12" hidden="false" customHeight="true" outlineLevel="0" collapsed="false"/>
    <row r="424" s="165" customFormat="true" ht="12" hidden="false" customHeight="true" outlineLevel="0" collapsed="false"/>
    <row r="425" s="165" customFormat="true" ht="12" hidden="false" customHeight="true" outlineLevel="0" collapsed="false"/>
    <row r="426" s="165" customFormat="true" ht="12" hidden="false" customHeight="true" outlineLevel="0" collapsed="false"/>
    <row r="427" s="165" customFormat="true" ht="12" hidden="false" customHeight="true" outlineLevel="0" collapsed="false"/>
    <row r="428" s="165" customFormat="true" ht="12" hidden="false" customHeight="true" outlineLevel="0" collapsed="false"/>
    <row r="429" s="165" customFormat="true" ht="12" hidden="false" customHeight="true" outlineLevel="0" collapsed="false"/>
    <row r="430" s="165" customFormat="true" ht="12" hidden="false" customHeight="true" outlineLevel="0" collapsed="false"/>
    <row r="431" s="165" customFormat="true" ht="12" hidden="false" customHeight="true" outlineLevel="0" collapsed="false"/>
    <row r="432" s="165" customFormat="true" ht="12" hidden="false" customHeight="true" outlineLevel="0" collapsed="false"/>
    <row r="433" s="165" customFormat="true" ht="12" hidden="false" customHeight="true" outlineLevel="0" collapsed="false"/>
    <row r="434" s="165" customFormat="true" ht="12" hidden="false" customHeight="true" outlineLevel="0" collapsed="false"/>
    <row r="435" s="165" customFormat="true" ht="12" hidden="false" customHeight="true" outlineLevel="0" collapsed="false"/>
    <row r="436" s="165" customFormat="true" ht="12" hidden="false" customHeight="true" outlineLevel="0" collapsed="false"/>
    <row r="437" s="165" customFormat="true" ht="12" hidden="false" customHeight="true" outlineLevel="0" collapsed="false"/>
    <row r="438" s="165" customFormat="true" ht="12" hidden="false" customHeight="true" outlineLevel="0" collapsed="false"/>
    <row r="439" s="165" customFormat="true" ht="12" hidden="false" customHeight="true" outlineLevel="0" collapsed="false"/>
    <row r="440" s="165" customFormat="true" ht="12" hidden="false" customHeight="true" outlineLevel="0" collapsed="false"/>
    <row r="441" s="165" customFormat="true" ht="12" hidden="false" customHeight="true" outlineLevel="0" collapsed="false"/>
    <row r="442" s="165" customFormat="true" ht="12" hidden="false" customHeight="true" outlineLevel="0" collapsed="false"/>
    <row r="443" s="165" customFormat="true" ht="12" hidden="false" customHeight="true" outlineLevel="0" collapsed="false"/>
    <row r="444" s="165" customFormat="true" ht="12" hidden="false" customHeight="true" outlineLevel="0" collapsed="false"/>
    <row r="445" s="165" customFormat="true" ht="12" hidden="false" customHeight="true" outlineLevel="0" collapsed="false"/>
    <row r="446" s="165" customFormat="true" ht="12" hidden="false" customHeight="true" outlineLevel="0" collapsed="false"/>
    <row r="447" s="165" customFormat="true" ht="12" hidden="false" customHeight="true" outlineLevel="0" collapsed="false"/>
    <row r="448" s="165" customFormat="true" ht="12" hidden="false" customHeight="true" outlineLevel="0" collapsed="false"/>
    <row r="449" s="165" customFormat="true" ht="12" hidden="false" customHeight="true" outlineLevel="0" collapsed="false"/>
    <row r="450" s="165" customFormat="true" ht="12" hidden="false" customHeight="true" outlineLevel="0" collapsed="false"/>
    <row r="451" s="165" customFormat="true" ht="12" hidden="false" customHeight="true" outlineLevel="0" collapsed="false"/>
    <row r="452" s="165" customFormat="true" ht="12" hidden="false" customHeight="true" outlineLevel="0" collapsed="false"/>
    <row r="453" s="165" customFormat="true" ht="12" hidden="false" customHeight="true" outlineLevel="0" collapsed="false"/>
    <row r="454" s="165" customFormat="true" ht="12" hidden="false" customHeight="true" outlineLevel="0" collapsed="false"/>
    <row r="455" s="165" customFormat="true" ht="12" hidden="false" customHeight="true" outlineLevel="0" collapsed="false"/>
    <row r="456" s="165" customFormat="true" ht="12" hidden="false" customHeight="true" outlineLevel="0" collapsed="false"/>
    <row r="457" s="165" customFormat="true" ht="12" hidden="false" customHeight="true" outlineLevel="0" collapsed="false"/>
    <row r="458" s="165" customFormat="true" ht="12" hidden="false" customHeight="true" outlineLevel="0" collapsed="false"/>
    <row r="459" s="165" customFormat="true" ht="12" hidden="false" customHeight="true" outlineLevel="0" collapsed="false"/>
    <row r="460" s="165" customFormat="true" ht="12" hidden="false" customHeight="true" outlineLevel="0" collapsed="false"/>
    <row r="461" s="165" customFormat="true" ht="12" hidden="false" customHeight="true" outlineLevel="0" collapsed="false"/>
    <row r="462" s="165" customFormat="true" ht="12" hidden="false" customHeight="true" outlineLevel="0" collapsed="false"/>
    <row r="463" s="165" customFormat="true" ht="12" hidden="false" customHeight="true" outlineLevel="0" collapsed="false"/>
    <row r="464" s="165" customFormat="true" ht="12" hidden="false" customHeight="true" outlineLevel="0" collapsed="false"/>
    <row r="465" s="165" customFormat="true" ht="12" hidden="false" customHeight="true" outlineLevel="0" collapsed="false"/>
    <row r="466" s="165" customFormat="true" ht="12" hidden="false" customHeight="true" outlineLevel="0" collapsed="false"/>
    <row r="467" s="165" customFormat="true" ht="12" hidden="false" customHeight="true" outlineLevel="0" collapsed="false"/>
    <row r="468" s="165" customFormat="true" ht="12" hidden="false" customHeight="true" outlineLevel="0" collapsed="false"/>
    <row r="469" s="165" customFormat="true" ht="12" hidden="false" customHeight="true" outlineLevel="0" collapsed="false"/>
    <row r="470" s="165" customFormat="true" ht="12" hidden="false" customHeight="true" outlineLevel="0" collapsed="false"/>
    <row r="471" s="165" customFormat="true" ht="12" hidden="false" customHeight="true" outlineLevel="0" collapsed="false"/>
    <row r="472" s="165" customFormat="true" ht="12" hidden="false" customHeight="true" outlineLevel="0" collapsed="false"/>
    <row r="473" s="165" customFormat="true" ht="12" hidden="false" customHeight="true" outlineLevel="0" collapsed="false"/>
    <row r="474" s="165" customFormat="true" ht="12" hidden="false" customHeight="true" outlineLevel="0" collapsed="false"/>
    <row r="475" s="165" customFormat="true" ht="12" hidden="false" customHeight="true" outlineLevel="0" collapsed="false"/>
    <row r="476" s="165" customFormat="true" ht="12" hidden="false" customHeight="true" outlineLevel="0" collapsed="false"/>
    <row r="477" s="165" customFormat="true" ht="12" hidden="false" customHeight="true" outlineLevel="0" collapsed="false"/>
    <row r="478" s="165" customFormat="true" ht="12" hidden="false" customHeight="true" outlineLevel="0" collapsed="false"/>
    <row r="479" s="165" customFormat="true" ht="12" hidden="false" customHeight="true" outlineLevel="0" collapsed="false"/>
    <row r="480" s="165" customFormat="true" ht="12" hidden="false" customHeight="true" outlineLevel="0" collapsed="false"/>
    <row r="481" s="165" customFormat="true" ht="12" hidden="false" customHeight="true" outlineLevel="0" collapsed="false"/>
    <row r="482" s="165" customFormat="true" ht="12" hidden="false" customHeight="true" outlineLevel="0" collapsed="false"/>
    <row r="483" s="165" customFormat="true" ht="12" hidden="false" customHeight="true" outlineLevel="0" collapsed="false"/>
    <row r="484" s="165" customFormat="true" ht="12" hidden="false" customHeight="true" outlineLevel="0" collapsed="false"/>
    <row r="485" s="165" customFormat="true" ht="12" hidden="false" customHeight="true" outlineLevel="0" collapsed="false"/>
    <row r="486" s="165" customFormat="true" ht="12" hidden="false" customHeight="true" outlineLevel="0" collapsed="false"/>
    <row r="487" s="165" customFormat="true" ht="12" hidden="false" customHeight="true" outlineLevel="0" collapsed="false"/>
    <row r="488" s="165" customFormat="true" ht="12" hidden="false" customHeight="true" outlineLevel="0" collapsed="false"/>
    <row r="489" s="165" customFormat="true" ht="12" hidden="false" customHeight="true" outlineLevel="0" collapsed="false"/>
    <row r="490" s="165" customFormat="true" ht="12" hidden="false" customHeight="true" outlineLevel="0" collapsed="false"/>
    <row r="491" s="165" customFormat="true" ht="12" hidden="false" customHeight="true" outlineLevel="0" collapsed="false"/>
    <row r="492" s="165" customFormat="true" ht="12" hidden="false" customHeight="true" outlineLevel="0" collapsed="false"/>
    <row r="493" s="165" customFormat="true" ht="12" hidden="false" customHeight="true" outlineLevel="0" collapsed="false"/>
    <row r="494" s="165" customFormat="true" ht="12" hidden="false" customHeight="true" outlineLevel="0" collapsed="false"/>
    <row r="495" s="165" customFormat="true" ht="12" hidden="false" customHeight="true" outlineLevel="0" collapsed="false"/>
    <row r="496" s="165" customFormat="true" ht="12" hidden="false" customHeight="true" outlineLevel="0" collapsed="false"/>
    <row r="497" s="165" customFormat="true" ht="12" hidden="false" customHeight="true" outlineLevel="0" collapsed="false"/>
    <row r="498" s="165" customFormat="true" ht="12" hidden="false" customHeight="true" outlineLevel="0" collapsed="false"/>
    <row r="499" s="165" customFormat="true" ht="12" hidden="false" customHeight="true" outlineLevel="0" collapsed="false"/>
    <row r="500" s="165" customFormat="true" ht="12" hidden="false" customHeight="true" outlineLevel="0" collapsed="false"/>
    <row r="501" s="165" customFormat="true" ht="12" hidden="false" customHeight="true" outlineLevel="0" collapsed="false"/>
    <row r="502" s="165" customFormat="true" ht="12" hidden="false" customHeight="true" outlineLevel="0" collapsed="false"/>
    <row r="503" s="165" customFormat="true" ht="12" hidden="false" customHeight="true" outlineLevel="0" collapsed="false"/>
    <row r="504" s="165" customFormat="true" ht="12" hidden="false" customHeight="true" outlineLevel="0" collapsed="false"/>
    <row r="505" s="165" customFormat="true" ht="12" hidden="false" customHeight="true" outlineLevel="0" collapsed="false"/>
    <row r="506" s="165" customFormat="true" ht="12" hidden="false" customHeight="true" outlineLevel="0" collapsed="false"/>
    <row r="507" s="165" customFormat="true" ht="12" hidden="false" customHeight="true" outlineLevel="0" collapsed="false"/>
    <row r="508" s="165" customFormat="true" ht="12" hidden="false" customHeight="true" outlineLevel="0" collapsed="false"/>
    <row r="509" s="165" customFormat="true" ht="12" hidden="false" customHeight="true" outlineLevel="0" collapsed="false"/>
    <row r="510" s="165" customFormat="true" ht="12" hidden="false" customHeight="true" outlineLevel="0" collapsed="false"/>
    <row r="511" s="165" customFormat="true" ht="12" hidden="false" customHeight="true" outlineLevel="0" collapsed="false"/>
    <row r="512" s="165" customFormat="true" ht="12" hidden="false" customHeight="true" outlineLevel="0" collapsed="false"/>
    <row r="513" s="165" customFormat="true" ht="12" hidden="false" customHeight="true" outlineLevel="0" collapsed="false"/>
    <row r="514" s="165" customFormat="true" ht="12" hidden="false" customHeight="true" outlineLevel="0" collapsed="false"/>
    <row r="515" s="165" customFormat="true" ht="12" hidden="false" customHeight="true" outlineLevel="0" collapsed="false"/>
    <row r="516" s="165" customFormat="true" ht="12" hidden="false" customHeight="true" outlineLevel="0" collapsed="false"/>
    <row r="517" s="165" customFormat="true" ht="12" hidden="false" customHeight="true" outlineLevel="0" collapsed="false"/>
    <row r="518" s="165" customFormat="true" ht="12" hidden="false" customHeight="true" outlineLevel="0" collapsed="false"/>
    <row r="519" s="165" customFormat="true" ht="12" hidden="false" customHeight="true" outlineLevel="0" collapsed="false"/>
    <row r="520" s="165" customFormat="true" ht="12" hidden="false" customHeight="true" outlineLevel="0" collapsed="false"/>
    <row r="521" s="165" customFormat="true" ht="12" hidden="false" customHeight="true" outlineLevel="0" collapsed="false"/>
    <row r="522" s="165" customFormat="true" ht="12" hidden="false" customHeight="true" outlineLevel="0" collapsed="false"/>
    <row r="523" s="165" customFormat="true" ht="12" hidden="false" customHeight="true" outlineLevel="0" collapsed="false"/>
    <row r="524" s="165" customFormat="true" ht="12" hidden="false" customHeight="true" outlineLevel="0" collapsed="false"/>
    <row r="525" s="165" customFormat="true" ht="12" hidden="false" customHeight="true" outlineLevel="0" collapsed="false"/>
    <row r="526" s="165" customFormat="true" ht="12" hidden="false" customHeight="true" outlineLevel="0" collapsed="false"/>
    <row r="527" s="165" customFormat="true" ht="12" hidden="false" customHeight="true" outlineLevel="0" collapsed="false"/>
    <row r="528" s="165" customFormat="true" ht="12" hidden="false" customHeight="true" outlineLevel="0" collapsed="false"/>
    <row r="529" s="165" customFormat="true" ht="12" hidden="false" customHeight="true" outlineLevel="0" collapsed="false"/>
    <row r="530" s="165" customFormat="true" ht="12" hidden="false" customHeight="true" outlineLevel="0" collapsed="false"/>
    <row r="531" s="165" customFormat="true" ht="12" hidden="false" customHeight="true" outlineLevel="0" collapsed="false"/>
    <row r="532" s="165" customFormat="true" ht="12" hidden="false" customHeight="true" outlineLevel="0" collapsed="false"/>
    <row r="533" s="165" customFormat="true" ht="12" hidden="false" customHeight="true" outlineLevel="0" collapsed="false"/>
    <row r="534" s="165" customFormat="true" ht="12" hidden="false" customHeight="true" outlineLevel="0" collapsed="false"/>
    <row r="535" s="165" customFormat="true" ht="12" hidden="false" customHeight="true" outlineLevel="0" collapsed="false"/>
    <row r="536" s="165" customFormat="true" ht="12" hidden="false" customHeight="true" outlineLevel="0" collapsed="false"/>
    <row r="537" s="165" customFormat="true" ht="12" hidden="false" customHeight="true" outlineLevel="0" collapsed="false"/>
    <row r="538" s="165" customFormat="true" ht="12" hidden="false" customHeight="true" outlineLevel="0" collapsed="false"/>
    <row r="539" s="165" customFormat="true" ht="12" hidden="false" customHeight="true" outlineLevel="0" collapsed="false"/>
    <row r="540" s="165" customFormat="true" ht="12" hidden="false" customHeight="true" outlineLevel="0" collapsed="false"/>
    <row r="541" s="165" customFormat="true" ht="12" hidden="false" customHeight="true" outlineLevel="0" collapsed="false"/>
    <row r="542" s="165" customFormat="true" ht="12" hidden="false" customHeight="true" outlineLevel="0" collapsed="false"/>
    <row r="543" s="165" customFormat="true" ht="12" hidden="false" customHeight="true" outlineLevel="0" collapsed="false"/>
    <row r="544" s="165" customFormat="true" ht="12" hidden="false" customHeight="true" outlineLevel="0" collapsed="false"/>
    <row r="545" s="165" customFormat="true" ht="12" hidden="false" customHeight="true" outlineLevel="0" collapsed="false"/>
    <row r="546" s="165" customFormat="true" ht="12" hidden="false" customHeight="true" outlineLevel="0" collapsed="false"/>
    <row r="547" s="165" customFormat="true" ht="12" hidden="false" customHeight="true" outlineLevel="0" collapsed="false"/>
    <row r="548" s="165" customFormat="true" ht="12" hidden="false" customHeight="true" outlineLevel="0" collapsed="false"/>
    <row r="549" s="165" customFormat="true" ht="12" hidden="false" customHeight="true" outlineLevel="0" collapsed="false"/>
    <row r="550" s="165" customFormat="true" ht="12" hidden="false" customHeight="true" outlineLevel="0" collapsed="false"/>
    <row r="551" s="165" customFormat="true" ht="12" hidden="false" customHeight="true" outlineLevel="0" collapsed="false"/>
    <row r="552" s="165" customFormat="true" ht="12" hidden="false" customHeight="true" outlineLevel="0" collapsed="false"/>
    <row r="553" s="165" customFormat="true" ht="12" hidden="false" customHeight="true" outlineLevel="0" collapsed="false"/>
    <row r="554" s="165" customFormat="true" ht="12" hidden="false" customHeight="true" outlineLevel="0" collapsed="false"/>
    <row r="555" s="165" customFormat="true" ht="12" hidden="false" customHeight="true" outlineLevel="0" collapsed="false"/>
    <row r="556" s="165" customFormat="true" ht="12" hidden="false" customHeight="true" outlineLevel="0" collapsed="false"/>
    <row r="557" s="165" customFormat="true" ht="12" hidden="false" customHeight="true" outlineLevel="0" collapsed="false"/>
    <row r="558" s="165" customFormat="true" ht="12" hidden="false" customHeight="true" outlineLevel="0" collapsed="false"/>
    <row r="559" s="165" customFormat="true" ht="12" hidden="false" customHeight="true" outlineLevel="0" collapsed="false"/>
    <row r="560" s="165" customFormat="true" ht="12" hidden="false" customHeight="true" outlineLevel="0" collapsed="false"/>
    <row r="561" s="165" customFormat="true" ht="12" hidden="false" customHeight="true" outlineLevel="0" collapsed="false"/>
    <row r="562" s="165" customFormat="true" ht="12" hidden="false" customHeight="true" outlineLevel="0" collapsed="false"/>
    <row r="563" s="165" customFormat="true" ht="12" hidden="false" customHeight="true" outlineLevel="0" collapsed="false"/>
    <row r="564" s="165" customFormat="true" ht="12" hidden="false" customHeight="true" outlineLevel="0" collapsed="false"/>
    <row r="565" s="165" customFormat="true" ht="12" hidden="false" customHeight="true" outlineLevel="0" collapsed="false"/>
    <row r="566" s="165" customFormat="true" ht="12" hidden="false" customHeight="true" outlineLevel="0" collapsed="false"/>
    <row r="567" s="165" customFormat="true" ht="12" hidden="false" customHeight="true" outlineLevel="0" collapsed="false"/>
    <row r="568" s="165" customFormat="true" ht="12" hidden="false" customHeight="true" outlineLevel="0" collapsed="false"/>
    <row r="569" s="165" customFormat="true" ht="12" hidden="false" customHeight="true" outlineLevel="0" collapsed="false"/>
    <row r="570" s="165" customFormat="true" ht="12" hidden="false" customHeight="true" outlineLevel="0" collapsed="false"/>
    <row r="571" s="165" customFormat="true" ht="12" hidden="false" customHeight="true" outlineLevel="0" collapsed="false"/>
    <row r="572" s="165" customFormat="true" ht="12" hidden="false" customHeight="true" outlineLevel="0" collapsed="false"/>
    <row r="573" s="165" customFormat="true" ht="12" hidden="false" customHeight="true" outlineLevel="0" collapsed="false"/>
    <row r="574" s="165" customFormat="true" ht="12" hidden="false" customHeight="true" outlineLevel="0" collapsed="false"/>
    <row r="575" s="165" customFormat="true" ht="12" hidden="false" customHeight="true" outlineLevel="0" collapsed="false"/>
    <row r="576" s="165" customFormat="true" ht="12" hidden="false" customHeight="true" outlineLevel="0" collapsed="false"/>
    <row r="577" s="165" customFormat="true" ht="12" hidden="false" customHeight="true" outlineLevel="0" collapsed="false"/>
    <row r="578" s="165" customFormat="true" ht="12" hidden="false" customHeight="true" outlineLevel="0" collapsed="false"/>
    <row r="579" s="165" customFormat="true" ht="12" hidden="false" customHeight="true" outlineLevel="0" collapsed="false"/>
    <row r="580" s="165" customFormat="true" ht="12" hidden="false" customHeight="true" outlineLevel="0" collapsed="false"/>
    <row r="581" s="165" customFormat="true" ht="12" hidden="false" customHeight="true" outlineLevel="0" collapsed="false"/>
    <row r="582" s="165" customFormat="true" ht="12" hidden="false" customHeight="true" outlineLevel="0" collapsed="false"/>
    <row r="583" s="165" customFormat="true" ht="12" hidden="false" customHeight="true" outlineLevel="0" collapsed="false"/>
    <row r="584" s="165" customFormat="true" ht="12" hidden="false" customHeight="true" outlineLevel="0" collapsed="false"/>
    <row r="585" s="165" customFormat="true" ht="12" hidden="false" customHeight="true" outlineLevel="0" collapsed="false"/>
    <row r="586" s="165" customFormat="true" ht="12" hidden="false" customHeight="true" outlineLevel="0" collapsed="false"/>
    <row r="587" s="165" customFormat="true" ht="12" hidden="false" customHeight="true" outlineLevel="0" collapsed="false"/>
    <row r="588" s="165" customFormat="true" ht="12" hidden="false" customHeight="true" outlineLevel="0" collapsed="false"/>
    <row r="589" s="165" customFormat="true" ht="12" hidden="false" customHeight="true" outlineLevel="0" collapsed="false"/>
    <row r="590" s="165" customFormat="true" ht="12" hidden="false" customHeight="true" outlineLevel="0" collapsed="false"/>
    <row r="591" s="165" customFormat="true" ht="12" hidden="false" customHeight="true" outlineLevel="0" collapsed="false"/>
    <row r="592" s="165" customFormat="true" ht="12" hidden="false" customHeight="true" outlineLevel="0" collapsed="false"/>
    <row r="593" s="165" customFormat="true" ht="12" hidden="false" customHeight="true" outlineLevel="0" collapsed="false"/>
    <row r="594" s="165" customFormat="true" ht="12" hidden="false" customHeight="true" outlineLevel="0" collapsed="false"/>
    <row r="595" s="165" customFormat="true" ht="12" hidden="false" customHeight="true" outlineLevel="0" collapsed="false"/>
    <row r="596" s="165" customFormat="true" ht="12" hidden="false" customHeight="true" outlineLevel="0" collapsed="false"/>
    <row r="597" s="165" customFormat="true" ht="12" hidden="false" customHeight="true" outlineLevel="0" collapsed="false"/>
    <row r="598" s="165" customFormat="true" ht="12" hidden="false" customHeight="true" outlineLevel="0" collapsed="false"/>
    <row r="599" s="165" customFormat="true" ht="12" hidden="false" customHeight="true" outlineLevel="0" collapsed="false"/>
    <row r="600" s="165" customFormat="true" ht="12" hidden="false" customHeight="true" outlineLevel="0" collapsed="false"/>
    <row r="601" s="165" customFormat="true" ht="12" hidden="false" customHeight="true" outlineLevel="0" collapsed="false"/>
    <row r="602" s="165" customFormat="true" ht="12" hidden="false" customHeight="true" outlineLevel="0" collapsed="false"/>
    <row r="603" s="165" customFormat="true" ht="12" hidden="false" customHeight="true" outlineLevel="0" collapsed="false"/>
    <row r="604" s="165" customFormat="true" ht="12" hidden="false" customHeight="true" outlineLevel="0" collapsed="false"/>
    <row r="605" s="165" customFormat="true" ht="12" hidden="false" customHeight="true" outlineLevel="0" collapsed="false"/>
    <row r="606" s="165" customFormat="true" ht="12" hidden="false" customHeight="true" outlineLevel="0" collapsed="false"/>
    <row r="607" s="165" customFormat="true" ht="12" hidden="false" customHeight="true" outlineLevel="0" collapsed="false"/>
    <row r="608" s="165" customFormat="true" ht="12" hidden="false" customHeight="true" outlineLevel="0" collapsed="false"/>
    <row r="609" s="165" customFormat="true" ht="12" hidden="false" customHeight="true" outlineLevel="0" collapsed="false"/>
    <row r="610" s="165" customFormat="true" ht="12" hidden="false" customHeight="true" outlineLevel="0" collapsed="false"/>
    <row r="611" s="165" customFormat="true" ht="12" hidden="false" customHeight="true" outlineLevel="0" collapsed="false"/>
    <row r="612" s="165" customFormat="true" ht="12" hidden="false" customHeight="true" outlineLevel="0" collapsed="false"/>
    <row r="613" s="165" customFormat="true" ht="12" hidden="false" customHeight="true" outlineLevel="0" collapsed="false"/>
    <row r="614" s="165" customFormat="true" ht="12" hidden="false" customHeight="true" outlineLevel="0" collapsed="false"/>
    <row r="615" s="165" customFormat="true" ht="12" hidden="false" customHeight="true" outlineLevel="0" collapsed="false"/>
    <row r="616" s="165" customFormat="true" ht="12" hidden="false" customHeight="true" outlineLevel="0" collapsed="false"/>
    <row r="617" s="165" customFormat="true" ht="12" hidden="false" customHeight="true" outlineLevel="0" collapsed="false"/>
    <row r="618" s="165" customFormat="true" ht="12" hidden="false" customHeight="true" outlineLevel="0" collapsed="false"/>
    <row r="619" s="165" customFormat="true" ht="12" hidden="false" customHeight="true" outlineLevel="0" collapsed="false"/>
    <row r="620" s="165" customFormat="true" ht="12" hidden="false" customHeight="true" outlineLevel="0" collapsed="false"/>
    <row r="621" s="165" customFormat="true" ht="12" hidden="false" customHeight="true" outlineLevel="0" collapsed="false"/>
    <row r="622" s="165" customFormat="true" ht="12" hidden="false" customHeight="true" outlineLevel="0" collapsed="false"/>
    <row r="623" s="165" customFormat="true" ht="12" hidden="false" customHeight="true" outlineLevel="0" collapsed="false"/>
    <row r="624" s="165" customFormat="true" ht="12" hidden="false" customHeight="true" outlineLevel="0" collapsed="false"/>
    <row r="625" s="165" customFormat="true" ht="12" hidden="false" customHeight="true" outlineLevel="0" collapsed="false"/>
    <row r="626" s="165" customFormat="true" ht="12" hidden="false" customHeight="true" outlineLevel="0" collapsed="false"/>
    <row r="627" s="165" customFormat="true" ht="12" hidden="false" customHeight="true" outlineLevel="0" collapsed="false"/>
    <row r="628" s="165" customFormat="true" ht="12" hidden="false" customHeight="true" outlineLevel="0" collapsed="false"/>
    <row r="629" s="165" customFormat="true" ht="12" hidden="false" customHeight="true" outlineLevel="0" collapsed="false"/>
    <row r="630" s="165" customFormat="true" ht="12" hidden="false" customHeight="true" outlineLevel="0" collapsed="false"/>
    <row r="631" s="165" customFormat="true" ht="12" hidden="false" customHeight="true" outlineLevel="0" collapsed="false"/>
    <row r="632" s="165" customFormat="true" ht="12" hidden="false" customHeight="true" outlineLevel="0" collapsed="false"/>
    <row r="633" s="165" customFormat="true" ht="12" hidden="false" customHeight="true" outlineLevel="0" collapsed="false"/>
    <row r="634" s="165" customFormat="true" ht="12" hidden="false" customHeight="true" outlineLevel="0" collapsed="false"/>
    <row r="635" s="165" customFormat="true" ht="12" hidden="false" customHeight="true" outlineLevel="0" collapsed="false"/>
    <row r="636" s="165" customFormat="true" ht="12" hidden="false" customHeight="true" outlineLevel="0" collapsed="false"/>
    <row r="637" s="165" customFormat="true" ht="12" hidden="false" customHeight="true" outlineLevel="0" collapsed="false"/>
    <row r="638" s="165" customFormat="true" ht="12" hidden="false" customHeight="true" outlineLevel="0" collapsed="false"/>
    <row r="639" s="165" customFormat="true" ht="12" hidden="false" customHeight="true" outlineLevel="0" collapsed="false"/>
    <row r="640" s="165" customFormat="true" ht="12" hidden="false" customHeight="true" outlineLevel="0" collapsed="false"/>
    <row r="641" s="165" customFormat="true" ht="12" hidden="false" customHeight="true" outlineLevel="0" collapsed="false"/>
    <row r="642" s="165" customFormat="true" ht="12" hidden="false" customHeight="true" outlineLevel="0" collapsed="false"/>
    <row r="643" s="165" customFormat="true" ht="12" hidden="false" customHeight="true" outlineLevel="0" collapsed="false"/>
    <row r="644" s="165" customFormat="true" ht="12" hidden="false" customHeight="true" outlineLevel="0" collapsed="false"/>
    <row r="645" s="165" customFormat="true" ht="12" hidden="false" customHeight="true" outlineLevel="0" collapsed="false"/>
    <row r="646" s="165" customFormat="true" ht="12" hidden="false" customHeight="true" outlineLevel="0" collapsed="false"/>
    <row r="647" s="165" customFormat="true" ht="12" hidden="false" customHeight="true" outlineLevel="0" collapsed="false"/>
    <row r="648" s="165" customFormat="true" ht="12" hidden="false" customHeight="true" outlineLevel="0" collapsed="false"/>
    <row r="649" s="165" customFormat="true" ht="12" hidden="false" customHeight="true" outlineLevel="0" collapsed="false"/>
    <row r="650" s="165" customFormat="true" ht="12" hidden="false" customHeight="true" outlineLevel="0" collapsed="false"/>
    <row r="651" s="165" customFormat="true" ht="12" hidden="false" customHeight="true" outlineLevel="0" collapsed="false"/>
    <row r="652" s="165" customFormat="true" ht="12" hidden="false" customHeight="true" outlineLevel="0" collapsed="false"/>
    <row r="653" s="165" customFormat="true" ht="12" hidden="false" customHeight="true" outlineLevel="0" collapsed="false"/>
    <row r="654" s="165" customFormat="true" ht="12" hidden="false" customHeight="true" outlineLevel="0" collapsed="false"/>
    <row r="655" s="165" customFormat="true" ht="12" hidden="false" customHeight="true" outlineLevel="0" collapsed="false"/>
    <row r="656" s="165" customFormat="true" ht="12" hidden="false" customHeight="true" outlineLevel="0" collapsed="false"/>
    <row r="657" s="165" customFormat="true" ht="12" hidden="false" customHeight="true" outlineLevel="0" collapsed="false"/>
    <row r="658" s="165" customFormat="true" ht="12" hidden="false" customHeight="true" outlineLevel="0" collapsed="false"/>
    <row r="659" s="165" customFormat="true" ht="12" hidden="false" customHeight="true" outlineLevel="0" collapsed="false"/>
    <row r="660" s="165" customFormat="true" ht="12" hidden="false" customHeight="true" outlineLevel="0" collapsed="false"/>
    <row r="661" s="165" customFormat="true" ht="12" hidden="false" customHeight="true" outlineLevel="0" collapsed="false"/>
    <row r="662" s="165" customFormat="true" ht="12" hidden="false" customHeight="true" outlineLevel="0" collapsed="false"/>
    <row r="663" s="165" customFormat="true" ht="12" hidden="false" customHeight="true" outlineLevel="0" collapsed="false"/>
    <row r="664" s="165" customFormat="true" ht="12" hidden="false" customHeight="true" outlineLevel="0" collapsed="false"/>
    <row r="665" s="165" customFormat="true" ht="12" hidden="false" customHeight="true" outlineLevel="0" collapsed="false"/>
    <row r="666" s="165" customFormat="true" ht="12" hidden="false" customHeight="true" outlineLevel="0" collapsed="false"/>
    <row r="667" s="165" customFormat="true" ht="12" hidden="false" customHeight="true" outlineLevel="0" collapsed="false"/>
    <row r="668" s="165" customFormat="true" ht="12" hidden="false" customHeight="true" outlineLevel="0" collapsed="false"/>
    <row r="669" s="165" customFormat="true" ht="12" hidden="false" customHeight="true" outlineLevel="0" collapsed="false"/>
    <row r="670" s="165" customFormat="true" ht="12" hidden="false" customHeight="true" outlineLevel="0" collapsed="false"/>
    <row r="671" s="165" customFormat="true" ht="12" hidden="false" customHeight="true" outlineLevel="0" collapsed="false"/>
    <row r="672" s="165" customFormat="true" ht="12" hidden="false" customHeight="true" outlineLevel="0" collapsed="false"/>
    <row r="673" s="165" customFormat="true" ht="12" hidden="false" customHeight="true" outlineLevel="0" collapsed="false"/>
    <row r="674" s="165" customFormat="true" ht="12" hidden="false" customHeight="true" outlineLevel="0" collapsed="false"/>
    <row r="675" s="165" customFormat="true" ht="12" hidden="false" customHeight="true" outlineLevel="0" collapsed="false"/>
    <row r="676" s="165" customFormat="true" ht="12" hidden="false" customHeight="true" outlineLevel="0" collapsed="false"/>
    <row r="677" s="165" customFormat="true" ht="12" hidden="false" customHeight="true" outlineLevel="0" collapsed="false"/>
    <row r="678" s="165" customFormat="true" ht="12" hidden="false" customHeight="true" outlineLevel="0" collapsed="false"/>
    <row r="679" s="165" customFormat="true" ht="12" hidden="false" customHeight="true" outlineLevel="0" collapsed="false"/>
    <row r="680" s="165" customFormat="true" ht="12" hidden="false" customHeight="true" outlineLevel="0" collapsed="false"/>
    <row r="681" s="165" customFormat="true" ht="12" hidden="false" customHeight="true" outlineLevel="0" collapsed="false"/>
    <row r="682" s="165" customFormat="true" ht="12" hidden="false" customHeight="true" outlineLevel="0" collapsed="false"/>
    <row r="683" s="165" customFormat="true" ht="12" hidden="false" customHeight="true" outlineLevel="0" collapsed="false"/>
    <row r="684" s="165" customFormat="true" ht="12" hidden="false" customHeight="true" outlineLevel="0" collapsed="false"/>
    <row r="685" s="165" customFormat="true" ht="12" hidden="false" customHeight="true" outlineLevel="0" collapsed="false"/>
    <row r="686" s="165" customFormat="true" ht="12" hidden="false" customHeight="true" outlineLevel="0" collapsed="false"/>
    <row r="687" s="165" customFormat="true" ht="12" hidden="false" customHeight="true" outlineLevel="0" collapsed="false"/>
    <row r="688" s="165" customFormat="true" ht="12" hidden="false" customHeight="true" outlineLevel="0" collapsed="false"/>
    <row r="689" s="165" customFormat="true" ht="12" hidden="false" customHeight="true" outlineLevel="0" collapsed="false"/>
    <row r="690" s="165" customFormat="true" ht="12" hidden="false" customHeight="true" outlineLevel="0" collapsed="false"/>
    <row r="691" s="165" customFormat="true" ht="12" hidden="false" customHeight="true" outlineLevel="0" collapsed="false"/>
    <row r="692" s="165" customFormat="true" ht="12" hidden="false" customHeight="true" outlineLevel="0" collapsed="false"/>
    <row r="693" s="165" customFormat="true" ht="12" hidden="false" customHeight="true" outlineLevel="0" collapsed="false"/>
    <row r="694" s="165" customFormat="true" ht="12" hidden="false" customHeight="true" outlineLevel="0" collapsed="false"/>
    <row r="695" s="165" customFormat="true" ht="12" hidden="false" customHeight="true" outlineLevel="0" collapsed="false"/>
    <row r="696" s="165" customFormat="true" ht="12" hidden="false" customHeight="true" outlineLevel="0" collapsed="false"/>
    <row r="697" s="165" customFormat="true" ht="12" hidden="false" customHeight="true" outlineLevel="0" collapsed="false"/>
    <row r="698" s="165" customFormat="true" ht="12" hidden="false" customHeight="true" outlineLevel="0" collapsed="false"/>
    <row r="699" s="165" customFormat="true" ht="12" hidden="false" customHeight="true" outlineLevel="0" collapsed="false"/>
    <row r="700" s="165" customFormat="true" ht="12" hidden="false" customHeight="true" outlineLevel="0" collapsed="false"/>
    <row r="701" s="165" customFormat="true" ht="12" hidden="false" customHeight="true" outlineLevel="0" collapsed="false"/>
    <row r="702" s="165" customFormat="true" ht="12" hidden="false" customHeight="true" outlineLevel="0" collapsed="false"/>
    <row r="703" s="165" customFormat="true" ht="12" hidden="false" customHeight="true" outlineLevel="0" collapsed="false"/>
    <row r="704" s="165" customFormat="true" ht="12" hidden="false" customHeight="true" outlineLevel="0" collapsed="false"/>
    <row r="705" s="165" customFormat="true" ht="12" hidden="false" customHeight="true" outlineLevel="0" collapsed="false"/>
    <row r="706" s="165" customFormat="true" ht="12" hidden="false" customHeight="true" outlineLevel="0" collapsed="false"/>
    <row r="707" s="165" customFormat="true" ht="12" hidden="false" customHeight="true" outlineLevel="0" collapsed="false"/>
    <row r="708" s="165" customFormat="true" ht="12" hidden="false" customHeight="true" outlineLevel="0" collapsed="false"/>
    <row r="709" s="165" customFormat="true" ht="12" hidden="false" customHeight="true" outlineLevel="0" collapsed="false"/>
    <row r="710" s="165" customFormat="true" ht="12" hidden="false" customHeight="true" outlineLevel="0" collapsed="false"/>
    <row r="711" s="165" customFormat="true" ht="12" hidden="false" customHeight="true" outlineLevel="0" collapsed="false"/>
    <row r="712" s="165" customFormat="true" ht="12" hidden="false" customHeight="true" outlineLevel="0" collapsed="false"/>
    <row r="713" s="165" customFormat="true" ht="12" hidden="false" customHeight="true" outlineLevel="0" collapsed="false"/>
    <row r="714" s="165" customFormat="true" ht="12" hidden="false" customHeight="true" outlineLevel="0" collapsed="false"/>
    <row r="715" s="165" customFormat="true" ht="12" hidden="false" customHeight="true" outlineLevel="0" collapsed="false"/>
    <row r="716" s="165" customFormat="true" ht="12" hidden="false" customHeight="true" outlineLevel="0" collapsed="false"/>
    <row r="717" s="165" customFormat="true" ht="12" hidden="false" customHeight="true" outlineLevel="0" collapsed="false"/>
    <row r="718" s="165" customFormat="true" ht="12" hidden="false" customHeight="true" outlineLevel="0" collapsed="false"/>
    <row r="719" s="165" customFormat="true" ht="12" hidden="false" customHeight="true" outlineLevel="0" collapsed="false"/>
    <row r="720" s="165" customFormat="true" ht="12" hidden="false" customHeight="true" outlineLevel="0" collapsed="false"/>
    <row r="721" s="165" customFormat="true" ht="12" hidden="false" customHeight="true" outlineLevel="0" collapsed="false"/>
    <row r="722" s="165" customFormat="true" ht="12" hidden="false" customHeight="true" outlineLevel="0" collapsed="false"/>
    <row r="723" s="165" customFormat="true" ht="12" hidden="false" customHeight="true" outlineLevel="0" collapsed="false"/>
    <row r="724" s="165" customFormat="true" ht="12" hidden="false" customHeight="true" outlineLevel="0" collapsed="false"/>
    <row r="725" s="165" customFormat="true" ht="12" hidden="false" customHeight="true" outlineLevel="0" collapsed="false"/>
    <row r="726" s="165" customFormat="true" ht="12" hidden="false" customHeight="true" outlineLevel="0" collapsed="false"/>
    <row r="727" s="165" customFormat="true" ht="12" hidden="false" customHeight="true" outlineLevel="0" collapsed="false"/>
    <row r="728" s="165" customFormat="true" ht="12" hidden="false" customHeight="true" outlineLevel="0" collapsed="false"/>
    <row r="729" s="165" customFormat="true" ht="12" hidden="false" customHeight="true" outlineLevel="0" collapsed="false"/>
    <row r="730" s="165" customFormat="true" ht="12" hidden="false" customHeight="true" outlineLevel="0" collapsed="false"/>
    <row r="731" s="165" customFormat="true" ht="12" hidden="false" customHeight="true" outlineLevel="0" collapsed="false"/>
    <row r="732" s="165" customFormat="true" ht="12" hidden="false" customHeight="true" outlineLevel="0" collapsed="false"/>
    <row r="733" s="165" customFormat="true" ht="12" hidden="false" customHeight="true" outlineLevel="0" collapsed="false"/>
    <row r="734" s="165" customFormat="true" ht="12" hidden="false" customHeight="true" outlineLevel="0" collapsed="false"/>
    <row r="735" s="165" customFormat="true" ht="12" hidden="false" customHeight="true" outlineLevel="0" collapsed="false"/>
    <row r="736" s="165" customFormat="true" ht="12" hidden="false" customHeight="true" outlineLevel="0" collapsed="false"/>
    <row r="737" s="165" customFormat="true" ht="12" hidden="false" customHeight="true" outlineLevel="0" collapsed="false"/>
    <row r="738" s="165" customFormat="true" ht="12" hidden="false" customHeight="true" outlineLevel="0" collapsed="false"/>
    <row r="739" s="165" customFormat="true" ht="12" hidden="false" customHeight="true" outlineLevel="0" collapsed="false"/>
    <row r="740" s="165" customFormat="true" ht="12" hidden="false" customHeight="true" outlineLevel="0" collapsed="false"/>
    <row r="741" s="165" customFormat="true" ht="12" hidden="false" customHeight="true" outlineLevel="0" collapsed="false"/>
    <row r="742" s="165" customFormat="true" ht="12" hidden="false" customHeight="true" outlineLevel="0" collapsed="false"/>
    <row r="743" s="165" customFormat="true" ht="12" hidden="false" customHeight="true" outlineLevel="0" collapsed="false"/>
    <row r="744" s="165" customFormat="true" ht="12" hidden="false" customHeight="true" outlineLevel="0" collapsed="false"/>
    <row r="745" s="165" customFormat="true" ht="12" hidden="false" customHeight="true" outlineLevel="0" collapsed="false"/>
    <row r="746" s="165" customFormat="true" ht="12" hidden="false" customHeight="true" outlineLevel="0" collapsed="false"/>
    <row r="747" s="165" customFormat="true" ht="12" hidden="false" customHeight="true" outlineLevel="0" collapsed="false"/>
    <row r="748" s="165" customFormat="true" ht="12" hidden="false" customHeight="true" outlineLevel="0" collapsed="false"/>
    <row r="749" s="165" customFormat="true" ht="12" hidden="false" customHeight="true" outlineLevel="0" collapsed="false"/>
    <row r="750" s="165" customFormat="true" ht="12" hidden="false" customHeight="true" outlineLevel="0" collapsed="false"/>
    <row r="751" s="165" customFormat="true" ht="12" hidden="false" customHeight="true" outlineLevel="0" collapsed="false"/>
    <row r="752" s="165" customFormat="true" ht="12" hidden="false" customHeight="true" outlineLevel="0" collapsed="false"/>
    <row r="753" s="165" customFormat="true" ht="12" hidden="false" customHeight="true" outlineLevel="0" collapsed="false"/>
    <row r="754" s="165" customFormat="true" ht="12" hidden="false" customHeight="true" outlineLevel="0" collapsed="false"/>
    <row r="755" s="165" customFormat="true" ht="12" hidden="false" customHeight="true" outlineLevel="0" collapsed="false"/>
    <row r="756" s="165" customFormat="true" ht="12" hidden="false" customHeight="true" outlineLevel="0" collapsed="false"/>
    <row r="757" s="165" customFormat="true" ht="12" hidden="false" customHeight="true" outlineLevel="0" collapsed="false"/>
    <row r="758" s="165" customFormat="true" ht="12" hidden="false" customHeight="true" outlineLevel="0" collapsed="false"/>
    <row r="759" s="165" customFormat="true" ht="12" hidden="false" customHeight="true" outlineLevel="0" collapsed="false"/>
    <row r="760" s="165" customFormat="true" ht="12" hidden="false" customHeight="true" outlineLevel="0" collapsed="false"/>
    <row r="761" s="165" customFormat="true" ht="12" hidden="false" customHeight="true" outlineLevel="0" collapsed="false"/>
    <row r="762" s="165" customFormat="true" ht="12" hidden="false" customHeight="true" outlineLevel="0" collapsed="false"/>
    <row r="763" s="165" customFormat="true" ht="12" hidden="false" customHeight="true" outlineLevel="0" collapsed="false"/>
    <row r="764" s="165" customFormat="true" ht="12" hidden="false" customHeight="true" outlineLevel="0" collapsed="false"/>
    <row r="765" s="165" customFormat="true" ht="12" hidden="false" customHeight="true" outlineLevel="0" collapsed="false"/>
    <row r="766" s="165" customFormat="true" ht="12" hidden="false" customHeight="true" outlineLevel="0" collapsed="false"/>
    <row r="767" s="165" customFormat="true" ht="12" hidden="false" customHeight="true" outlineLevel="0" collapsed="false"/>
    <row r="768" s="165" customFormat="true" ht="12" hidden="false" customHeight="true" outlineLevel="0" collapsed="false"/>
    <row r="769" s="165" customFormat="true" ht="12" hidden="false" customHeight="true" outlineLevel="0" collapsed="false"/>
    <row r="770" s="165" customFormat="true" ht="12" hidden="false" customHeight="true" outlineLevel="0" collapsed="false"/>
    <row r="771" s="165" customFormat="true" ht="12" hidden="false" customHeight="true" outlineLevel="0" collapsed="false"/>
    <row r="772" s="165" customFormat="true" ht="12" hidden="false" customHeight="true" outlineLevel="0" collapsed="false"/>
    <row r="773" s="165" customFormat="true" ht="12" hidden="false" customHeight="true" outlineLevel="0" collapsed="false"/>
    <row r="774" s="165" customFormat="true" ht="12" hidden="false" customHeight="true" outlineLevel="0" collapsed="false"/>
    <row r="775" s="165" customFormat="true" ht="12" hidden="false" customHeight="true" outlineLevel="0" collapsed="false"/>
    <row r="776" s="165" customFormat="true" ht="12" hidden="false" customHeight="true" outlineLevel="0" collapsed="false"/>
    <row r="777" s="165" customFormat="true" ht="12" hidden="false" customHeight="true" outlineLevel="0" collapsed="false"/>
    <row r="778" s="165" customFormat="true" ht="12" hidden="false" customHeight="true" outlineLevel="0" collapsed="false"/>
    <row r="779" s="165" customFormat="true" ht="12" hidden="false" customHeight="true" outlineLevel="0" collapsed="false"/>
    <row r="780" s="165" customFormat="true" ht="12" hidden="false" customHeight="true" outlineLevel="0" collapsed="false"/>
    <row r="781" s="165" customFormat="true" ht="12" hidden="false" customHeight="true" outlineLevel="0" collapsed="false"/>
    <row r="782" s="165" customFormat="true" ht="12" hidden="false" customHeight="true" outlineLevel="0" collapsed="false"/>
    <row r="783" s="165" customFormat="true" ht="12" hidden="false" customHeight="true" outlineLevel="0" collapsed="false"/>
    <row r="784" s="165" customFormat="true" ht="12" hidden="false" customHeight="true" outlineLevel="0" collapsed="false"/>
    <row r="785" s="165" customFormat="true" ht="12" hidden="false" customHeight="true" outlineLevel="0" collapsed="false"/>
    <row r="786" s="165" customFormat="true" ht="12" hidden="false" customHeight="true" outlineLevel="0" collapsed="false"/>
    <row r="787" s="165" customFormat="true" ht="12" hidden="false" customHeight="true" outlineLevel="0" collapsed="false"/>
    <row r="788" s="165" customFormat="true" ht="12" hidden="false" customHeight="true" outlineLevel="0" collapsed="false"/>
    <row r="789" s="165" customFormat="true" ht="12" hidden="false" customHeight="true" outlineLevel="0" collapsed="false"/>
    <row r="790" s="165" customFormat="true" ht="12" hidden="false" customHeight="true" outlineLevel="0" collapsed="false"/>
    <row r="791" s="165" customFormat="true" ht="12" hidden="false" customHeight="true" outlineLevel="0" collapsed="false"/>
    <row r="792" s="165" customFormat="true" ht="12" hidden="false" customHeight="true" outlineLevel="0" collapsed="false"/>
    <row r="793" s="165" customFormat="true" ht="12" hidden="false" customHeight="true" outlineLevel="0" collapsed="false"/>
    <row r="794" s="165" customFormat="true" ht="12" hidden="false" customHeight="true" outlineLevel="0" collapsed="false"/>
    <row r="795" s="165" customFormat="true" ht="12" hidden="false" customHeight="true" outlineLevel="0" collapsed="false"/>
    <row r="796" s="165" customFormat="true" ht="12" hidden="false" customHeight="true" outlineLevel="0" collapsed="false"/>
    <row r="797" s="165" customFormat="true" ht="12" hidden="false" customHeight="true" outlineLevel="0" collapsed="false"/>
    <row r="798" s="165" customFormat="true" ht="12" hidden="false" customHeight="true" outlineLevel="0" collapsed="false"/>
    <row r="799" s="165" customFormat="true" ht="12" hidden="false" customHeight="true" outlineLevel="0" collapsed="false"/>
    <row r="800" s="165" customFormat="true" ht="12" hidden="false" customHeight="true" outlineLevel="0" collapsed="false"/>
    <row r="801" s="165" customFormat="true" ht="12" hidden="false" customHeight="true" outlineLevel="0" collapsed="false"/>
    <row r="802" s="165" customFormat="true" ht="12" hidden="false" customHeight="true" outlineLevel="0" collapsed="false"/>
    <row r="803" s="165" customFormat="true" ht="12" hidden="false" customHeight="true" outlineLevel="0" collapsed="false"/>
    <row r="804" s="165" customFormat="true" ht="12" hidden="false" customHeight="true" outlineLevel="0" collapsed="false"/>
    <row r="805" s="165" customFormat="true" ht="12" hidden="false" customHeight="true" outlineLevel="0" collapsed="false"/>
    <row r="806" s="165" customFormat="true" ht="12" hidden="false" customHeight="true" outlineLevel="0" collapsed="false"/>
    <row r="807" s="165" customFormat="true" ht="12" hidden="false" customHeight="true" outlineLevel="0" collapsed="false"/>
    <row r="808" s="165" customFormat="true" ht="12" hidden="false" customHeight="true" outlineLevel="0" collapsed="false"/>
    <row r="809" s="165" customFormat="true" ht="12" hidden="false" customHeight="true" outlineLevel="0" collapsed="false"/>
    <row r="810" s="165" customFormat="true" ht="12" hidden="false" customHeight="true" outlineLevel="0" collapsed="false"/>
    <row r="811" s="165" customFormat="true" ht="12" hidden="false" customHeight="true" outlineLevel="0" collapsed="false"/>
    <row r="812" s="165" customFormat="true" ht="12" hidden="false" customHeight="true" outlineLevel="0" collapsed="false"/>
    <row r="813" s="165" customFormat="true" ht="12" hidden="false" customHeight="true" outlineLevel="0" collapsed="false"/>
    <row r="814" s="165" customFormat="true" ht="12" hidden="false" customHeight="true" outlineLevel="0" collapsed="false"/>
    <row r="815" s="165" customFormat="true" ht="12" hidden="false" customHeight="true" outlineLevel="0" collapsed="false"/>
    <row r="816" s="165" customFormat="true" ht="12" hidden="false" customHeight="true" outlineLevel="0" collapsed="false"/>
    <row r="817" s="165" customFormat="true" ht="12" hidden="false" customHeight="true" outlineLevel="0" collapsed="false"/>
    <row r="818" s="165" customFormat="true" ht="12" hidden="false" customHeight="true" outlineLevel="0" collapsed="false"/>
    <row r="819" s="165" customFormat="true" ht="12" hidden="false" customHeight="true" outlineLevel="0" collapsed="false"/>
    <row r="820" s="165" customFormat="true" ht="12" hidden="false" customHeight="true" outlineLevel="0" collapsed="false"/>
    <row r="821" s="165" customFormat="true" ht="12" hidden="false" customHeight="true" outlineLevel="0" collapsed="false"/>
    <row r="822" s="165" customFormat="true" ht="12" hidden="false" customHeight="true" outlineLevel="0" collapsed="false"/>
    <row r="823" s="165" customFormat="true" ht="12" hidden="false" customHeight="true" outlineLevel="0" collapsed="false"/>
    <row r="824" s="165" customFormat="true" ht="12" hidden="false" customHeight="true" outlineLevel="0" collapsed="false"/>
    <row r="825" s="165" customFormat="true" ht="12" hidden="false" customHeight="true" outlineLevel="0" collapsed="false"/>
    <row r="826" s="165" customFormat="true" ht="12" hidden="false" customHeight="true" outlineLevel="0" collapsed="false"/>
    <row r="827" s="165" customFormat="true" ht="12" hidden="false" customHeight="true" outlineLevel="0" collapsed="false"/>
    <row r="828" s="165" customFormat="true" ht="12" hidden="false" customHeight="true" outlineLevel="0" collapsed="false"/>
    <row r="829" s="165" customFormat="true" ht="12" hidden="false" customHeight="true" outlineLevel="0" collapsed="false"/>
    <row r="830" s="165" customFormat="true" ht="12" hidden="false" customHeight="true" outlineLevel="0" collapsed="false"/>
    <row r="831" s="165" customFormat="true" ht="12" hidden="false" customHeight="true" outlineLevel="0" collapsed="false"/>
    <row r="832" s="165" customFormat="true" ht="12" hidden="false" customHeight="true" outlineLevel="0" collapsed="false"/>
    <row r="833" s="165" customFormat="true" ht="12" hidden="false" customHeight="true" outlineLevel="0" collapsed="false"/>
    <row r="834" s="165" customFormat="true" ht="12" hidden="false" customHeight="true" outlineLevel="0" collapsed="false"/>
    <row r="835" s="165" customFormat="true" ht="12" hidden="false" customHeight="true" outlineLevel="0" collapsed="false"/>
    <row r="836" s="165" customFormat="true" ht="12" hidden="false" customHeight="true" outlineLevel="0" collapsed="false"/>
    <row r="837" s="165" customFormat="true" ht="12" hidden="false" customHeight="true" outlineLevel="0" collapsed="false"/>
    <row r="838" s="165" customFormat="true" ht="12" hidden="false" customHeight="true" outlineLevel="0" collapsed="false"/>
    <row r="839" s="165" customFormat="true" ht="12" hidden="false" customHeight="true" outlineLevel="0" collapsed="false"/>
    <row r="840" s="165" customFormat="true" ht="12" hidden="false" customHeight="true" outlineLevel="0" collapsed="false"/>
    <row r="841" s="165" customFormat="true" ht="12" hidden="false" customHeight="true" outlineLevel="0" collapsed="false"/>
    <row r="842" s="165" customFormat="true" ht="12" hidden="false" customHeight="true" outlineLevel="0" collapsed="false"/>
    <row r="843" s="165" customFormat="true" ht="12" hidden="false" customHeight="true" outlineLevel="0" collapsed="false"/>
    <row r="844" s="165" customFormat="true" ht="12" hidden="false" customHeight="true" outlineLevel="0" collapsed="false"/>
    <row r="845" s="165" customFormat="true" ht="12" hidden="false" customHeight="true" outlineLevel="0" collapsed="false"/>
    <row r="846" s="165" customFormat="true" ht="12" hidden="false" customHeight="true" outlineLevel="0" collapsed="false"/>
    <row r="847" s="165" customFormat="true" ht="12" hidden="false" customHeight="true" outlineLevel="0" collapsed="false"/>
    <row r="848" s="165" customFormat="true" ht="12" hidden="false" customHeight="true" outlineLevel="0" collapsed="false"/>
    <row r="849" s="165" customFormat="true" ht="12" hidden="false" customHeight="true" outlineLevel="0" collapsed="false"/>
    <row r="850" s="165" customFormat="true" ht="12" hidden="false" customHeight="true" outlineLevel="0" collapsed="false"/>
    <row r="851" s="165" customFormat="true" ht="12" hidden="false" customHeight="true" outlineLevel="0" collapsed="false"/>
    <row r="852" s="165" customFormat="true" ht="12" hidden="false" customHeight="true" outlineLevel="0" collapsed="false"/>
    <row r="853" s="165" customFormat="true" ht="12" hidden="false" customHeight="true" outlineLevel="0" collapsed="false"/>
    <row r="854" s="165" customFormat="true" ht="12" hidden="false" customHeight="true" outlineLevel="0" collapsed="false"/>
    <row r="855" s="165" customFormat="true" ht="12" hidden="false" customHeight="true" outlineLevel="0" collapsed="false"/>
    <row r="856" s="165" customFormat="true" ht="12" hidden="false" customHeight="true" outlineLevel="0" collapsed="false"/>
    <row r="857" s="165" customFormat="true" ht="12" hidden="false" customHeight="true" outlineLevel="0" collapsed="false"/>
    <row r="858" s="165" customFormat="true" ht="12" hidden="false" customHeight="true" outlineLevel="0" collapsed="false"/>
    <row r="859" s="165" customFormat="true" ht="12" hidden="false" customHeight="true" outlineLevel="0" collapsed="false"/>
    <row r="860" s="165" customFormat="true" ht="12" hidden="false" customHeight="true" outlineLevel="0" collapsed="false"/>
    <row r="861" s="165" customFormat="true" ht="12" hidden="false" customHeight="true" outlineLevel="0" collapsed="false"/>
    <row r="862" s="165" customFormat="true" ht="12" hidden="false" customHeight="true" outlineLevel="0" collapsed="false"/>
    <row r="863" s="165" customFormat="true" ht="12" hidden="false" customHeight="true" outlineLevel="0" collapsed="false"/>
    <row r="864" s="165" customFormat="true" ht="12" hidden="false" customHeight="true" outlineLevel="0" collapsed="false"/>
    <row r="865" s="165" customFormat="true" ht="12" hidden="false" customHeight="true" outlineLevel="0" collapsed="false"/>
    <row r="866" s="165" customFormat="true" ht="12" hidden="false" customHeight="true" outlineLevel="0" collapsed="false"/>
    <row r="867" s="165" customFormat="true" ht="12" hidden="false" customHeight="true" outlineLevel="0" collapsed="false"/>
    <row r="868" s="165" customFormat="true" ht="12" hidden="false" customHeight="true" outlineLevel="0" collapsed="false"/>
    <row r="869" s="165" customFormat="true" ht="12" hidden="false" customHeight="true" outlineLevel="0" collapsed="false"/>
    <row r="870" s="165" customFormat="true" ht="12" hidden="false" customHeight="true" outlineLevel="0" collapsed="false"/>
    <row r="871" s="165" customFormat="true" ht="12" hidden="false" customHeight="true" outlineLevel="0" collapsed="false"/>
    <row r="872" s="165" customFormat="true" ht="12" hidden="false" customHeight="true" outlineLevel="0" collapsed="false"/>
    <row r="873" s="165" customFormat="true" ht="12" hidden="false" customHeight="true" outlineLevel="0" collapsed="false"/>
    <row r="874" s="165" customFormat="true" ht="12" hidden="false" customHeight="true" outlineLevel="0" collapsed="false"/>
    <row r="875" s="165" customFormat="true" ht="12" hidden="false" customHeight="true" outlineLevel="0" collapsed="false"/>
    <row r="876" s="165" customFormat="true" ht="12" hidden="false" customHeight="true" outlineLevel="0" collapsed="false"/>
    <row r="877" s="165" customFormat="true" ht="12" hidden="false" customHeight="true" outlineLevel="0" collapsed="false"/>
    <row r="878" s="165" customFormat="true" ht="12" hidden="false" customHeight="true" outlineLevel="0" collapsed="false"/>
    <row r="879" s="165" customFormat="true" ht="12" hidden="false" customHeight="true" outlineLevel="0" collapsed="false"/>
    <row r="880" s="165" customFormat="true" ht="12" hidden="false" customHeight="true" outlineLevel="0" collapsed="false"/>
    <row r="881" s="165" customFormat="true" ht="12" hidden="false" customHeight="true" outlineLevel="0" collapsed="false"/>
    <row r="882" s="165" customFormat="true" ht="12" hidden="false" customHeight="true" outlineLevel="0" collapsed="false"/>
    <row r="883" s="165" customFormat="true" ht="12" hidden="false" customHeight="true" outlineLevel="0" collapsed="false"/>
    <row r="884" s="165" customFormat="true" ht="12" hidden="false" customHeight="true" outlineLevel="0" collapsed="false"/>
    <row r="885" s="165" customFormat="true" ht="12" hidden="false" customHeight="true" outlineLevel="0" collapsed="false"/>
    <row r="886" s="165" customFormat="true" ht="12" hidden="false" customHeight="true" outlineLevel="0" collapsed="false"/>
    <row r="887" s="165" customFormat="true" ht="12" hidden="false" customHeight="true" outlineLevel="0" collapsed="false"/>
    <row r="888" s="165" customFormat="true" ht="12" hidden="false" customHeight="true" outlineLevel="0" collapsed="false"/>
    <row r="889" s="165" customFormat="true" ht="12" hidden="false" customHeight="true" outlineLevel="0" collapsed="false"/>
    <row r="890" s="165" customFormat="true" ht="12" hidden="false" customHeight="true" outlineLevel="0" collapsed="false"/>
    <row r="891" s="165" customFormat="true" ht="12" hidden="false" customHeight="true" outlineLevel="0" collapsed="false"/>
    <row r="892" s="165" customFormat="true" ht="12" hidden="false" customHeight="true" outlineLevel="0" collapsed="false"/>
    <row r="893" s="165" customFormat="true" ht="12" hidden="false" customHeight="true" outlineLevel="0" collapsed="false"/>
    <row r="894" s="165" customFormat="true" ht="12" hidden="false" customHeight="true" outlineLevel="0" collapsed="false"/>
    <row r="895" s="165" customFormat="true" ht="12" hidden="false" customHeight="true" outlineLevel="0" collapsed="false"/>
    <row r="896" s="165" customFormat="true" ht="12" hidden="false" customHeight="true" outlineLevel="0" collapsed="false"/>
    <row r="897" s="165" customFormat="true" ht="12" hidden="false" customHeight="true" outlineLevel="0" collapsed="false"/>
    <row r="898" s="165" customFormat="true" ht="12" hidden="false" customHeight="true" outlineLevel="0" collapsed="false"/>
    <row r="899" s="165" customFormat="true" ht="12" hidden="false" customHeight="true" outlineLevel="0" collapsed="false"/>
    <row r="900" s="165" customFormat="true" ht="12" hidden="false" customHeight="true" outlineLevel="0" collapsed="false"/>
    <row r="901" s="165" customFormat="true" ht="12" hidden="false" customHeight="true" outlineLevel="0" collapsed="false"/>
    <row r="902" s="165" customFormat="true" ht="12" hidden="false" customHeight="true" outlineLevel="0" collapsed="false"/>
    <row r="903" s="165" customFormat="true" ht="12" hidden="false" customHeight="true" outlineLevel="0" collapsed="false"/>
    <row r="904" s="165" customFormat="true" ht="12" hidden="false" customHeight="true" outlineLevel="0" collapsed="false"/>
    <row r="905" s="165" customFormat="true" ht="12" hidden="false" customHeight="true" outlineLevel="0" collapsed="false"/>
    <row r="906" s="165" customFormat="true" ht="12" hidden="false" customHeight="true" outlineLevel="0" collapsed="false"/>
    <row r="907" s="165" customFormat="true" ht="12" hidden="false" customHeight="true" outlineLevel="0" collapsed="false"/>
    <row r="908" s="165" customFormat="true" ht="12" hidden="false" customHeight="true" outlineLevel="0" collapsed="false"/>
    <row r="909" s="165" customFormat="true" ht="12" hidden="false" customHeight="true" outlineLevel="0" collapsed="false"/>
    <row r="910" s="165" customFormat="true" ht="12" hidden="false" customHeight="true" outlineLevel="0" collapsed="false"/>
    <row r="911" s="165" customFormat="true" ht="12" hidden="false" customHeight="true" outlineLevel="0" collapsed="false"/>
    <row r="912" s="165" customFormat="true" ht="12" hidden="false" customHeight="true" outlineLevel="0" collapsed="false"/>
    <row r="913" s="165" customFormat="true" ht="12" hidden="false" customHeight="true" outlineLevel="0" collapsed="false"/>
    <row r="914" s="165" customFormat="true" ht="12" hidden="false" customHeight="true" outlineLevel="0" collapsed="false"/>
    <row r="915" s="165" customFormat="true" ht="12" hidden="false" customHeight="true" outlineLevel="0" collapsed="false"/>
    <row r="916" s="165" customFormat="true" ht="12" hidden="false" customHeight="true" outlineLevel="0" collapsed="false"/>
    <row r="917" s="165" customFormat="true" ht="12" hidden="false" customHeight="true" outlineLevel="0" collapsed="false"/>
    <row r="918" s="165" customFormat="true" ht="12" hidden="false" customHeight="true" outlineLevel="0" collapsed="false"/>
    <row r="919" s="165" customFormat="true" ht="12" hidden="false" customHeight="true" outlineLevel="0" collapsed="false"/>
    <row r="920" s="165" customFormat="true" ht="12" hidden="false" customHeight="true" outlineLevel="0" collapsed="false"/>
    <row r="921" s="165" customFormat="true" ht="12" hidden="false" customHeight="true" outlineLevel="0" collapsed="false"/>
    <row r="922" s="165" customFormat="true" ht="12" hidden="false" customHeight="true" outlineLevel="0" collapsed="false"/>
    <row r="923" s="165" customFormat="true" ht="12" hidden="false" customHeight="true" outlineLevel="0" collapsed="false"/>
    <row r="924" s="165" customFormat="true" ht="12" hidden="false" customHeight="true" outlineLevel="0" collapsed="false"/>
    <row r="925" s="165" customFormat="true" ht="12" hidden="false" customHeight="true" outlineLevel="0" collapsed="false"/>
    <row r="926" s="165" customFormat="true" ht="12" hidden="false" customHeight="true" outlineLevel="0" collapsed="false"/>
    <row r="927" s="165" customFormat="true" ht="12" hidden="false" customHeight="true" outlineLevel="0" collapsed="false"/>
    <row r="928" s="165" customFormat="true" ht="12" hidden="false" customHeight="true" outlineLevel="0" collapsed="false"/>
    <row r="929" s="165" customFormat="true" ht="12" hidden="false" customHeight="true" outlineLevel="0" collapsed="false"/>
    <row r="930" s="165" customFormat="true" ht="12" hidden="false" customHeight="true" outlineLevel="0" collapsed="false"/>
    <row r="931" s="165" customFormat="true" ht="12" hidden="false" customHeight="true" outlineLevel="0" collapsed="false"/>
    <row r="932" s="165" customFormat="true" ht="12" hidden="false" customHeight="true" outlineLevel="0" collapsed="false"/>
    <row r="933" s="165" customFormat="true" ht="12" hidden="false" customHeight="true" outlineLevel="0" collapsed="false"/>
    <row r="934" s="165" customFormat="true" ht="12" hidden="false" customHeight="true" outlineLevel="0" collapsed="false"/>
    <row r="935" s="165" customFormat="true" ht="12" hidden="false" customHeight="true" outlineLevel="0" collapsed="false"/>
    <row r="936" s="165" customFormat="true" ht="12" hidden="false" customHeight="true" outlineLevel="0" collapsed="false"/>
    <row r="937" s="165" customFormat="true" ht="12" hidden="false" customHeight="true" outlineLevel="0" collapsed="false"/>
    <row r="938" s="165" customFormat="true" ht="12" hidden="false" customHeight="true" outlineLevel="0" collapsed="false"/>
    <row r="939" s="165" customFormat="true" ht="12" hidden="false" customHeight="true" outlineLevel="0" collapsed="false"/>
    <row r="940" s="165" customFormat="true" ht="12" hidden="false" customHeight="true" outlineLevel="0" collapsed="false"/>
    <row r="941" s="165" customFormat="true" ht="12" hidden="false" customHeight="true" outlineLevel="0" collapsed="false"/>
    <row r="942" s="165" customFormat="true" ht="12" hidden="false" customHeight="true" outlineLevel="0" collapsed="false"/>
    <row r="943" s="165" customFormat="true" ht="12" hidden="false" customHeight="true" outlineLevel="0" collapsed="false"/>
    <row r="944" s="165" customFormat="true" ht="12" hidden="false" customHeight="true" outlineLevel="0" collapsed="false"/>
    <row r="945" s="165" customFormat="true" ht="12" hidden="false" customHeight="true" outlineLevel="0" collapsed="false"/>
    <row r="946" s="165" customFormat="true" ht="12" hidden="false" customHeight="true" outlineLevel="0" collapsed="false"/>
    <row r="947" s="165" customFormat="true" ht="12" hidden="false" customHeight="true" outlineLevel="0" collapsed="false"/>
    <row r="948" s="165" customFormat="true" ht="12" hidden="false" customHeight="true" outlineLevel="0" collapsed="false"/>
    <row r="949" s="165" customFormat="true" ht="12" hidden="false" customHeight="true" outlineLevel="0" collapsed="false"/>
    <row r="950" s="165" customFormat="true" ht="12" hidden="false" customHeight="true" outlineLevel="0" collapsed="false"/>
    <row r="951" s="165" customFormat="true" ht="12" hidden="false" customHeight="true" outlineLevel="0" collapsed="false"/>
    <row r="952" s="165" customFormat="true" ht="12" hidden="false" customHeight="true" outlineLevel="0" collapsed="false"/>
    <row r="953" s="165" customFormat="true" ht="12" hidden="false" customHeight="true" outlineLevel="0" collapsed="false"/>
    <row r="954" s="165" customFormat="true" ht="12" hidden="false" customHeight="true" outlineLevel="0" collapsed="false"/>
    <row r="955" s="165" customFormat="true" ht="12" hidden="false" customHeight="true" outlineLevel="0" collapsed="false"/>
    <row r="956" s="165" customFormat="true" ht="12" hidden="false" customHeight="true" outlineLevel="0" collapsed="false"/>
    <row r="957" s="165" customFormat="true" ht="12" hidden="false" customHeight="true" outlineLevel="0" collapsed="false"/>
    <row r="958" s="165" customFormat="true" ht="12" hidden="false" customHeight="true" outlineLevel="0" collapsed="false"/>
    <row r="959" s="165" customFormat="true" ht="12" hidden="false" customHeight="true" outlineLevel="0" collapsed="false"/>
    <row r="960" s="165" customFormat="true" ht="12" hidden="false" customHeight="true" outlineLevel="0" collapsed="false"/>
    <row r="961" s="165" customFormat="true" ht="12" hidden="false" customHeight="true" outlineLevel="0" collapsed="false"/>
    <row r="962" s="165" customFormat="true" ht="12" hidden="false" customHeight="true" outlineLevel="0" collapsed="false"/>
    <row r="963" s="165" customFormat="true" ht="12" hidden="false" customHeight="true" outlineLevel="0" collapsed="false"/>
    <row r="964" s="165" customFormat="true" ht="12" hidden="false" customHeight="true" outlineLevel="0" collapsed="false"/>
    <row r="965" s="165" customFormat="true" ht="12" hidden="false" customHeight="true" outlineLevel="0" collapsed="false"/>
    <row r="966" s="165" customFormat="true" ht="12" hidden="false" customHeight="true" outlineLevel="0" collapsed="false"/>
    <row r="967" s="165" customFormat="true" ht="12" hidden="false" customHeight="true" outlineLevel="0" collapsed="false"/>
    <row r="968" s="165" customFormat="true" ht="12" hidden="false" customHeight="true" outlineLevel="0" collapsed="false"/>
    <row r="969" s="165" customFormat="true" ht="12" hidden="false" customHeight="true" outlineLevel="0" collapsed="false"/>
    <row r="970" s="165" customFormat="true" ht="12" hidden="false" customHeight="true" outlineLevel="0" collapsed="false"/>
    <row r="971" s="165" customFormat="true" ht="12" hidden="false" customHeight="true" outlineLevel="0" collapsed="false"/>
    <row r="972" s="165" customFormat="true" ht="12" hidden="false" customHeight="true" outlineLevel="0" collapsed="false"/>
    <row r="973" s="165" customFormat="true" ht="12" hidden="false" customHeight="true" outlineLevel="0" collapsed="false"/>
    <row r="974" s="165" customFormat="true" ht="12" hidden="false" customHeight="true" outlineLevel="0" collapsed="false"/>
    <row r="975" s="165" customFormat="true" ht="12" hidden="false" customHeight="true" outlineLevel="0" collapsed="false"/>
    <row r="976" s="165" customFormat="true" ht="12" hidden="false" customHeight="true" outlineLevel="0" collapsed="false"/>
    <row r="977" s="165" customFormat="true" ht="12" hidden="false" customHeight="true" outlineLevel="0" collapsed="false"/>
    <row r="978" s="165" customFormat="true" ht="12" hidden="false" customHeight="true" outlineLevel="0" collapsed="false"/>
    <row r="979" s="165" customFormat="true" ht="12" hidden="false" customHeight="true" outlineLevel="0" collapsed="false"/>
    <row r="980" s="165" customFormat="true" ht="12" hidden="false" customHeight="true" outlineLevel="0" collapsed="false"/>
    <row r="981" s="165" customFormat="true" ht="12" hidden="false" customHeight="true" outlineLevel="0" collapsed="false"/>
    <row r="982" s="165" customFormat="true" ht="12" hidden="false" customHeight="true" outlineLevel="0" collapsed="false"/>
    <row r="983" s="165" customFormat="true" ht="12" hidden="false" customHeight="true" outlineLevel="0" collapsed="false"/>
    <row r="984" s="165" customFormat="true" ht="12" hidden="false" customHeight="true" outlineLevel="0" collapsed="false"/>
    <row r="985" s="165" customFormat="true" ht="12" hidden="false" customHeight="true" outlineLevel="0" collapsed="false"/>
    <row r="986" s="165" customFormat="true" ht="12" hidden="false" customHeight="true" outlineLevel="0" collapsed="false"/>
    <row r="987" s="165" customFormat="true" ht="12" hidden="false" customHeight="true" outlineLevel="0" collapsed="false"/>
    <row r="988" s="165" customFormat="true" ht="12" hidden="false" customHeight="true" outlineLevel="0" collapsed="false"/>
    <row r="989" s="165" customFormat="true" ht="12" hidden="false" customHeight="true" outlineLevel="0" collapsed="false"/>
    <row r="990" s="165" customFormat="true" ht="12" hidden="false" customHeight="true" outlineLevel="0" collapsed="false"/>
    <row r="991" s="165" customFormat="true" ht="12" hidden="false" customHeight="true" outlineLevel="0" collapsed="false"/>
    <row r="992" s="165" customFormat="true" ht="12" hidden="false" customHeight="true" outlineLevel="0" collapsed="false"/>
    <row r="993" s="165" customFormat="true" ht="12" hidden="false" customHeight="true" outlineLevel="0" collapsed="false"/>
    <row r="994" s="165" customFormat="true" ht="12" hidden="false" customHeight="true" outlineLevel="0" collapsed="false"/>
    <row r="995" s="165" customFormat="true" ht="12" hidden="false" customHeight="true" outlineLevel="0" collapsed="false"/>
    <row r="996" s="165" customFormat="true" ht="12" hidden="false" customHeight="true" outlineLevel="0" collapsed="false"/>
    <row r="997" s="165" customFormat="true" ht="12" hidden="false" customHeight="true" outlineLevel="0" collapsed="false"/>
    <row r="998" s="165" customFormat="true" ht="12" hidden="false" customHeight="true" outlineLevel="0" collapsed="false"/>
    <row r="999" s="165" customFormat="true" ht="12" hidden="false" customHeight="true" outlineLevel="0" collapsed="false"/>
    <row r="1000" s="165" customFormat="true" ht="12" hidden="false" customHeight="true" outlineLevel="0" collapsed="false"/>
    <row r="1001" s="165" customFormat="true" ht="12" hidden="false" customHeight="true" outlineLevel="0" collapsed="false"/>
    <row r="1002" s="165" customFormat="true" ht="12" hidden="false" customHeight="true" outlineLevel="0" collapsed="false"/>
    <row r="1003" s="165" customFormat="true" ht="12" hidden="false" customHeight="true" outlineLevel="0" collapsed="false"/>
    <row r="1004" s="165" customFormat="true" ht="12" hidden="false" customHeight="true" outlineLevel="0" collapsed="false"/>
    <row r="1005" s="165" customFormat="true" ht="12" hidden="false" customHeight="true" outlineLevel="0" collapsed="false"/>
    <row r="1006" s="165" customFormat="true" ht="12" hidden="false" customHeight="true" outlineLevel="0" collapsed="false"/>
    <row r="1007" s="165" customFormat="true" ht="12" hidden="false" customHeight="true" outlineLevel="0" collapsed="false"/>
    <row r="1008" s="165" customFormat="true" ht="12" hidden="false" customHeight="true" outlineLevel="0" collapsed="false"/>
    <row r="1009" s="165" customFormat="true" ht="12" hidden="false" customHeight="true" outlineLevel="0" collapsed="false"/>
    <row r="1010" s="165" customFormat="true" ht="12" hidden="false" customHeight="true" outlineLevel="0" collapsed="false"/>
    <row r="1011" s="165" customFormat="true" ht="12" hidden="false" customHeight="true" outlineLevel="0" collapsed="false"/>
    <row r="1012" s="165" customFormat="true" ht="12" hidden="false" customHeight="true" outlineLevel="0" collapsed="false"/>
    <row r="1013" s="165" customFormat="true" ht="12" hidden="false" customHeight="true" outlineLevel="0" collapsed="false"/>
    <row r="1014" s="165" customFormat="true" ht="12" hidden="false" customHeight="true" outlineLevel="0" collapsed="false"/>
    <row r="1015" s="165" customFormat="true" ht="12" hidden="false" customHeight="true" outlineLevel="0" collapsed="false"/>
    <row r="1016" s="165" customFormat="true" ht="12" hidden="false" customHeight="true" outlineLevel="0" collapsed="false"/>
    <row r="1017" s="165" customFormat="true" ht="12" hidden="false" customHeight="true" outlineLevel="0" collapsed="false"/>
    <row r="1018" s="165" customFormat="true" ht="12" hidden="false" customHeight="true" outlineLevel="0" collapsed="false"/>
    <row r="1019" s="165" customFormat="true" ht="12" hidden="false" customHeight="true" outlineLevel="0" collapsed="false"/>
    <row r="1020" s="165" customFormat="true" ht="12" hidden="false" customHeight="true" outlineLevel="0" collapsed="false"/>
    <row r="1021" s="165" customFormat="true" ht="12" hidden="false" customHeight="true" outlineLevel="0" collapsed="false"/>
    <row r="1022" s="165" customFormat="true" ht="12" hidden="false" customHeight="true" outlineLevel="0" collapsed="false"/>
    <row r="1023" s="165" customFormat="true" ht="12" hidden="false" customHeight="true" outlineLevel="0" collapsed="false"/>
    <row r="1024" s="165" customFormat="true" ht="12" hidden="false" customHeight="true" outlineLevel="0" collapsed="false"/>
    <row r="1025" s="165" customFormat="true" ht="12" hidden="false" customHeight="true" outlineLevel="0" collapsed="false"/>
    <row r="1026" s="165" customFormat="true" ht="12" hidden="false" customHeight="true" outlineLevel="0" collapsed="false"/>
    <row r="1027" s="165" customFormat="true" ht="12" hidden="false" customHeight="true" outlineLevel="0" collapsed="false"/>
    <row r="1028" s="165" customFormat="true" ht="12" hidden="false" customHeight="true" outlineLevel="0" collapsed="false"/>
    <row r="1029" s="165" customFormat="true" ht="12" hidden="false" customHeight="true" outlineLevel="0" collapsed="false"/>
    <row r="1030" s="165" customFormat="true" ht="12" hidden="false" customHeight="true" outlineLevel="0" collapsed="false"/>
    <row r="1031" s="165" customFormat="true" ht="12" hidden="false" customHeight="true" outlineLevel="0" collapsed="false"/>
    <row r="1032" s="165" customFormat="true" ht="12" hidden="false" customHeight="true" outlineLevel="0" collapsed="false"/>
    <row r="1033" s="165" customFormat="true" ht="12" hidden="false" customHeight="true" outlineLevel="0" collapsed="false"/>
    <row r="1034" s="165" customFormat="true" ht="12" hidden="false" customHeight="true" outlineLevel="0" collapsed="false"/>
    <row r="1035" s="165" customFormat="true" ht="12" hidden="false" customHeight="true" outlineLevel="0" collapsed="false"/>
    <row r="1036" s="165" customFormat="true" ht="12" hidden="false" customHeight="true" outlineLevel="0" collapsed="false"/>
    <row r="1037" s="165" customFormat="true" ht="12" hidden="false" customHeight="true" outlineLevel="0" collapsed="false"/>
    <row r="1038" s="165" customFormat="true" ht="12" hidden="false" customHeight="true" outlineLevel="0" collapsed="false"/>
    <row r="1039" s="165" customFormat="true" ht="12" hidden="false" customHeight="true" outlineLevel="0" collapsed="false"/>
    <row r="1040" s="165" customFormat="true" ht="12" hidden="false" customHeight="true" outlineLevel="0" collapsed="false"/>
    <row r="1041" s="165" customFormat="true" ht="12" hidden="false" customHeight="true" outlineLevel="0" collapsed="false"/>
  </sheetData>
  <mergeCells count="9">
    <mergeCell ref="A4:A9"/>
    <mergeCell ref="B4:B9"/>
    <mergeCell ref="C4:C8"/>
    <mergeCell ref="D4:F4"/>
    <mergeCell ref="G4:G8"/>
    <mergeCell ref="D5:D8"/>
    <mergeCell ref="E5:E8"/>
    <mergeCell ref="F5:F8"/>
    <mergeCell ref="C9:G9"/>
  </mergeCells>
  <hyperlinks>
    <hyperlink ref="A2" location="Inhaltsverzeichnis!E48" display="2.8 Ungenutztes Wasser 2007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60" width="7.66"/>
    <col collapsed="false" customWidth="true" hidden="false" outlineLevel="0" max="2" min="2" style="260" width="50.66"/>
    <col collapsed="false" customWidth="true" hidden="false" outlineLevel="0" max="3" min="3" style="259" width="10.66"/>
    <col collapsed="false" customWidth="true" hidden="false" outlineLevel="0" max="5" min="4" style="0" width="10.66"/>
    <col collapsed="false" customWidth="true" hidden="false" outlineLevel="0" max="7" min="6" style="0" width="12.66"/>
    <col collapsed="false" customWidth="true" hidden="false" outlineLevel="0" max="11" min="8" style="259" width="12.66"/>
    <col collapsed="false" customWidth="true" hidden="false" outlineLevel="0" max="12" min="12" style="260" width="6.66"/>
    <col collapsed="false" customWidth="false" hidden="false" outlineLevel="0" max="257" min="13" style="259" width="11.43"/>
  </cols>
  <sheetData>
    <row r="1" customFormat="false" ht="12" hidden="false" customHeight="true" outlineLevel="0" collapsed="false">
      <c r="A1" s="48" t="s">
        <v>449</v>
      </c>
      <c r="B1" s="48"/>
      <c r="C1" s="48"/>
      <c r="D1" s="48"/>
      <c r="E1" s="48"/>
      <c r="F1" s="25"/>
      <c r="G1" s="25"/>
      <c r="K1" s="202"/>
    </row>
    <row r="2" s="261" customFormat="true" ht="12" hidden="false" customHeight="true" outlineLevel="0" collapsed="false">
      <c r="A2" s="84" t="s">
        <v>593</v>
      </c>
      <c r="B2" s="84"/>
      <c r="C2" s="296"/>
      <c r="D2" s="16"/>
      <c r="E2" s="16"/>
      <c r="F2" s="16"/>
      <c r="G2" s="16"/>
      <c r="K2" s="202"/>
      <c r="L2" s="262"/>
    </row>
    <row r="3" customFormat="false" ht="12" hidden="false" customHeight="true" outlineLevel="0" collapsed="false">
      <c r="D3" s="16"/>
      <c r="E3" s="16"/>
      <c r="F3" s="16"/>
      <c r="G3" s="16"/>
    </row>
    <row r="4" customFormat="false" ht="12.75" hidden="false" customHeight="true" outlineLevel="0" collapsed="false">
      <c r="A4" s="101" t="s">
        <v>451</v>
      </c>
      <c r="B4" s="102" t="s">
        <v>452</v>
      </c>
      <c r="C4" s="103" t="s">
        <v>594</v>
      </c>
      <c r="D4" s="147" t="s">
        <v>595</v>
      </c>
      <c r="E4" s="147"/>
      <c r="F4" s="163" t="s">
        <v>595</v>
      </c>
      <c r="G4" s="163"/>
      <c r="H4" s="102" t="s">
        <v>596</v>
      </c>
      <c r="I4" s="102"/>
      <c r="J4" s="102"/>
      <c r="K4" s="102"/>
      <c r="L4" s="103" t="s">
        <v>451</v>
      </c>
      <c r="M4" s="297"/>
      <c r="N4" s="297"/>
      <c r="O4" s="297"/>
      <c r="P4" s="297"/>
    </row>
    <row r="5" customFormat="false" ht="11.25" hidden="false" customHeight="true" outlineLevel="0" collapsed="false">
      <c r="A5" s="101"/>
      <c r="B5" s="102"/>
      <c r="C5" s="103"/>
      <c r="D5" s="102" t="s">
        <v>597</v>
      </c>
      <c r="E5" s="103" t="s">
        <v>598</v>
      </c>
      <c r="F5" s="101" t="s">
        <v>599</v>
      </c>
      <c r="G5" s="102" t="s">
        <v>600</v>
      </c>
      <c r="H5" s="102" t="s">
        <v>601</v>
      </c>
      <c r="I5" s="102"/>
      <c r="J5" s="102"/>
      <c r="K5" s="102" t="s">
        <v>602</v>
      </c>
      <c r="L5" s="103"/>
      <c r="M5" s="297"/>
      <c r="N5" s="297"/>
      <c r="O5" s="297"/>
      <c r="P5" s="297"/>
    </row>
    <row r="6" customFormat="false" ht="108" hidden="false" customHeight="true" outlineLevel="0" collapsed="false">
      <c r="A6" s="101"/>
      <c r="B6" s="102"/>
      <c r="C6" s="103"/>
      <c r="D6" s="102"/>
      <c r="E6" s="103"/>
      <c r="F6" s="101"/>
      <c r="G6" s="102"/>
      <c r="H6" s="298" t="s">
        <v>603</v>
      </c>
      <c r="I6" s="298" t="s">
        <v>604</v>
      </c>
      <c r="J6" s="298" t="s">
        <v>605</v>
      </c>
      <c r="K6" s="102"/>
      <c r="L6" s="103"/>
      <c r="M6" s="297"/>
      <c r="N6" s="297"/>
      <c r="O6" s="297"/>
      <c r="P6" s="297"/>
    </row>
    <row r="7" customFormat="false" ht="12" hidden="false" customHeight="true" outlineLevel="0" collapsed="false">
      <c r="A7" s="101"/>
      <c r="B7" s="102"/>
      <c r="C7" s="147" t="s">
        <v>227</v>
      </c>
      <c r="D7" s="147"/>
      <c r="E7" s="147"/>
      <c r="F7" s="163" t="s">
        <v>227</v>
      </c>
      <c r="G7" s="163"/>
      <c r="H7" s="163"/>
      <c r="I7" s="163"/>
      <c r="J7" s="163"/>
      <c r="K7" s="163"/>
      <c r="L7" s="103"/>
      <c r="M7" s="297"/>
      <c r="N7" s="297"/>
      <c r="O7" s="297"/>
      <c r="P7" s="297"/>
    </row>
    <row r="8" customFormat="false" ht="12" hidden="false" customHeight="true" outlineLevel="0" collapsed="false">
      <c r="A8" s="174"/>
      <c r="B8" s="174"/>
      <c r="C8" s="297"/>
      <c r="D8" s="16"/>
      <c r="E8" s="16"/>
      <c r="F8" s="16"/>
      <c r="G8" s="16"/>
      <c r="H8" s="297"/>
      <c r="I8" s="297"/>
      <c r="J8" s="297"/>
      <c r="K8" s="297"/>
      <c r="L8" s="174"/>
      <c r="M8" s="297"/>
      <c r="N8" s="297"/>
      <c r="O8" s="297"/>
      <c r="P8" s="297"/>
    </row>
    <row r="9" customFormat="false" ht="12" hidden="false" customHeight="true" outlineLevel="0" collapsed="false">
      <c r="A9" s="235" t="s">
        <v>459</v>
      </c>
      <c r="B9" s="106" t="s">
        <v>460</v>
      </c>
      <c r="C9" s="141" t="s">
        <v>27</v>
      </c>
      <c r="D9" s="141" t="s">
        <v>27</v>
      </c>
      <c r="E9" s="141" t="s">
        <v>27</v>
      </c>
      <c r="F9" s="228" t="s">
        <v>27</v>
      </c>
      <c r="G9" s="228" t="s">
        <v>27</v>
      </c>
      <c r="H9" s="228" t="s">
        <v>27</v>
      </c>
      <c r="I9" s="228" t="s">
        <v>27</v>
      </c>
      <c r="J9" s="228" t="s">
        <v>27</v>
      </c>
      <c r="K9" s="228" t="s">
        <v>27</v>
      </c>
      <c r="L9" s="235" t="s">
        <v>459</v>
      </c>
      <c r="M9" s="297"/>
      <c r="N9" s="297"/>
      <c r="O9" s="297"/>
      <c r="P9" s="297"/>
    </row>
    <row r="10" customFormat="false" ht="12" hidden="false" customHeight="true" outlineLevel="0" collapsed="false">
      <c r="A10" s="149" t="n">
        <v>10</v>
      </c>
      <c r="B10" s="106" t="s">
        <v>461</v>
      </c>
      <c r="C10" s="141" t="n">
        <v>649</v>
      </c>
      <c r="D10" s="141" t="n">
        <v>102</v>
      </c>
      <c r="E10" s="141" t="n">
        <v>1</v>
      </c>
      <c r="F10" s="228" t="n">
        <v>301</v>
      </c>
      <c r="G10" s="228" t="n">
        <v>245</v>
      </c>
      <c r="H10" s="228" t="s">
        <v>27</v>
      </c>
      <c r="I10" s="228" t="n">
        <v>33</v>
      </c>
      <c r="J10" s="228" t="n">
        <v>616</v>
      </c>
      <c r="K10" s="228" t="s">
        <v>27</v>
      </c>
      <c r="L10" s="149" t="n">
        <v>10</v>
      </c>
      <c r="M10" s="297"/>
      <c r="N10" s="297"/>
      <c r="O10" s="297"/>
      <c r="P10" s="297"/>
    </row>
    <row r="11" customFormat="false" ht="21.9" hidden="false" customHeight="true" outlineLevel="0" collapsed="false">
      <c r="A11" s="236" t="s">
        <v>462</v>
      </c>
      <c r="B11" s="237" t="s">
        <v>606</v>
      </c>
      <c r="C11" s="141" t="n">
        <v>20677</v>
      </c>
      <c r="D11" s="141" t="n">
        <v>3</v>
      </c>
      <c r="E11" s="141" t="n">
        <v>54</v>
      </c>
      <c r="F11" s="228" t="n">
        <v>20620</v>
      </c>
      <c r="G11" s="228" t="s">
        <v>27</v>
      </c>
      <c r="H11" s="228" t="n">
        <v>3</v>
      </c>
      <c r="I11" s="228" t="n">
        <v>1</v>
      </c>
      <c r="J11" s="228" t="s">
        <v>27</v>
      </c>
      <c r="K11" s="228" t="n">
        <v>20674</v>
      </c>
      <c r="L11" s="235" t="s">
        <v>462</v>
      </c>
      <c r="M11" s="297"/>
      <c r="N11" s="297"/>
      <c r="O11" s="297"/>
      <c r="P11" s="297"/>
    </row>
    <row r="12" customFormat="false" ht="12" hidden="false" customHeight="true" outlineLevel="0" collapsed="false">
      <c r="A12" s="149" t="n">
        <v>15</v>
      </c>
      <c r="B12" s="106" t="s">
        <v>464</v>
      </c>
      <c r="C12" s="141" t="n">
        <v>6097</v>
      </c>
      <c r="D12" s="141" t="n">
        <v>206</v>
      </c>
      <c r="E12" s="141" t="n">
        <v>361</v>
      </c>
      <c r="F12" s="228" t="n">
        <v>5416</v>
      </c>
      <c r="G12" s="228" t="n">
        <v>114</v>
      </c>
      <c r="H12" s="228" t="s">
        <v>39</v>
      </c>
      <c r="I12" s="228" t="n">
        <v>1681</v>
      </c>
      <c r="J12" s="228" t="s">
        <v>39</v>
      </c>
      <c r="K12" s="228" t="n">
        <v>182</v>
      </c>
      <c r="L12" s="149" t="n">
        <v>15</v>
      </c>
    </row>
    <row r="13" customFormat="false" ht="12" hidden="false" customHeight="true" outlineLevel="0" collapsed="false">
      <c r="A13" s="149" t="n">
        <v>16</v>
      </c>
      <c r="B13" s="106" t="s">
        <v>465</v>
      </c>
      <c r="C13" s="141" t="s">
        <v>27</v>
      </c>
      <c r="D13" s="141" t="s">
        <v>27</v>
      </c>
      <c r="E13" s="141" t="s">
        <v>27</v>
      </c>
      <c r="F13" s="228" t="s">
        <v>27</v>
      </c>
      <c r="G13" s="228" t="s">
        <v>27</v>
      </c>
      <c r="H13" s="228" t="s">
        <v>27</v>
      </c>
      <c r="I13" s="228" t="s">
        <v>27</v>
      </c>
      <c r="J13" s="228" t="s">
        <v>27</v>
      </c>
      <c r="K13" s="228" t="s">
        <v>27</v>
      </c>
      <c r="L13" s="299" t="n">
        <v>16</v>
      </c>
    </row>
    <row r="14" customFormat="false" ht="12" hidden="false" customHeight="true" outlineLevel="0" collapsed="false">
      <c r="A14" s="149" t="n">
        <v>17</v>
      </c>
      <c r="B14" s="106" t="s">
        <v>466</v>
      </c>
      <c r="C14" s="141" t="n">
        <v>282</v>
      </c>
      <c r="D14" s="141" t="n">
        <v>1</v>
      </c>
      <c r="E14" s="141" t="s">
        <v>27</v>
      </c>
      <c r="F14" s="228" t="n">
        <v>281</v>
      </c>
      <c r="G14" s="228" t="s">
        <v>27</v>
      </c>
      <c r="H14" s="228" t="n">
        <v>1</v>
      </c>
      <c r="I14" s="228" t="n">
        <v>281</v>
      </c>
      <c r="J14" s="228" t="s">
        <v>27</v>
      </c>
      <c r="K14" s="228" t="s">
        <v>27</v>
      </c>
      <c r="L14" s="149" t="n">
        <v>17</v>
      </c>
    </row>
    <row r="15" customFormat="false" ht="12" hidden="false" customHeight="true" outlineLevel="0" collapsed="false">
      <c r="A15" s="149" t="n">
        <v>20</v>
      </c>
      <c r="B15" s="106" t="s">
        <v>467</v>
      </c>
      <c r="C15" s="141" t="n">
        <v>145</v>
      </c>
      <c r="D15" s="141" t="n">
        <v>28</v>
      </c>
      <c r="E15" s="141" t="s">
        <v>27</v>
      </c>
      <c r="F15" s="228" t="n">
        <v>117</v>
      </c>
      <c r="G15" s="228" t="s">
        <v>27</v>
      </c>
      <c r="H15" s="228" t="n">
        <v>48</v>
      </c>
      <c r="I15" s="228" t="n">
        <v>97</v>
      </c>
      <c r="J15" s="228" t="n">
        <v>1</v>
      </c>
      <c r="K15" s="228" t="s">
        <v>27</v>
      </c>
      <c r="L15" s="149" t="n">
        <v>20</v>
      </c>
    </row>
    <row r="16" customFormat="false" ht="12" hidden="false" customHeight="true" outlineLevel="0" collapsed="false">
      <c r="A16" s="149" t="n">
        <v>21</v>
      </c>
      <c r="B16" s="106" t="s">
        <v>468</v>
      </c>
      <c r="C16" s="141" t="n">
        <v>8493</v>
      </c>
      <c r="D16" s="141" t="n">
        <v>64</v>
      </c>
      <c r="E16" s="141" t="n">
        <v>30</v>
      </c>
      <c r="F16" s="228" t="n">
        <v>8371</v>
      </c>
      <c r="G16" s="228" t="n">
        <v>28</v>
      </c>
      <c r="H16" s="228" t="s">
        <v>39</v>
      </c>
      <c r="I16" s="228" t="n">
        <v>8482</v>
      </c>
      <c r="J16" s="228" t="s">
        <v>39</v>
      </c>
      <c r="K16" s="228" t="s">
        <v>27</v>
      </c>
      <c r="L16" s="149" t="n">
        <v>21</v>
      </c>
    </row>
    <row r="17" customFormat="false" ht="12" hidden="false" customHeight="true" outlineLevel="0" collapsed="false">
      <c r="A17" s="149" t="n">
        <v>22</v>
      </c>
      <c r="B17" s="106" t="s">
        <v>469</v>
      </c>
      <c r="C17" s="141" t="n">
        <v>23</v>
      </c>
      <c r="D17" s="141" t="n">
        <v>21</v>
      </c>
      <c r="E17" s="141" t="n">
        <v>1</v>
      </c>
      <c r="F17" s="228" t="n">
        <v>0</v>
      </c>
      <c r="G17" s="228" t="s">
        <v>27</v>
      </c>
      <c r="H17" s="228" t="n">
        <v>23</v>
      </c>
      <c r="I17" s="228" t="s">
        <v>27</v>
      </c>
      <c r="J17" s="228" t="s">
        <v>27</v>
      </c>
      <c r="K17" s="228" t="s">
        <v>27</v>
      </c>
      <c r="L17" s="149" t="n">
        <v>22</v>
      </c>
    </row>
    <row r="18" customFormat="false" ht="12" hidden="false" customHeight="true" outlineLevel="0" collapsed="false">
      <c r="A18" s="238" t="n">
        <v>23</v>
      </c>
      <c r="B18" s="239" t="s">
        <v>470</v>
      </c>
      <c r="C18" s="141" t="n">
        <v>9797</v>
      </c>
      <c r="D18" s="141" t="n">
        <v>351</v>
      </c>
      <c r="E18" s="141" t="n">
        <v>3950</v>
      </c>
      <c r="F18" s="228" t="n">
        <v>5496</v>
      </c>
      <c r="G18" s="228" t="s">
        <v>27</v>
      </c>
      <c r="H18" s="228" t="s">
        <v>27</v>
      </c>
      <c r="I18" s="228" t="n">
        <v>6486</v>
      </c>
      <c r="J18" s="228" t="s">
        <v>27</v>
      </c>
      <c r="K18" s="228" t="n">
        <v>3311</v>
      </c>
      <c r="L18" s="238" t="n">
        <v>23</v>
      </c>
    </row>
    <row r="19" customFormat="false" ht="12" hidden="false" customHeight="true" outlineLevel="0" collapsed="false">
      <c r="A19" s="238" t="n">
        <v>24</v>
      </c>
      <c r="B19" s="239" t="s">
        <v>471</v>
      </c>
      <c r="C19" s="141" t="n">
        <v>7844</v>
      </c>
      <c r="D19" s="141" t="n">
        <v>122</v>
      </c>
      <c r="E19" s="141" t="n">
        <v>4240</v>
      </c>
      <c r="F19" s="228" t="n">
        <v>2725</v>
      </c>
      <c r="G19" s="228" t="n">
        <v>758</v>
      </c>
      <c r="H19" s="228" t="n">
        <v>176</v>
      </c>
      <c r="I19" s="228" t="n">
        <v>2403</v>
      </c>
      <c r="J19" s="228" t="n">
        <v>1968</v>
      </c>
      <c r="K19" s="228" t="n">
        <v>3298</v>
      </c>
      <c r="L19" s="238" t="n">
        <v>24</v>
      </c>
    </row>
    <row r="20" customFormat="false" ht="12" hidden="false" customHeight="true" outlineLevel="0" collapsed="false">
      <c r="A20" s="238" t="n">
        <v>25</v>
      </c>
      <c r="B20" s="239" t="s">
        <v>472</v>
      </c>
      <c r="C20" s="141" t="n">
        <v>164</v>
      </c>
      <c r="D20" s="141" t="n">
        <v>41</v>
      </c>
      <c r="E20" s="141" t="n">
        <v>65</v>
      </c>
      <c r="F20" s="228" t="n">
        <v>57</v>
      </c>
      <c r="G20" s="228" t="s">
        <v>27</v>
      </c>
      <c r="H20" s="228" t="s">
        <v>39</v>
      </c>
      <c r="I20" s="228" t="s">
        <v>39</v>
      </c>
      <c r="J20" s="228" t="s">
        <v>27</v>
      </c>
      <c r="K20" s="228" t="n">
        <v>95</v>
      </c>
      <c r="L20" s="238" t="n">
        <v>25</v>
      </c>
    </row>
    <row r="21" customFormat="false" ht="12" hidden="false" customHeight="true" outlineLevel="0" collapsed="false">
      <c r="A21" s="238" t="n">
        <v>26</v>
      </c>
      <c r="B21" s="239" t="s">
        <v>473</v>
      </c>
      <c r="C21" s="141" t="n">
        <v>306</v>
      </c>
      <c r="D21" s="141" t="n">
        <v>48</v>
      </c>
      <c r="E21" s="141" t="n">
        <v>115</v>
      </c>
      <c r="F21" s="228" t="n">
        <v>144</v>
      </c>
      <c r="G21" s="228" t="s">
        <v>27</v>
      </c>
      <c r="H21" s="228" t="n">
        <v>92</v>
      </c>
      <c r="I21" s="228" t="n">
        <v>15</v>
      </c>
      <c r="J21" s="228" t="n">
        <v>59</v>
      </c>
      <c r="K21" s="228" t="n">
        <v>140</v>
      </c>
      <c r="L21" s="238" t="n">
        <v>26</v>
      </c>
    </row>
    <row r="22" customFormat="false" ht="12" hidden="false" customHeight="true" outlineLevel="0" collapsed="false">
      <c r="A22" s="238" t="n">
        <v>27</v>
      </c>
      <c r="B22" s="239" t="s">
        <v>474</v>
      </c>
      <c r="C22" s="141" t="n">
        <v>12841</v>
      </c>
      <c r="D22" s="141" t="s">
        <v>39</v>
      </c>
      <c r="E22" s="141" t="n">
        <v>10928</v>
      </c>
      <c r="F22" s="228" t="n">
        <v>1580</v>
      </c>
      <c r="G22" s="228" t="s">
        <v>39</v>
      </c>
      <c r="H22" s="228" t="n">
        <v>217</v>
      </c>
      <c r="I22" s="228" t="n">
        <v>810</v>
      </c>
      <c r="J22" s="228" t="n">
        <v>3185</v>
      </c>
      <c r="K22" s="228" t="n">
        <v>8630</v>
      </c>
      <c r="L22" s="238" t="n">
        <v>27</v>
      </c>
    </row>
    <row r="23" customFormat="false" ht="12" hidden="false" customHeight="true" outlineLevel="0" collapsed="false">
      <c r="A23" s="238" t="n">
        <v>28</v>
      </c>
      <c r="B23" s="239" t="s">
        <v>475</v>
      </c>
      <c r="C23" s="141" t="n">
        <v>602</v>
      </c>
      <c r="D23" s="141" t="n">
        <v>26</v>
      </c>
      <c r="E23" s="141" t="s">
        <v>39</v>
      </c>
      <c r="F23" s="228" t="s">
        <v>39</v>
      </c>
      <c r="G23" s="228" t="s">
        <v>27</v>
      </c>
      <c r="H23" s="228" t="s">
        <v>39</v>
      </c>
      <c r="I23" s="228" t="n">
        <v>113</v>
      </c>
      <c r="J23" s="228" t="s">
        <v>39</v>
      </c>
      <c r="K23" s="228" t="n">
        <v>26</v>
      </c>
      <c r="L23" s="238" t="n">
        <v>28</v>
      </c>
    </row>
    <row r="24" customFormat="false" ht="12" hidden="false" customHeight="true" outlineLevel="0" collapsed="false">
      <c r="A24" s="238" t="n">
        <v>29</v>
      </c>
      <c r="B24" s="239" t="s">
        <v>476</v>
      </c>
      <c r="C24" s="141" t="n">
        <v>48</v>
      </c>
      <c r="D24" s="141" t="n">
        <v>28</v>
      </c>
      <c r="E24" s="141" t="s">
        <v>27</v>
      </c>
      <c r="F24" s="228" t="n">
        <v>21</v>
      </c>
      <c r="G24" s="228" t="s">
        <v>27</v>
      </c>
      <c r="H24" s="228" t="n">
        <v>47</v>
      </c>
      <c r="I24" s="228" t="n">
        <v>2</v>
      </c>
      <c r="J24" s="228" t="s">
        <v>27</v>
      </c>
      <c r="K24" s="228" t="s">
        <v>27</v>
      </c>
      <c r="L24" s="238" t="n">
        <v>29</v>
      </c>
    </row>
    <row r="25" customFormat="false" ht="12" hidden="false" customHeight="true" outlineLevel="0" collapsed="false">
      <c r="A25" s="240" t="s">
        <v>477</v>
      </c>
      <c r="B25" s="239" t="s">
        <v>478</v>
      </c>
      <c r="C25" s="141" t="n">
        <v>50</v>
      </c>
      <c r="D25" s="141" t="n">
        <v>22</v>
      </c>
      <c r="E25" s="141" t="s">
        <v>39</v>
      </c>
      <c r="F25" s="228" t="s">
        <v>39</v>
      </c>
      <c r="G25" s="228" t="s">
        <v>39</v>
      </c>
      <c r="H25" s="228" t="n">
        <v>27</v>
      </c>
      <c r="I25" s="228" t="s">
        <v>39</v>
      </c>
      <c r="J25" s="228" t="s">
        <v>27</v>
      </c>
      <c r="K25" s="228" t="s">
        <v>39</v>
      </c>
      <c r="L25" s="240" t="s">
        <v>477</v>
      </c>
    </row>
    <row r="26" customFormat="false" ht="12" hidden="false" customHeight="true" outlineLevel="0" collapsed="false">
      <c r="A26" s="242" t="n">
        <v>31</v>
      </c>
      <c r="B26" s="243" t="s">
        <v>479</v>
      </c>
      <c r="C26" s="141" t="s">
        <v>39</v>
      </c>
      <c r="D26" s="141" t="s">
        <v>39</v>
      </c>
      <c r="E26" s="141" t="s">
        <v>39</v>
      </c>
      <c r="F26" s="228" t="s">
        <v>27</v>
      </c>
      <c r="G26" s="228" t="s">
        <v>27</v>
      </c>
      <c r="H26" s="228" t="s">
        <v>39</v>
      </c>
      <c r="I26" s="228" t="s">
        <v>27</v>
      </c>
      <c r="J26" s="228" t="s">
        <v>27</v>
      </c>
      <c r="K26" s="228" t="s">
        <v>39</v>
      </c>
      <c r="L26" s="242" t="n">
        <v>31</v>
      </c>
    </row>
    <row r="27" customFormat="false" ht="12" hidden="false" customHeight="true" outlineLevel="0" collapsed="false">
      <c r="A27" s="238" t="n">
        <v>32</v>
      </c>
      <c r="B27" s="244" t="s">
        <v>480</v>
      </c>
      <c r="C27" s="141" t="s">
        <v>39</v>
      </c>
      <c r="D27" s="141" t="s">
        <v>39</v>
      </c>
      <c r="E27" s="141" t="s">
        <v>27</v>
      </c>
      <c r="F27" s="228" t="s">
        <v>27</v>
      </c>
      <c r="G27" s="228" t="s">
        <v>39</v>
      </c>
      <c r="H27" s="228" t="s">
        <v>27</v>
      </c>
      <c r="I27" s="228" t="s">
        <v>39</v>
      </c>
      <c r="J27" s="228" t="s">
        <v>27</v>
      </c>
      <c r="K27" s="228" t="s">
        <v>27</v>
      </c>
      <c r="L27" s="238" t="n">
        <v>32</v>
      </c>
    </row>
    <row r="28" customFormat="false" ht="12" hidden="false" customHeight="true" outlineLevel="0" collapsed="false">
      <c r="A28" s="242" t="n">
        <v>33</v>
      </c>
      <c r="B28" s="243" t="s">
        <v>481</v>
      </c>
      <c r="C28" s="141" t="s">
        <v>39</v>
      </c>
      <c r="D28" s="141" t="s">
        <v>39</v>
      </c>
      <c r="E28" s="141" t="s">
        <v>27</v>
      </c>
      <c r="F28" s="228" t="s">
        <v>39</v>
      </c>
      <c r="G28" s="228" t="s">
        <v>27</v>
      </c>
      <c r="H28" s="228" t="s">
        <v>39</v>
      </c>
      <c r="I28" s="228" t="s">
        <v>39</v>
      </c>
      <c r="J28" s="228" t="s">
        <v>27</v>
      </c>
      <c r="K28" s="228" t="s">
        <v>27</v>
      </c>
      <c r="L28" s="242" t="n">
        <v>33</v>
      </c>
    </row>
    <row r="29" customFormat="false" ht="12" hidden="false" customHeight="true" outlineLevel="0" collapsed="false">
      <c r="A29" s="240" t="s">
        <v>482</v>
      </c>
      <c r="B29" s="239" t="s">
        <v>483</v>
      </c>
      <c r="C29" s="141" t="n">
        <v>256</v>
      </c>
      <c r="D29" s="141" t="n">
        <v>107</v>
      </c>
      <c r="E29" s="141" t="n">
        <v>10</v>
      </c>
      <c r="F29" s="228" t="n">
        <v>137</v>
      </c>
      <c r="G29" s="228" t="n">
        <v>2</v>
      </c>
      <c r="H29" s="228" t="n">
        <v>198</v>
      </c>
      <c r="I29" s="228" t="s">
        <v>39</v>
      </c>
      <c r="J29" s="228" t="s">
        <v>27</v>
      </c>
      <c r="K29" s="228" t="s">
        <v>39</v>
      </c>
      <c r="L29" s="240" t="s">
        <v>482</v>
      </c>
    </row>
    <row r="30" customFormat="false" ht="12" hidden="false" customHeight="true" outlineLevel="0" collapsed="false">
      <c r="A30" s="238" t="n">
        <v>34</v>
      </c>
      <c r="B30" s="244" t="s">
        <v>484</v>
      </c>
      <c r="C30" s="141" t="n">
        <v>155</v>
      </c>
      <c r="D30" s="141" t="n">
        <v>45</v>
      </c>
      <c r="E30" s="141" t="n">
        <v>1</v>
      </c>
      <c r="F30" s="228" t="n">
        <v>108</v>
      </c>
      <c r="G30" s="228" t="n">
        <v>2</v>
      </c>
      <c r="H30" s="228" t="s">
        <v>39</v>
      </c>
      <c r="I30" s="228" t="s">
        <v>39</v>
      </c>
      <c r="J30" s="228" t="s">
        <v>27</v>
      </c>
      <c r="K30" s="228" t="s">
        <v>27</v>
      </c>
      <c r="L30" s="238" t="n">
        <v>34</v>
      </c>
    </row>
    <row r="31" customFormat="false" ht="12" hidden="false" customHeight="true" outlineLevel="0" collapsed="false">
      <c r="A31" s="238" t="n">
        <v>35</v>
      </c>
      <c r="B31" s="244" t="s">
        <v>485</v>
      </c>
      <c r="C31" s="141" t="n">
        <v>101</v>
      </c>
      <c r="D31" s="141" t="n">
        <v>62</v>
      </c>
      <c r="E31" s="141" t="n">
        <v>10</v>
      </c>
      <c r="F31" s="228" t="n">
        <v>29</v>
      </c>
      <c r="G31" s="228" t="s">
        <v>27</v>
      </c>
      <c r="H31" s="228" t="s">
        <v>39</v>
      </c>
      <c r="I31" s="228" t="s">
        <v>39</v>
      </c>
      <c r="J31" s="228" t="s">
        <v>27</v>
      </c>
      <c r="K31" s="228" t="s">
        <v>39</v>
      </c>
      <c r="L31" s="238" t="n">
        <v>35</v>
      </c>
    </row>
    <row r="32" customFormat="false" ht="12" hidden="false" customHeight="true" outlineLevel="0" collapsed="false">
      <c r="A32" s="238" t="n">
        <v>37</v>
      </c>
      <c r="B32" s="239" t="s">
        <v>486</v>
      </c>
      <c r="C32" s="141" t="n">
        <v>64</v>
      </c>
      <c r="D32" s="141" t="s">
        <v>39</v>
      </c>
      <c r="E32" s="141" t="s">
        <v>27</v>
      </c>
      <c r="F32" s="228" t="s">
        <v>39</v>
      </c>
      <c r="G32" s="228" t="s">
        <v>27</v>
      </c>
      <c r="H32" s="228" t="s">
        <v>39</v>
      </c>
      <c r="I32" s="228" t="s">
        <v>27</v>
      </c>
      <c r="J32" s="228" t="s">
        <v>39</v>
      </c>
      <c r="K32" s="228" t="n">
        <v>40</v>
      </c>
      <c r="L32" s="238" t="n">
        <v>37</v>
      </c>
    </row>
    <row r="33" customFormat="false" ht="12" hidden="false" customHeight="true" outlineLevel="0" collapsed="false">
      <c r="A33" s="149" t="n">
        <v>40</v>
      </c>
      <c r="B33" s="106" t="s">
        <v>487</v>
      </c>
      <c r="C33" s="141" t="n">
        <v>26469</v>
      </c>
      <c r="D33" s="141" t="n">
        <v>92</v>
      </c>
      <c r="E33" s="141" t="n">
        <v>20480</v>
      </c>
      <c r="F33" s="228" t="n">
        <v>5897</v>
      </c>
      <c r="G33" s="228" t="s">
        <v>27</v>
      </c>
      <c r="H33" s="228" t="n">
        <v>182</v>
      </c>
      <c r="I33" s="228" t="n">
        <v>5152</v>
      </c>
      <c r="J33" s="228" t="n">
        <v>13671</v>
      </c>
      <c r="K33" s="228" t="n">
        <v>7464</v>
      </c>
      <c r="L33" s="149" t="n">
        <v>40</v>
      </c>
    </row>
    <row r="34" customFormat="false" ht="21.9" hidden="false" customHeight="true" outlineLevel="0" collapsed="false">
      <c r="A34" s="241" t="s">
        <v>488</v>
      </c>
      <c r="B34" s="281" t="s">
        <v>607</v>
      </c>
      <c r="C34" s="141" t="n">
        <v>32</v>
      </c>
      <c r="D34" s="141" t="n">
        <v>1</v>
      </c>
      <c r="E34" s="141" t="s">
        <v>27</v>
      </c>
      <c r="F34" s="228" t="n">
        <v>31</v>
      </c>
      <c r="G34" s="228" t="s">
        <v>27</v>
      </c>
      <c r="H34" s="228" t="n">
        <v>32</v>
      </c>
      <c r="I34" s="228" t="s">
        <v>27</v>
      </c>
      <c r="J34" s="228" t="s">
        <v>27</v>
      </c>
      <c r="K34" s="228" t="s">
        <v>27</v>
      </c>
      <c r="L34" s="282" t="s">
        <v>488</v>
      </c>
    </row>
    <row r="35" customFormat="false" ht="24" hidden="false" customHeight="true" outlineLevel="0" collapsed="false">
      <c r="A35" s="247" t="n">
        <v>50</v>
      </c>
      <c r="B35" s="283" t="s">
        <v>608</v>
      </c>
      <c r="C35" s="141" t="n">
        <v>32</v>
      </c>
      <c r="D35" s="141" t="n">
        <v>1</v>
      </c>
      <c r="E35" s="141" t="s">
        <v>27</v>
      </c>
      <c r="F35" s="228" t="n">
        <v>31</v>
      </c>
      <c r="G35" s="228" t="s">
        <v>27</v>
      </c>
      <c r="H35" s="228" t="n">
        <v>32</v>
      </c>
      <c r="I35" s="228" t="s">
        <v>27</v>
      </c>
      <c r="J35" s="228" t="s">
        <v>27</v>
      </c>
      <c r="K35" s="228" t="s">
        <v>27</v>
      </c>
      <c r="L35" s="149" t="n">
        <v>50</v>
      </c>
    </row>
    <row r="36" customFormat="false" ht="12" hidden="false" customHeight="true" outlineLevel="0" collapsed="false">
      <c r="A36" s="247" t="n">
        <v>51</v>
      </c>
      <c r="B36" s="283" t="s">
        <v>491</v>
      </c>
      <c r="C36" s="141" t="s">
        <v>27</v>
      </c>
      <c r="D36" s="141" t="s">
        <v>27</v>
      </c>
      <c r="E36" s="141" t="s">
        <v>27</v>
      </c>
      <c r="F36" s="228" t="s">
        <v>27</v>
      </c>
      <c r="G36" s="228" t="s">
        <v>27</v>
      </c>
      <c r="H36" s="228" t="s">
        <v>27</v>
      </c>
      <c r="I36" s="228" t="s">
        <v>27</v>
      </c>
      <c r="J36" s="228" t="s">
        <v>27</v>
      </c>
      <c r="K36" s="228" t="s">
        <v>27</v>
      </c>
      <c r="L36" s="149" t="n">
        <v>51</v>
      </c>
    </row>
    <row r="37" customFormat="false" ht="24" hidden="false" customHeight="true" outlineLevel="0" collapsed="false">
      <c r="A37" s="247" t="n">
        <v>52</v>
      </c>
      <c r="B37" s="283" t="s">
        <v>492</v>
      </c>
      <c r="C37" s="141" t="s">
        <v>27</v>
      </c>
      <c r="D37" s="141" t="s">
        <v>27</v>
      </c>
      <c r="E37" s="141" t="s">
        <v>27</v>
      </c>
      <c r="F37" s="228" t="s">
        <v>27</v>
      </c>
      <c r="G37" s="228" t="s">
        <v>27</v>
      </c>
      <c r="H37" s="228" t="s">
        <v>27</v>
      </c>
      <c r="I37" s="228" t="s">
        <v>27</v>
      </c>
      <c r="J37" s="228" t="s">
        <v>27</v>
      </c>
      <c r="K37" s="228" t="s">
        <v>27</v>
      </c>
      <c r="L37" s="299" t="n">
        <v>52</v>
      </c>
    </row>
    <row r="38" customFormat="false" ht="12" hidden="false" customHeight="true" outlineLevel="0" collapsed="false">
      <c r="A38" s="149" t="n">
        <v>70</v>
      </c>
      <c r="B38" s="106" t="s">
        <v>493</v>
      </c>
      <c r="C38" s="141" t="s">
        <v>27</v>
      </c>
      <c r="D38" s="141" t="s">
        <v>27</v>
      </c>
      <c r="E38" s="141" t="s">
        <v>27</v>
      </c>
      <c r="F38" s="228" t="s">
        <v>27</v>
      </c>
      <c r="G38" s="228" t="s">
        <v>27</v>
      </c>
      <c r="H38" s="228" t="s">
        <v>27</v>
      </c>
      <c r="I38" s="228" t="s">
        <v>27</v>
      </c>
      <c r="J38" s="228" t="s">
        <v>27</v>
      </c>
      <c r="K38" s="228" t="s">
        <v>27</v>
      </c>
      <c r="L38" s="149" t="n">
        <v>70</v>
      </c>
    </row>
    <row r="39" customFormat="false" ht="12" hidden="false" customHeight="true" outlineLevel="0" collapsed="false">
      <c r="A39" s="241" t="s">
        <v>494</v>
      </c>
      <c r="B39" s="237" t="s">
        <v>495</v>
      </c>
      <c r="C39" s="141" t="n">
        <v>733</v>
      </c>
      <c r="D39" s="141" t="n">
        <v>18</v>
      </c>
      <c r="E39" s="141" t="n">
        <v>3</v>
      </c>
      <c r="F39" s="228" t="n">
        <v>712</v>
      </c>
      <c r="G39" s="228" t="s">
        <v>27</v>
      </c>
      <c r="H39" s="228" t="n">
        <v>612</v>
      </c>
      <c r="I39" s="228" t="n">
        <v>107</v>
      </c>
      <c r="J39" s="228" t="s">
        <v>27</v>
      </c>
      <c r="K39" s="228" t="n">
        <v>14</v>
      </c>
      <c r="L39" s="241" t="s">
        <v>494</v>
      </c>
    </row>
    <row r="40" s="165" customFormat="true" ht="12" hidden="false" customHeight="true" outlineLevel="0" collapsed="false">
      <c r="A40" s="149" t="n">
        <v>92</v>
      </c>
      <c r="B40" s="181" t="s">
        <v>496</v>
      </c>
      <c r="C40" s="141" t="n">
        <v>253</v>
      </c>
      <c r="D40" s="141" t="n">
        <v>9</v>
      </c>
      <c r="E40" s="141" t="s">
        <v>27</v>
      </c>
      <c r="F40" s="228" t="n">
        <v>244</v>
      </c>
      <c r="G40" s="228" t="s">
        <v>27</v>
      </c>
      <c r="H40" s="228" t="n">
        <v>185</v>
      </c>
      <c r="I40" s="228" t="n">
        <v>68</v>
      </c>
      <c r="J40" s="228" t="s">
        <v>27</v>
      </c>
      <c r="K40" s="228" t="s">
        <v>27</v>
      </c>
      <c r="L40" s="149" t="n">
        <v>92</v>
      </c>
    </row>
    <row r="41" s="165" customFormat="true" ht="12" hidden="false" customHeight="true" outlineLevel="0" collapsed="false">
      <c r="A41" s="149" t="n">
        <v>93</v>
      </c>
      <c r="B41" s="181" t="s">
        <v>497</v>
      </c>
      <c r="C41" s="141" t="n">
        <v>480</v>
      </c>
      <c r="D41" s="141" t="n">
        <v>9</v>
      </c>
      <c r="E41" s="141" t="n">
        <v>3</v>
      </c>
      <c r="F41" s="228" t="n">
        <v>468</v>
      </c>
      <c r="G41" s="228" t="s">
        <v>27</v>
      </c>
      <c r="H41" s="228" t="n">
        <v>427</v>
      </c>
      <c r="I41" s="228" t="n">
        <v>39</v>
      </c>
      <c r="J41" s="228" t="s">
        <v>27</v>
      </c>
      <c r="K41" s="228" t="n">
        <v>14</v>
      </c>
      <c r="L41" s="149" t="n">
        <v>93</v>
      </c>
    </row>
    <row r="42" s="165" customFormat="true" ht="12" hidden="false" customHeight="true" outlineLevel="0" collapsed="false">
      <c r="A42" s="149"/>
      <c r="B42" s="106"/>
      <c r="C42" s="141"/>
      <c r="D42" s="141"/>
      <c r="E42" s="141"/>
      <c r="F42" s="228"/>
      <c r="G42" s="228"/>
      <c r="H42" s="228"/>
      <c r="I42" s="228"/>
      <c r="J42" s="228"/>
      <c r="K42" s="228"/>
      <c r="L42" s="300"/>
    </row>
    <row r="43" s="165" customFormat="true" ht="12" hidden="false" customHeight="true" outlineLevel="0" collapsed="false">
      <c r="A43" s="235" t="s">
        <v>498</v>
      </c>
      <c r="B43" s="106" t="s">
        <v>499</v>
      </c>
      <c r="C43" s="141" t="n">
        <v>21326</v>
      </c>
      <c r="D43" s="141" t="n">
        <v>105</v>
      </c>
      <c r="E43" s="141" t="n">
        <v>55</v>
      </c>
      <c r="F43" s="228" t="n">
        <v>20921</v>
      </c>
      <c r="G43" s="228" t="n">
        <v>245</v>
      </c>
      <c r="H43" s="228" t="n">
        <v>3</v>
      </c>
      <c r="I43" s="228" t="n">
        <v>34</v>
      </c>
      <c r="J43" s="228" t="n">
        <v>616</v>
      </c>
      <c r="K43" s="228" t="n">
        <v>20674</v>
      </c>
      <c r="L43" s="235" t="s">
        <v>498</v>
      </c>
    </row>
    <row r="44" s="165" customFormat="true" ht="12" hidden="false" customHeight="true" outlineLevel="0" collapsed="false">
      <c r="A44" s="235" t="s">
        <v>500</v>
      </c>
      <c r="B44" s="106" t="s">
        <v>501</v>
      </c>
      <c r="C44" s="141" t="n">
        <v>47015</v>
      </c>
      <c r="D44" s="141" t="n">
        <v>1395</v>
      </c>
      <c r="E44" s="141" t="n">
        <v>20163</v>
      </c>
      <c r="F44" s="228" t="n">
        <v>24549</v>
      </c>
      <c r="G44" s="228" t="n">
        <v>908</v>
      </c>
      <c r="H44" s="228" t="n">
        <v>4736</v>
      </c>
      <c r="I44" s="228" t="n">
        <v>20430</v>
      </c>
      <c r="J44" s="228" t="n">
        <v>6105</v>
      </c>
      <c r="K44" s="228" t="n">
        <v>15743</v>
      </c>
      <c r="L44" s="235" t="s">
        <v>500</v>
      </c>
      <c r="O44" s="227"/>
    </row>
    <row r="45" s="165" customFormat="true" ht="12" hidden="false" customHeight="true" outlineLevel="0" collapsed="false">
      <c r="A45" s="235"/>
      <c r="B45" s="106"/>
      <c r="C45" s="141"/>
      <c r="D45" s="141"/>
      <c r="E45" s="141"/>
      <c r="F45" s="228"/>
      <c r="G45" s="228"/>
      <c r="H45" s="228"/>
      <c r="I45" s="228"/>
      <c r="J45" s="228"/>
      <c r="K45" s="228"/>
      <c r="L45" s="106"/>
      <c r="O45" s="227"/>
    </row>
    <row r="46" s="224" customFormat="true" ht="24" hidden="false" customHeight="true" outlineLevel="0" collapsed="false">
      <c r="A46" s="250" t="s">
        <v>502</v>
      </c>
      <c r="B46" s="237" t="s">
        <v>563</v>
      </c>
      <c r="C46" s="141" t="n">
        <v>68341</v>
      </c>
      <c r="D46" s="141" t="n">
        <v>1500</v>
      </c>
      <c r="E46" s="141" t="n">
        <v>20218</v>
      </c>
      <c r="F46" s="228" t="n">
        <v>45470</v>
      </c>
      <c r="G46" s="228" t="n">
        <v>1153</v>
      </c>
      <c r="H46" s="228" t="n">
        <v>4739</v>
      </c>
      <c r="I46" s="228" t="n">
        <v>20464</v>
      </c>
      <c r="J46" s="228" t="n">
        <v>6721</v>
      </c>
      <c r="K46" s="228" t="n">
        <v>36417</v>
      </c>
      <c r="L46" s="235" t="s">
        <v>502</v>
      </c>
      <c r="P46" s="279"/>
    </row>
    <row r="47" s="224" customFormat="true" ht="12" hidden="false" customHeight="true" outlineLevel="0" collapsed="false">
      <c r="A47" s="289"/>
      <c r="B47" s="289"/>
      <c r="C47" s="141"/>
      <c r="D47" s="141"/>
      <c r="E47" s="141"/>
      <c r="F47" s="228"/>
      <c r="G47" s="228"/>
      <c r="H47" s="228"/>
      <c r="I47" s="228"/>
      <c r="J47" s="228"/>
      <c r="K47" s="228"/>
      <c r="L47" s="289"/>
      <c r="P47" s="279"/>
    </row>
    <row r="48" customFormat="false" ht="12" hidden="false" customHeight="true" outlineLevel="0" collapsed="false">
      <c r="A48" s="106"/>
      <c r="B48" s="117" t="s">
        <v>249</v>
      </c>
      <c r="C48" s="138" t="n">
        <v>95575</v>
      </c>
      <c r="D48" s="138" t="n">
        <v>1611</v>
      </c>
      <c r="E48" s="138" t="n">
        <v>40701</v>
      </c>
      <c r="F48" s="252" t="n">
        <v>52111</v>
      </c>
      <c r="G48" s="252" t="n">
        <v>1152</v>
      </c>
      <c r="H48" s="252" t="n">
        <v>5565</v>
      </c>
      <c r="I48" s="252" t="n">
        <v>25723</v>
      </c>
      <c r="J48" s="252" t="n">
        <v>20391</v>
      </c>
      <c r="K48" s="252" t="n">
        <v>43895</v>
      </c>
      <c r="L48" s="300"/>
    </row>
    <row r="49" customFormat="false" ht="12" hidden="false" customHeight="true" outlineLevel="0" collapsed="false">
      <c r="A49" s="279" t="s">
        <v>254</v>
      </c>
      <c r="B49" s="279"/>
      <c r="D49" s="16"/>
      <c r="E49" s="16"/>
      <c r="F49" s="16"/>
      <c r="G49" s="16"/>
    </row>
    <row r="50" customFormat="false" ht="9.9" hidden="false" customHeight="true" outlineLevel="0" collapsed="false">
      <c r="A50" s="285" t="s">
        <v>504</v>
      </c>
      <c r="B50" s="279"/>
    </row>
    <row r="53" customFormat="false" ht="12" hidden="false" customHeight="true" outlineLevel="0" collapsed="false">
      <c r="B53" s="258"/>
    </row>
    <row r="54" customFormat="false" ht="12" hidden="false" customHeight="true" outlineLevel="0" collapsed="false">
      <c r="B54" s="258"/>
    </row>
  </sheetData>
  <mergeCells count="16">
    <mergeCell ref="A2:B2"/>
    <mergeCell ref="A4:A7"/>
    <mergeCell ref="B4:B7"/>
    <mergeCell ref="C4:C6"/>
    <mergeCell ref="D4:E4"/>
    <mergeCell ref="F4:G4"/>
    <mergeCell ref="H4:K4"/>
    <mergeCell ref="L4:L7"/>
    <mergeCell ref="D5:D6"/>
    <mergeCell ref="E5:E6"/>
    <mergeCell ref="F5:F6"/>
    <mergeCell ref="G5:G6"/>
    <mergeCell ref="H5:J5"/>
    <mergeCell ref="K5:K6"/>
    <mergeCell ref="C7:E7"/>
    <mergeCell ref="F7:K7"/>
  </mergeCells>
  <hyperlinks>
    <hyperlink ref="A2" location="Inhaltsverzeichnis!E51" display="2.9 Herkunft und Verbleib des Abwassers 2007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43"/>
    <col collapsed="false" customWidth="true" hidden="false" outlineLevel="0" max="2" min="2" style="24" width="32.55"/>
    <col collapsed="false" customWidth="true" hidden="false" outlineLevel="0" max="3" min="3" style="25" width="2.99"/>
    <col collapsed="false" customWidth="true" hidden="false" outlineLevel="0" max="4" min="4" style="24" width="3.66"/>
    <col collapsed="false" customWidth="true" hidden="false" outlineLevel="0" max="5" min="5" style="23" width="4.43"/>
    <col collapsed="false" customWidth="true" hidden="false" outlineLevel="0" max="6" min="6" style="24" width="32.55"/>
    <col collapsed="false" customWidth="true" hidden="false" outlineLevel="0" max="7" min="7" style="25" width="2.99"/>
    <col collapsed="false" customWidth="true" hidden="false" outlineLevel="0" max="8" min="8" style="24" width="8.1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  <c r="I2" s="31"/>
    </row>
    <row r="3" customFormat="false" ht="12" hidden="false" customHeight="false" outlineLevel="0" collapsed="false">
      <c r="A3" s="30"/>
      <c r="E3" s="30"/>
      <c r="F3" s="32"/>
      <c r="G3" s="33"/>
      <c r="H3" s="29"/>
    </row>
    <row r="4" customFormat="false" ht="12" hidden="false" customHeight="true" outlineLevel="0" collapsed="false">
      <c r="A4" s="30"/>
      <c r="B4" s="34" t="s">
        <v>58</v>
      </c>
      <c r="C4" s="34" t="n">
        <v>5</v>
      </c>
      <c r="E4" s="35" t="s">
        <v>59</v>
      </c>
      <c r="F4" s="36" t="s">
        <v>60</v>
      </c>
      <c r="G4" s="37"/>
      <c r="H4" s="29"/>
    </row>
    <row r="5" customFormat="false" ht="12" hidden="false" customHeight="false" outlineLevel="0" collapsed="false">
      <c r="A5" s="30"/>
      <c r="C5" s="38"/>
      <c r="E5" s="35"/>
      <c r="F5" s="39" t="s">
        <v>61</v>
      </c>
      <c r="G5" s="40" t="n">
        <v>27</v>
      </c>
      <c r="H5" s="29"/>
    </row>
    <row r="6" customFormat="false" ht="12" hidden="false" customHeight="false" outlineLevel="0" collapsed="false">
      <c r="A6" s="41"/>
      <c r="B6" s="42" t="s">
        <v>62</v>
      </c>
      <c r="C6" s="38"/>
      <c r="E6" s="43"/>
      <c r="F6" s="44"/>
      <c r="G6" s="45"/>
      <c r="H6" s="29"/>
    </row>
    <row r="7" customFormat="false" ht="12" hidden="false" customHeight="false" outlineLevel="0" collapsed="false">
      <c r="A7" s="41"/>
      <c r="B7" s="42"/>
      <c r="C7" s="38"/>
      <c r="E7" s="35" t="s">
        <v>63</v>
      </c>
      <c r="F7" s="36" t="s">
        <v>64</v>
      </c>
      <c r="G7" s="40"/>
      <c r="H7" s="29"/>
    </row>
    <row r="8" customFormat="false" ht="12" hidden="false" customHeight="true" outlineLevel="0" collapsed="false">
      <c r="A8" s="46" t="s">
        <v>65</v>
      </c>
      <c r="B8" s="47" t="s">
        <v>66</v>
      </c>
      <c r="C8" s="48"/>
      <c r="E8" s="35"/>
      <c r="F8" s="39" t="s">
        <v>67</v>
      </c>
      <c r="G8" s="40" t="n">
        <v>27</v>
      </c>
      <c r="H8" s="29"/>
    </row>
    <row r="9" customFormat="false" ht="12" hidden="false" customHeight="true" outlineLevel="0" collapsed="false">
      <c r="A9" s="49"/>
      <c r="B9" s="47" t="s">
        <v>68</v>
      </c>
      <c r="C9" s="48"/>
      <c r="E9" s="43"/>
      <c r="F9" s="44"/>
      <c r="G9" s="45"/>
    </row>
    <row r="10" customFormat="false" ht="12" hidden="false" customHeight="true" outlineLevel="0" collapsed="false">
      <c r="A10" s="49"/>
      <c r="B10" s="47" t="s">
        <v>69</v>
      </c>
      <c r="C10" s="48"/>
      <c r="E10" s="35" t="s">
        <v>70</v>
      </c>
      <c r="F10" s="36" t="s">
        <v>71</v>
      </c>
      <c r="G10" s="40"/>
    </row>
    <row r="11" customFormat="false" ht="12" hidden="false" customHeight="true" outlineLevel="0" collapsed="false">
      <c r="A11" s="49"/>
      <c r="B11" s="47" t="s">
        <v>72</v>
      </c>
      <c r="C11" s="48"/>
      <c r="E11" s="35"/>
      <c r="F11" s="36" t="s">
        <v>73</v>
      </c>
      <c r="G11" s="40"/>
    </row>
    <row r="12" customFormat="false" ht="12" hidden="false" customHeight="true" outlineLevel="0" collapsed="false">
      <c r="A12" s="50"/>
      <c r="C12" s="51"/>
      <c r="E12" s="35"/>
      <c r="F12" s="39" t="s">
        <v>74</v>
      </c>
      <c r="G12" s="40" t="n">
        <v>28</v>
      </c>
    </row>
    <row r="13" s="55" customFormat="true" ht="12" hidden="false" customHeight="true" outlineLevel="0" collapsed="false">
      <c r="A13" s="52" t="s">
        <v>75</v>
      </c>
      <c r="B13" s="53" t="s">
        <v>76</v>
      </c>
      <c r="C13" s="54"/>
      <c r="E13" s="43"/>
      <c r="F13" s="44"/>
      <c r="G13" s="45"/>
      <c r="I13" s="56"/>
    </row>
    <row r="14" s="55" customFormat="true" ht="12" hidden="false" customHeight="true" outlineLevel="0" collapsed="false">
      <c r="A14" s="52"/>
      <c r="B14" s="57" t="s">
        <v>77</v>
      </c>
      <c r="C14" s="58" t="n">
        <v>7</v>
      </c>
      <c r="E14" s="59" t="s">
        <v>78</v>
      </c>
      <c r="F14" s="36" t="s">
        <v>79</v>
      </c>
      <c r="G14" s="40"/>
      <c r="H14" s="60"/>
    </row>
    <row r="15" customFormat="false" ht="12" hidden="false" customHeight="true" outlineLevel="0" collapsed="false">
      <c r="A15" s="61"/>
      <c r="B15" s="62"/>
      <c r="C15" s="63"/>
      <c r="D15" s="55"/>
      <c r="E15" s="35"/>
      <c r="F15" s="36" t="s">
        <v>80</v>
      </c>
      <c r="G15" s="40"/>
    </row>
    <row r="16" s="64" customFormat="true" ht="12" hidden="false" customHeight="true" outlineLevel="0" collapsed="false">
      <c r="A16" s="54" t="s">
        <v>81</v>
      </c>
      <c r="B16" s="54" t="s">
        <v>76</v>
      </c>
      <c r="C16" s="54"/>
      <c r="D16" s="55"/>
      <c r="E16" s="35"/>
      <c r="F16" s="36" t="s">
        <v>82</v>
      </c>
      <c r="G16" s="40"/>
      <c r="H16" s="24"/>
    </row>
    <row r="17" s="64" customFormat="true" ht="12" hidden="false" customHeight="true" outlineLevel="0" collapsed="false">
      <c r="A17" s="54"/>
      <c r="B17" s="54" t="s">
        <v>83</v>
      </c>
      <c r="C17" s="58" t="n">
        <v>8</v>
      </c>
      <c r="D17" s="55"/>
      <c r="E17" s="35"/>
      <c r="F17" s="39" t="s">
        <v>84</v>
      </c>
      <c r="G17" s="40" t="n">
        <v>29</v>
      </c>
      <c r="H17" s="24"/>
      <c r="I17" s="56"/>
    </row>
    <row r="18" s="64" customFormat="true" ht="12" hidden="false" customHeight="true" outlineLevel="0" collapsed="false">
      <c r="A18" s="61"/>
      <c r="B18" s="62"/>
      <c r="C18" s="63"/>
      <c r="D18" s="55"/>
      <c r="E18" s="65"/>
      <c r="F18" s="44"/>
      <c r="G18" s="45"/>
    </row>
    <row r="19" s="64" customFormat="true" ht="12" hidden="false" customHeight="true" outlineLevel="0" collapsed="false">
      <c r="A19" s="52" t="s">
        <v>85</v>
      </c>
      <c r="B19" s="54" t="s">
        <v>86</v>
      </c>
      <c r="C19" s="54"/>
      <c r="D19" s="55"/>
      <c r="E19" s="59" t="s">
        <v>87</v>
      </c>
      <c r="F19" s="36" t="s">
        <v>88</v>
      </c>
      <c r="G19" s="40"/>
    </row>
    <row r="20" s="64" customFormat="true" ht="12" hidden="false" customHeight="true" outlineLevel="0" collapsed="false">
      <c r="A20" s="52"/>
      <c r="B20" s="54" t="s">
        <v>89</v>
      </c>
      <c r="C20" s="54"/>
      <c r="D20" s="55"/>
      <c r="E20" s="35"/>
      <c r="F20" s="36" t="s">
        <v>90</v>
      </c>
      <c r="G20" s="40"/>
    </row>
    <row r="21" s="64" customFormat="true" ht="12" hidden="false" customHeight="true" outlineLevel="0" collapsed="false">
      <c r="A21" s="52"/>
      <c r="B21" s="66" t="s">
        <v>74</v>
      </c>
      <c r="C21" s="58" t="n">
        <v>9</v>
      </c>
      <c r="D21" s="55"/>
      <c r="E21" s="35"/>
      <c r="F21" s="39" t="s">
        <v>91</v>
      </c>
      <c r="G21" s="40" t="n">
        <v>30</v>
      </c>
    </row>
    <row r="22" s="64" customFormat="true" ht="12" hidden="false" customHeight="true" outlineLevel="0" collapsed="false">
      <c r="A22" s="61"/>
      <c r="B22" s="62"/>
      <c r="C22" s="63"/>
      <c r="D22" s="55"/>
      <c r="E22" s="67"/>
      <c r="F22" s="55"/>
      <c r="G22" s="23"/>
    </row>
    <row r="23" s="64" customFormat="true" ht="12" hidden="false" customHeight="true" outlineLevel="0" collapsed="false">
      <c r="A23" s="52" t="s">
        <v>92</v>
      </c>
      <c r="B23" s="54" t="s">
        <v>93</v>
      </c>
      <c r="C23" s="54"/>
      <c r="D23" s="55"/>
      <c r="E23" s="68" t="s">
        <v>94</v>
      </c>
      <c r="F23" s="69" t="s">
        <v>95</v>
      </c>
      <c r="G23" s="23"/>
    </row>
    <row r="24" s="64" customFormat="true" ht="12" hidden="false" customHeight="true" outlineLevel="0" collapsed="false">
      <c r="A24" s="52"/>
      <c r="B24" s="54" t="s">
        <v>96</v>
      </c>
      <c r="C24" s="54"/>
      <c r="D24" s="55"/>
      <c r="E24" s="67"/>
      <c r="F24" s="69" t="s">
        <v>97</v>
      </c>
      <c r="G24" s="23"/>
    </row>
    <row r="25" customFormat="false" ht="12" hidden="false" customHeight="true" outlineLevel="0" collapsed="false">
      <c r="A25" s="52"/>
      <c r="B25" s="66" t="s">
        <v>98</v>
      </c>
      <c r="C25" s="58" t="n">
        <v>10</v>
      </c>
      <c r="D25" s="55"/>
      <c r="E25" s="70"/>
      <c r="F25" s="71" t="s">
        <v>99</v>
      </c>
      <c r="G25" s="23"/>
      <c r="H25" s="64"/>
    </row>
    <row r="26" customFormat="false" ht="12" hidden="false" customHeight="true" outlineLevel="0" collapsed="false">
      <c r="A26" s="72"/>
      <c r="B26" s="62"/>
      <c r="C26" s="63"/>
      <c r="D26" s="55"/>
      <c r="E26" s="73"/>
      <c r="F26" s="55"/>
      <c r="G26" s="23"/>
      <c r="H26" s="64"/>
    </row>
    <row r="27" customFormat="false" ht="12" hidden="false" customHeight="true" outlineLevel="0" collapsed="false">
      <c r="A27" s="52" t="s">
        <v>100</v>
      </c>
      <c r="B27" s="54" t="s">
        <v>101</v>
      </c>
      <c r="C27" s="54"/>
      <c r="D27" s="55"/>
      <c r="E27" s="52" t="s">
        <v>102</v>
      </c>
      <c r="F27" s="54" t="s">
        <v>103</v>
      </c>
      <c r="G27" s="74"/>
    </row>
    <row r="28" customFormat="false" ht="12" hidden="false" customHeight="true" outlineLevel="0" collapsed="false">
      <c r="A28" s="52"/>
      <c r="B28" s="66" t="s">
        <v>104</v>
      </c>
      <c r="C28" s="58" t="n">
        <v>12</v>
      </c>
      <c r="D28" s="55"/>
      <c r="E28" s="52"/>
      <c r="F28" s="66" t="s">
        <v>105</v>
      </c>
      <c r="G28" s="74" t="n">
        <v>32</v>
      </c>
    </row>
    <row r="29" customFormat="false" ht="12" hidden="false" customHeight="true" outlineLevel="0" collapsed="false">
      <c r="A29" s="72"/>
      <c r="B29" s="62"/>
      <c r="C29" s="63"/>
      <c r="D29" s="55"/>
      <c r="E29" s="61"/>
      <c r="F29" s="72"/>
      <c r="G29" s="75"/>
    </row>
    <row r="30" customFormat="false" ht="12" hidden="false" customHeight="true" outlineLevel="0" collapsed="false">
      <c r="A30" s="52" t="s">
        <v>106</v>
      </c>
      <c r="B30" s="54" t="s">
        <v>107</v>
      </c>
      <c r="C30" s="58"/>
      <c r="D30" s="55"/>
      <c r="E30" s="52" t="s">
        <v>108</v>
      </c>
      <c r="F30" s="54" t="s">
        <v>109</v>
      </c>
      <c r="G30" s="76"/>
    </row>
    <row r="31" customFormat="false" ht="12" hidden="false" customHeight="true" outlineLevel="0" collapsed="false">
      <c r="A31" s="52"/>
      <c r="B31" s="54" t="s">
        <v>110</v>
      </c>
      <c r="C31" s="58"/>
      <c r="D31" s="55"/>
      <c r="E31" s="52"/>
      <c r="F31" s="66" t="s">
        <v>74</v>
      </c>
      <c r="G31" s="76" t="n">
        <v>34</v>
      </c>
    </row>
    <row r="32" customFormat="false" ht="12" hidden="false" customHeight="true" outlineLevel="0" collapsed="false">
      <c r="A32" s="77"/>
      <c r="B32" s="66" t="s">
        <v>74</v>
      </c>
      <c r="C32" s="58" t="n">
        <v>13</v>
      </c>
      <c r="D32" s="55"/>
      <c r="E32" s="78"/>
      <c r="F32" s="62"/>
      <c r="G32" s="79"/>
    </row>
    <row r="33" customFormat="false" ht="12" hidden="false" customHeight="true" outlineLevel="0" collapsed="false">
      <c r="A33" s="75"/>
      <c r="B33" s="62"/>
      <c r="C33" s="63"/>
      <c r="D33" s="55"/>
      <c r="E33" s="52" t="s">
        <v>111</v>
      </c>
      <c r="F33" s="54" t="s">
        <v>112</v>
      </c>
      <c r="G33" s="74"/>
    </row>
    <row r="34" customFormat="false" ht="12" hidden="false" customHeight="true" outlineLevel="0" collapsed="false">
      <c r="A34" s="52" t="s">
        <v>113</v>
      </c>
      <c r="B34" s="54" t="s">
        <v>86</v>
      </c>
      <c r="C34" s="58"/>
      <c r="D34" s="69"/>
      <c r="E34" s="52"/>
      <c r="F34" s="66" t="s">
        <v>114</v>
      </c>
      <c r="G34" s="74" t="n">
        <v>36</v>
      </c>
    </row>
    <row r="35" customFormat="false" ht="12" hidden="false" customHeight="true" outlineLevel="0" collapsed="false">
      <c r="A35" s="52"/>
      <c r="B35" s="54" t="s">
        <v>115</v>
      </c>
      <c r="C35" s="58"/>
      <c r="D35" s="55"/>
      <c r="E35" s="78"/>
      <c r="F35" s="62"/>
      <c r="G35" s="75"/>
    </row>
    <row r="36" customFormat="false" ht="12" hidden="false" customHeight="true" outlineLevel="0" collapsed="false">
      <c r="A36" s="52"/>
      <c r="B36" s="66" t="s">
        <v>116</v>
      </c>
      <c r="C36" s="58" t="n">
        <v>14</v>
      </c>
      <c r="D36" s="55"/>
      <c r="E36" s="52" t="s">
        <v>117</v>
      </c>
      <c r="F36" s="54" t="s">
        <v>118</v>
      </c>
      <c r="G36" s="74"/>
    </row>
    <row r="37" customFormat="false" ht="12" hidden="false" customHeight="true" outlineLevel="0" collapsed="false">
      <c r="A37" s="72"/>
      <c r="B37" s="62"/>
      <c r="C37" s="63"/>
      <c r="D37" s="55"/>
      <c r="E37" s="52"/>
      <c r="F37" s="66" t="s">
        <v>119</v>
      </c>
      <c r="G37" s="74" t="n">
        <v>38</v>
      </c>
    </row>
    <row r="38" customFormat="false" ht="12" hidden="false" customHeight="true" outlineLevel="0" collapsed="false">
      <c r="A38" s="52" t="s">
        <v>120</v>
      </c>
      <c r="B38" s="54" t="s">
        <v>121</v>
      </c>
      <c r="C38" s="58"/>
      <c r="D38" s="55"/>
      <c r="E38" s="78"/>
      <c r="F38" s="62"/>
      <c r="G38" s="75"/>
    </row>
    <row r="39" customFormat="false" ht="12" hidden="false" customHeight="true" outlineLevel="0" collapsed="false">
      <c r="A39" s="52"/>
      <c r="B39" s="54" t="s">
        <v>122</v>
      </c>
      <c r="C39" s="58"/>
      <c r="D39" s="55"/>
      <c r="E39" s="52" t="s">
        <v>123</v>
      </c>
      <c r="F39" s="54" t="s">
        <v>118</v>
      </c>
      <c r="G39" s="74"/>
    </row>
    <row r="40" customFormat="false" ht="12" hidden="false" customHeight="true" outlineLevel="0" collapsed="false">
      <c r="A40" s="52"/>
      <c r="B40" s="66" t="s">
        <v>124</v>
      </c>
      <c r="C40" s="58" t="n">
        <v>16</v>
      </c>
      <c r="D40" s="55"/>
      <c r="E40" s="52"/>
      <c r="F40" s="66" t="s">
        <v>104</v>
      </c>
      <c r="G40" s="74" t="n">
        <v>40</v>
      </c>
    </row>
    <row r="41" customFormat="false" ht="12" hidden="false" customHeight="true" outlineLevel="0" collapsed="false">
      <c r="A41" s="78"/>
      <c r="B41" s="62"/>
      <c r="C41" s="63"/>
      <c r="D41" s="55"/>
      <c r="E41" s="61"/>
      <c r="F41" s="62"/>
      <c r="G41" s="75"/>
      <c r="I41" s="25"/>
    </row>
    <row r="42" customFormat="false" ht="12" hidden="false" customHeight="true" outlineLevel="0" collapsed="false">
      <c r="A42" s="52" t="s">
        <v>125</v>
      </c>
      <c r="B42" s="54" t="s">
        <v>126</v>
      </c>
      <c r="C42" s="58"/>
      <c r="D42" s="55"/>
      <c r="E42" s="52" t="s">
        <v>127</v>
      </c>
      <c r="F42" s="54" t="s">
        <v>128</v>
      </c>
      <c r="G42" s="74"/>
    </row>
    <row r="43" customFormat="false" ht="12" hidden="false" customHeight="true" outlineLevel="0" collapsed="false">
      <c r="A43" s="52"/>
      <c r="B43" s="66" t="s">
        <v>129</v>
      </c>
      <c r="C43" s="58" t="n">
        <v>18</v>
      </c>
      <c r="D43" s="55"/>
      <c r="E43" s="52"/>
      <c r="F43" s="66" t="s">
        <v>105</v>
      </c>
      <c r="G43" s="74" t="n">
        <v>42</v>
      </c>
      <c r="H43" s="25"/>
    </row>
    <row r="44" customFormat="false" ht="12" hidden="false" customHeight="true" outlineLevel="0" collapsed="false">
      <c r="A44" s="78"/>
      <c r="B44" s="62"/>
      <c r="C44" s="63"/>
      <c r="D44" s="55"/>
      <c r="E44" s="61"/>
      <c r="F44" s="62"/>
      <c r="G44" s="75"/>
    </row>
    <row r="45" customFormat="false" ht="12" hidden="false" customHeight="true" outlineLevel="0" collapsed="false">
      <c r="A45" s="52" t="s">
        <v>130</v>
      </c>
      <c r="B45" s="54" t="s">
        <v>131</v>
      </c>
      <c r="C45" s="58"/>
      <c r="D45" s="55"/>
      <c r="E45" s="52" t="s">
        <v>132</v>
      </c>
      <c r="F45" s="54" t="s">
        <v>133</v>
      </c>
      <c r="G45" s="74"/>
    </row>
    <row r="46" customFormat="false" ht="12" hidden="false" customHeight="true" outlineLevel="0" collapsed="false">
      <c r="A46" s="52"/>
      <c r="B46" s="66" t="s">
        <v>134</v>
      </c>
      <c r="C46" s="58" t="n">
        <v>24</v>
      </c>
      <c r="D46" s="55"/>
      <c r="E46" s="52"/>
      <c r="F46" s="66" t="s">
        <v>74</v>
      </c>
      <c r="G46" s="74" t="n">
        <v>44</v>
      </c>
    </row>
    <row r="47" customFormat="false" ht="12" hidden="false" customHeight="true" outlineLevel="0" collapsed="false">
      <c r="A47" s="72"/>
      <c r="B47" s="62"/>
      <c r="C47" s="63"/>
      <c r="D47" s="55"/>
      <c r="E47" s="61"/>
      <c r="F47" s="62"/>
      <c r="G47" s="75"/>
    </row>
    <row r="48" customFormat="false" ht="12" hidden="false" customHeight="true" outlineLevel="0" collapsed="false">
      <c r="A48" s="52" t="s">
        <v>135</v>
      </c>
      <c r="B48" s="54" t="s">
        <v>136</v>
      </c>
      <c r="C48" s="58"/>
      <c r="D48" s="55"/>
      <c r="E48" s="52" t="s">
        <v>137</v>
      </c>
      <c r="F48" s="54" t="s">
        <v>138</v>
      </c>
      <c r="G48" s="74"/>
    </row>
    <row r="49" customFormat="false" ht="12" hidden="false" customHeight="true" outlineLevel="0" collapsed="false">
      <c r="A49" s="52"/>
      <c r="B49" s="54" t="s">
        <v>139</v>
      </c>
      <c r="C49" s="58"/>
      <c r="D49" s="55"/>
      <c r="E49" s="52"/>
      <c r="F49" s="66" t="s">
        <v>129</v>
      </c>
      <c r="G49" s="74" t="n">
        <v>45</v>
      </c>
    </row>
    <row r="50" customFormat="false" ht="12" hidden="false" customHeight="true" outlineLevel="0" collapsed="false">
      <c r="A50" s="52"/>
      <c r="B50" s="54" t="s">
        <v>140</v>
      </c>
      <c r="C50" s="58"/>
      <c r="D50" s="55"/>
      <c r="E50" s="61"/>
      <c r="F50" s="62"/>
      <c r="G50" s="75"/>
    </row>
    <row r="51" customFormat="false" ht="12" hidden="false" customHeight="true" outlineLevel="0" collapsed="false">
      <c r="A51" s="52"/>
      <c r="B51" s="66" t="s">
        <v>141</v>
      </c>
      <c r="C51" s="58" t="n">
        <v>25</v>
      </c>
      <c r="D51" s="55"/>
      <c r="E51" s="52" t="s">
        <v>142</v>
      </c>
      <c r="F51" s="54" t="s">
        <v>143</v>
      </c>
      <c r="G51" s="74"/>
    </row>
    <row r="52" customFormat="false" ht="12" hidden="false" customHeight="true" outlineLevel="0" collapsed="false">
      <c r="A52" s="78"/>
      <c r="B52" s="62"/>
      <c r="C52" s="63"/>
      <c r="D52" s="55"/>
      <c r="E52" s="52"/>
      <c r="F52" s="66" t="s">
        <v>119</v>
      </c>
      <c r="G52" s="74" t="n">
        <v>46</v>
      </c>
    </row>
    <row r="53" customFormat="false" ht="12" hidden="false" customHeight="true" outlineLevel="0" collapsed="false">
      <c r="A53" s="52" t="s">
        <v>144</v>
      </c>
      <c r="B53" s="54" t="s">
        <v>136</v>
      </c>
      <c r="C53" s="58"/>
      <c r="D53" s="55"/>
      <c r="E53" s="61"/>
      <c r="F53" s="62"/>
      <c r="G53" s="75"/>
    </row>
    <row r="54" customFormat="false" ht="12" hidden="false" customHeight="true" outlineLevel="0" collapsed="false">
      <c r="A54" s="52"/>
      <c r="B54" s="54" t="s">
        <v>145</v>
      </c>
      <c r="C54" s="58"/>
      <c r="D54" s="55"/>
      <c r="E54" s="52" t="s">
        <v>146</v>
      </c>
      <c r="F54" s="54" t="s">
        <v>143</v>
      </c>
      <c r="G54" s="58"/>
    </row>
    <row r="55" customFormat="false" ht="12" hidden="false" customHeight="true" outlineLevel="0" collapsed="false">
      <c r="A55" s="52"/>
      <c r="B55" s="66" t="s">
        <v>129</v>
      </c>
      <c r="C55" s="58" t="n">
        <v>26</v>
      </c>
      <c r="D55" s="55"/>
      <c r="E55" s="52"/>
      <c r="F55" s="66" t="s">
        <v>104</v>
      </c>
      <c r="G55" s="58" t="n">
        <v>48</v>
      </c>
    </row>
    <row r="56" customFormat="false" ht="20.4" hidden="false" customHeight="true" outlineLevel="0" collapsed="false">
      <c r="C56" s="30" t="s">
        <v>57</v>
      </c>
      <c r="G56" s="30" t="s">
        <v>57</v>
      </c>
      <c r="I56" s="31"/>
    </row>
    <row r="57" customFormat="false" ht="12" hidden="false" customHeight="true" outlineLevel="0" collapsed="false">
      <c r="A57" s="80"/>
      <c r="C57" s="48"/>
      <c r="E57" s="30"/>
      <c r="F57" s="32"/>
      <c r="G57" s="33"/>
    </row>
    <row r="58" customFormat="false" ht="11.4" hidden="false" customHeight="false" outlineLevel="0" collapsed="false">
      <c r="A58" s="52" t="s">
        <v>147</v>
      </c>
      <c r="B58" s="54" t="s">
        <v>143</v>
      </c>
      <c r="C58" s="81"/>
      <c r="E58" s="52" t="s">
        <v>148</v>
      </c>
      <c r="F58" s="54" t="s">
        <v>149</v>
      </c>
      <c r="G58" s="82"/>
    </row>
    <row r="59" customFormat="false" ht="12" hidden="false" customHeight="true" outlineLevel="0" collapsed="false">
      <c r="A59" s="83"/>
      <c r="B59" s="66" t="s">
        <v>150</v>
      </c>
      <c r="C59" s="84" t="n">
        <v>50</v>
      </c>
      <c r="E59" s="83"/>
      <c r="F59" s="66" t="s">
        <v>151</v>
      </c>
      <c r="G59" s="40" t="n">
        <v>72</v>
      </c>
    </row>
    <row r="60" customFormat="false" ht="12" hidden="false" customHeight="true" outlineLevel="0" collapsed="false">
      <c r="A60" s="80"/>
      <c r="C60" s="48"/>
      <c r="E60" s="80"/>
      <c r="G60" s="23"/>
    </row>
    <row r="61" customFormat="false" ht="12" hidden="false" customHeight="true" outlineLevel="0" collapsed="false">
      <c r="A61" s="52" t="s">
        <v>152</v>
      </c>
      <c r="B61" s="54" t="s">
        <v>153</v>
      </c>
      <c r="C61" s="84"/>
      <c r="E61" s="52" t="s">
        <v>154</v>
      </c>
      <c r="F61" s="54" t="s">
        <v>155</v>
      </c>
      <c r="G61" s="40"/>
    </row>
    <row r="62" customFormat="false" ht="12" hidden="false" customHeight="true" outlineLevel="0" collapsed="false">
      <c r="A62" s="83"/>
      <c r="B62" s="66" t="s">
        <v>119</v>
      </c>
      <c r="C62" s="84" t="n">
        <v>52</v>
      </c>
      <c r="E62" s="83"/>
      <c r="F62" s="66" t="s">
        <v>156</v>
      </c>
      <c r="G62" s="40" t="n">
        <v>74</v>
      </c>
    </row>
    <row r="63" customFormat="false" ht="12" hidden="false" customHeight="true" outlineLevel="0" collapsed="false">
      <c r="A63" s="80"/>
      <c r="C63" s="48"/>
      <c r="G63" s="23"/>
    </row>
    <row r="64" customFormat="false" ht="12" hidden="false" customHeight="true" outlineLevel="0" collapsed="false">
      <c r="A64" s="52" t="s">
        <v>157</v>
      </c>
      <c r="B64" s="54" t="s">
        <v>143</v>
      </c>
      <c r="C64" s="84"/>
      <c r="E64" s="52" t="s">
        <v>158</v>
      </c>
      <c r="F64" s="54" t="s">
        <v>155</v>
      </c>
      <c r="G64" s="40"/>
    </row>
    <row r="65" customFormat="false" ht="12" hidden="false" customHeight="true" outlineLevel="0" collapsed="false">
      <c r="A65" s="83"/>
      <c r="B65" s="66" t="s">
        <v>150</v>
      </c>
      <c r="C65" s="84" t="n">
        <v>54</v>
      </c>
      <c r="E65" s="85"/>
      <c r="F65" s="66" t="s">
        <v>159</v>
      </c>
      <c r="G65" s="40" t="n">
        <v>76</v>
      </c>
    </row>
    <row r="66" customFormat="false" ht="12" hidden="false" customHeight="true" outlineLevel="0" collapsed="false">
      <c r="A66" s="80"/>
      <c r="C66" s="48"/>
      <c r="E66" s="86"/>
      <c r="G66" s="23"/>
    </row>
    <row r="67" customFormat="false" ht="12" hidden="false" customHeight="true" outlineLevel="0" collapsed="false">
      <c r="A67" s="52" t="s">
        <v>160</v>
      </c>
      <c r="B67" s="54" t="s">
        <v>161</v>
      </c>
      <c r="C67" s="84"/>
      <c r="E67" s="52" t="s">
        <v>162</v>
      </c>
      <c r="F67" s="54" t="s">
        <v>163</v>
      </c>
      <c r="G67" s="40"/>
    </row>
    <row r="68" customFormat="false" ht="12" hidden="false" customHeight="true" outlineLevel="0" collapsed="false">
      <c r="A68" s="83"/>
      <c r="B68" s="54" t="s">
        <v>164</v>
      </c>
      <c r="C68" s="84"/>
      <c r="E68" s="83"/>
      <c r="F68" s="66" t="s">
        <v>165</v>
      </c>
      <c r="G68" s="40" t="n">
        <v>78</v>
      </c>
    </row>
    <row r="69" customFormat="false" ht="12" hidden="false" customHeight="true" outlineLevel="0" collapsed="false">
      <c r="A69" s="83"/>
      <c r="B69" s="66" t="s">
        <v>166</v>
      </c>
      <c r="C69" s="84" t="n">
        <v>56</v>
      </c>
      <c r="E69" s="80"/>
      <c r="G69" s="23"/>
    </row>
    <row r="70" customFormat="false" ht="12" hidden="false" customHeight="true" outlineLevel="0" collapsed="false">
      <c r="A70" s="80"/>
      <c r="C70" s="48"/>
      <c r="E70" s="52" t="s">
        <v>167</v>
      </c>
      <c r="F70" s="54" t="s">
        <v>163</v>
      </c>
      <c r="G70" s="40"/>
    </row>
    <row r="71" customFormat="false" ht="12" hidden="false" customHeight="true" outlineLevel="0" collapsed="false">
      <c r="A71" s="52" t="s">
        <v>168</v>
      </c>
      <c r="B71" s="54" t="s">
        <v>161</v>
      </c>
      <c r="C71" s="84"/>
      <c r="E71" s="83"/>
      <c r="F71" s="66" t="s">
        <v>169</v>
      </c>
      <c r="G71" s="40" t="n">
        <v>79</v>
      </c>
    </row>
    <row r="72" customFormat="false" ht="12" hidden="false" customHeight="true" outlineLevel="0" collapsed="false">
      <c r="A72" s="83"/>
      <c r="B72" s="54" t="s">
        <v>164</v>
      </c>
      <c r="C72" s="84"/>
      <c r="E72" s="80"/>
      <c r="G72" s="23"/>
    </row>
    <row r="73" customFormat="false" ht="12" hidden="false" customHeight="true" outlineLevel="0" collapsed="false">
      <c r="A73" s="83"/>
      <c r="B73" s="54" t="s">
        <v>170</v>
      </c>
      <c r="C73" s="84"/>
      <c r="E73" s="52" t="s">
        <v>171</v>
      </c>
      <c r="F73" s="54" t="s">
        <v>172</v>
      </c>
      <c r="G73" s="40"/>
    </row>
    <row r="74" customFormat="false" ht="12" hidden="false" customHeight="true" outlineLevel="0" collapsed="false">
      <c r="A74" s="83"/>
      <c r="B74" s="66" t="s">
        <v>173</v>
      </c>
      <c r="C74" s="84" t="n">
        <v>56</v>
      </c>
      <c r="E74" s="83"/>
      <c r="F74" s="66" t="s">
        <v>174</v>
      </c>
      <c r="G74" s="40" t="n">
        <v>80</v>
      </c>
    </row>
    <row r="75" customFormat="false" ht="12" hidden="false" customHeight="true" outlineLevel="0" collapsed="false">
      <c r="A75" s="86"/>
      <c r="C75" s="48"/>
      <c r="E75" s="80"/>
      <c r="G75" s="23"/>
    </row>
    <row r="76" customFormat="false" ht="12" hidden="false" customHeight="true" outlineLevel="0" collapsed="false">
      <c r="A76" s="52" t="s">
        <v>175</v>
      </c>
      <c r="B76" s="54" t="s">
        <v>176</v>
      </c>
      <c r="C76" s="84"/>
      <c r="E76" s="52" t="s">
        <v>177</v>
      </c>
      <c r="F76" s="54" t="s">
        <v>172</v>
      </c>
      <c r="G76" s="40"/>
    </row>
    <row r="77" customFormat="false" ht="12" hidden="false" customHeight="true" outlineLevel="0" collapsed="false">
      <c r="A77" s="83"/>
      <c r="B77" s="54" t="s">
        <v>178</v>
      </c>
      <c r="C77" s="84"/>
      <c r="E77" s="87"/>
      <c r="F77" s="66" t="s">
        <v>179</v>
      </c>
      <c r="G77" s="40" t="n">
        <v>82</v>
      </c>
    </row>
    <row r="78" customFormat="false" ht="12" hidden="false" customHeight="true" outlineLevel="0" collapsed="false">
      <c r="A78" s="83"/>
      <c r="B78" s="54" t="s">
        <v>180</v>
      </c>
      <c r="C78" s="84"/>
      <c r="G78" s="23"/>
    </row>
    <row r="79" customFormat="false" ht="12" hidden="false" customHeight="true" outlineLevel="0" collapsed="false">
      <c r="A79" s="83"/>
      <c r="B79" s="66" t="s">
        <v>181</v>
      </c>
      <c r="C79" s="84" t="n">
        <v>58</v>
      </c>
      <c r="E79" s="0"/>
      <c r="F79" s="84" t="s">
        <v>182</v>
      </c>
      <c r="G79" s="84" t="n">
        <v>84</v>
      </c>
    </row>
    <row r="80" customFormat="false" ht="12" hidden="false" customHeight="true" outlineLevel="0" collapsed="false">
      <c r="A80" s="80"/>
      <c r="C80" s="48"/>
      <c r="G80" s="23"/>
    </row>
    <row r="81" customFormat="false" ht="12" hidden="false" customHeight="true" outlineLevel="0" collapsed="false">
      <c r="A81" s="52" t="s">
        <v>183</v>
      </c>
      <c r="B81" s="54" t="s">
        <v>176</v>
      </c>
      <c r="C81" s="84"/>
      <c r="F81" s="25" t="s">
        <v>184</v>
      </c>
      <c r="G81" s="23"/>
    </row>
    <row r="82" customFormat="false" ht="12" hidden="false" customHeight="true" outlineLevel="0" collapsed="false">
      <c r="A82" s="83"/>
      <c r="B82" s="54" t="s">
        <v>178</v>
      </c>
      <c r="C82" s="84"/>
      <c r="G82" s="23"/>
    </row>
    <row r="83" customFormat="false" ht="12" hidden="false" customHeight="true" outlineLevel="0" collapsed="false">
      <c r="A83" s="83"/>
      <c r="B83" s="66" t="s">
        <v>185</v>
      </c>
      <c r="C83" s="84" t="n">
        <v>58</v>
      </c>
      <c r="F83" s="54" t="s">
        <v>186</v>
      </c>
      <c r="G83" s="40"/>
    </row>
    <row r="84" customFormat="false" ht="12" hidden="false" customHeight="true" outlineLevel="0" collapsed="false">
      <c r="A84" s="86"/>
      <c r="C84" s="48"/>
      <c r="F84" s="66" t="s">
        <v>187</v>
      </c>
      <c r="G84" s="40" t="n">
        <v>87</v>
      </c>
    </row>
    <row r="85" customFormat="false" ht="12" hidden="false" customHeight="true" outlineLevel="0" collapsed="false">
      <c r="A85" s="52" t="s">
        <v>188</v>
      </c>
      <c r="B85" s="54" t="s">
        <v>189</v>
      </c>
      <c r="C85" s="84"/>
      <c r="G85" s="23"/>
    </row>
    <row r="86" customFormat="false" ht="12" hidden="false" customHeight="true" outlineLevel="0" collapsed="false">
      <c r="A86" s="83"/>
      <c r="B86" s="54" t="s">
        <v>190</v>
      </c>
      <c r="C86" s="84"/>
      <c r="F86" s="54" t="s">
        <v>191</v>
      </c>
      <c r="G86" s="40"/>
    </row>
    <row r="87" customFormat="false" ht="12" hidden="false" customHeight="true" outlineLevel="0" collapsed="false">
      <c r="A87" s="83"/>
      <c r="B87" s="66" t="s">
        <v>192</v>
      </c>
      <c r="C87" s="84" t="n">
        <v>60</v>
      </c>
      <c r="F87" s="54" t="s">
        <v>193</v>
      </c>
      <c r="G87" s="40"/>
    </row>
    <row r="88" customFormat="false" ht="12" hidden="false" customHeight="true" outlineLevel="0" collapsed="false">
      <c r="A88" s="80"/>
      <c r="C88" s="48"/>
      <c r="F88" s="54" t="s">
        <v>194</v>
      </c>
      <c r="G88" s="40"/>
    </row>
    <row r="89" customFormat="false" ht="12" hidden="false" customHeight="true" outlineLevel="0" collapsed="false">
      <c r="A89" s="52" t="s">
        <v>195</v>
      </c>
      <c r="B89" s="54" t="s">
        <v>196</v>
      </c>
      <c r="C89" s="84"/>
      <c r="F89" s="66" t="s">
        <v>197</v>
      </c>
      <c r="G89" s="40" t="n">
        <v>92</v>
      </c>
    </row>
    <row r="90" customFormat="false" ht="12" hidden="false" customHeight="true" outlineLevel="0" collapsed="false">
      <c r="A90" s="83"/>
      <c r="B90" s="54" t="s">
        <v>198</v>
      </c>
      <c r="C90" s="84"/>
      <c r="G90" s="24"/>
    </row>
    <row r="91" customFormat="false" ht="12" hidden="false" customHeight="true" outlineLevel="0" collapsed="false">
      <c r="A91" s="83"/>
      <c r="B91" s="54" t="s">
        <v>199</v>
      </c>
      <c r="C91" s="84"/>
      <c r="G91" s="24"/>
    </row>
    <row r="92" customFormat="false" ht="12" hidden="false" customHeight="true" outlineLevel="0" collapsed="false">
      <c r="A92" s="83"/>
      <c r="B92" s="66" t="s">
        <v>181</v>
      </c>
      <c r="C92" s="84" t="n">
        <v>60</v>
      </c>
      <c r="G92" s="24"/>
    </row>
    <row r="93" customFormat="false" ht="12" hidden="false" customHeight="true" outlineLevel="0" collapsed="false">
      <c r="A93" s="86"/>
      <c r="C93" s="48"/>
      <c r="G93" s="24"/>
    </row>
    <row r="94" customFormat="false" ht="12" hidden="false" customHeight="true" outlineLevel="0" collapsed="false">
      <c r="A94" s="52" t="s">
        <v>200</v>
      </c>
      <c r="B94" s="54" t="s">
        <v>153</v>
      </c>
      <c r="C94" s="84"/>
      <c r="G94" s="24"/>
    </row>
    <row r="95" customFormat="false" ht="12" hidden="false" customHeight="true" outlineLevel="0" collapsed="false">
      <c r="A95" s="83"/>
      <c r="B95" s="66" t="s">
        <v>104</v>
      </c>
      <c r="C95" s="84" t="n">
        <v>62</v>
      </c>
    </row>
    <row r="96" customFormat="false" ht="12" hidden="false" customHeight="true" outlineLevel="0" collapsed="false">
      <c r="A96" s="80"/>
      <c r="C96" s="48"/>
    </row>
    <row r="97" customFormat="false" ht="12" hidden="false" customHeight="true" outlineLevel="0" collapsed="false">
      <c r="A97" s="52" t="s">
        <v>201</v>
      </c>
      <c r="B97" s="54" t="s">
        <v>202</v>
      </c>
      <c r="C97" s="84"/>
    </row>
    <row r="98" customFormat="false" ht="12" hidden="false" customHeight="true" outlineLevel="0" collapsed="false">
      <c r="A98" s="83"/>
      <c r="B98" s="66" t="s">
        <v>203</v>
      </c>
      <c r="C98" s="84" t="n">
        <v>63</v>
      </c>
    </row>
    <row r="99" customFormat="false" ht="12" hidden="false" customHeight="true" outlineLevel="0" collapsed="false">
      <c r="A99" s="80"/>
      <c r="C99" s="48"/>
    </row>
    <row r="100" customFormat="false" ht="12" hidden="false" customHeight="true" outlineLevel="0" collapsed="false">
      <c r="A100" s="46" t="s">
        <v>204</v>
      </c>
      <c r="B100" s="25" t="s">
        <v>205</v>
      </c>
      <c r="C100" s="48"/>
    </row>
    <row r="101" customFormat="false" ht="12" hidden="false" customHeight="true" outlineLevel="0" collapsed="false">
      <c r="A101" s="80"/>
      <c r="B101" s="25" t="s">
        <v>206</v>
      </c>
      <c r="C101" s="48"/>
    </row>
    <row r="102" customFormat="false" ht="12" hidden="false" customHeight="true" outlineLevel="0" collapsed="false">
      <c r="A102" s="80"/>
      <c r="B102" s="25" t="s">
        <v>207</v>
      </c>
      <c r="C102" s="48"/>
    </row>
    <row r="103" customFormat="false" ht="12" hidden="false" customHeight="true" outlineLevel="0" collapsed="false">
      <c r="A103" s="80"/>
      <c r="C103" s="48"/>
    </row>
    <row r="104" customFormat="false" ht="12" hidden="false" customHeight="true" outlineLevel="0" collapsed="false">
      <c r="A104" s="52" t="s">
        <v>208</v>
      </c>
      <c r="B104" s="54" t="s">
        <v>209</v>
      </c>
      <c r="C104" s="84"/>
    </row>
    <row r="105" customFormat="false" ht="12" hidden="false" customHeight="true" outlineLevel="0" collapsed="false">
      <c r="A105" s="83"/>
      <c r="B105" s="66" t="s">
        <v>210</v>
      </c>
      <c r="C105" s="84" t="n">
        <v>64</v>
      </c>
    </row>
    <row r="106" customFormat="false" ht="12" hidden="false" customHeight="true" outlineLevel="0" collapsed="false">
      <c r="A106" s="80"/>
      <c r="C106" s="48"/>
    </row>
    <row r="107" customFormat="false" ht="12" hidden="false" customHeight="true" outlineLevel="0" collapsed="false">
      <c r="A107" s="52" t="s">
        <v>211</v>
      </c>
      <c r="B107" s="54" t="s">
        <v>209</v>
      </c>
      <c r="C107" s="84"/>
    </row>
    <row r="108" customFormat="false" ht="12" hidden="false" customHeight="true" outlineLevel="0" collapsed="false">
      <c r="A108" s="83"/>
      <c r="B108" s="66" t="s">
        <v>212</v>
      </c>
      <c r="C108" s="84" t="n">
        <v>66</v>
      </c>
    </row>
    <row r="109" customFormat="false" ht="12" hidden="false" customHeight="true" outlineLevel="0" collapsed="false">
      <c r="A109" s="80"/>
      <c r="C109" s="48"/>
    </row>
    <row r="110" customFormat="false" ht="12" hidden="false" customHeight="true" outlineLevel="0" collapsed="false">
      <c r="A110" s="52" t="s">
        <v>213</v>
      </c>
      <c r="B110" s="54" t="s">
        <v>214</v>
      </c>
      <c r="C110" s="84"/>
    </row>
    <row r="111" customFormat="false" ht="12" hidden="false" customHeight="true" outlineLevel="0" collapsed="false">
      <c r="A111" s="83"/>
      <c r="B111" s="66" t="s">
        <v>215</v>
      </c>
      <c r="C111" s="84" t="n">
        <v>68</v>
      </c>
    </row>
    <row r="112" customFormat="false" ht="12" hidden="false" customHeight="true" outlineLevel="0" collapsed="false">
      <c r="A112" s="80"/>
      <c r="C112" s="48"/>
    </row>
    <row r="113" customFormat="false" ht="12" hidden="false" customHeight="true" outlineLevel="0" collapsed="false">
      <c r="A113" s="52" t="s">
        <v>216</v>
      </c>
      <c r="B113" s="54" t="s">
        <v>214</v>
      </c>
      <c r="C113" s="84"/>
    </row>
    <row r="114" customFormat="false" ht="12" hidden="false" customHeight="true" outlineLevel="0" collapsed="false">
      <c r="A114" s="83"/>
      <c r="B114" s="66" t="s">
        <v>151</v>
      </c>
      <c r="C114" s="84" t="n">
        <v>69</v>
      </c>
    </row>
    <row r="115" customFormat="false" ht="12" hidden="false" customHeight="true" outlineLevel="0" collapsed="false">
      <c r="A115" s="80"/>
      <c r="C115" s="48"/>
    </row>
    <row r="116" customFormat="false" ht="12" hidden="false" customHeight="true" outlineLevel="0" collapsed="false">
      <c r="A116" s="52" t="s">
        <v>217</v>
      </c>
      <c r="B116" s="54" t="s">
        <v>149</v>
      </c>
      <c r="C116" s="84"/>
    </row>
    <row r="117" customFormat="false" ht="12" hidden="false" customHeight="true" outlineLevel="0" collapsed="false">
      <c r="A117" s="83"/>
      <c r="B117" s="66" t="s">
        <v>215</v>
      </c>
      <c r="C117" s="84" t="n">
        <v>70</v>
      </c>
    </row>
    <row r="118" customFormat="false" ht="12" hidden="false" customHeight="true" outlineLevel="0" collapsed="false">
      <c r="A118" s="80"/>
      <c r="C118" s="24"/>
    </row>
    <row r="119" customFormat="false" ht="12" hidden="false" customHeight="true" outlineLevel="0" collapsed="false">
      <c r="A119" s="24"/>
      <c r="C119" s="24"/>
    </row>
    <row r="120" customFormat="false" ht="12" hidden="false" customHeight="true" outlineLevel="0" collapsed="false">
      <c r="A120" s="24"/>
      <c r="C120" s="24"/>
    </row>
    <row r="121" customFormat="false" ht="12" hidden="false" customHeight="true" outlineLevel="0" collapsed="false">
      <c r="A121" s="24"/>
      <c r="C121" s="24"/>
    </row>
    <row r="122" customFormat="false" ht="12" hidden="false" customHeight="true" outlineLevel="0" collapsed="false">
      <c r="A122" s="24"/>
      <c r="C122" s="24"/>
    </row>
    <row r="123" customFormat="false" ht="12" hidden="false" customHeight="true" outlineLevel="0" collapsed="false">
      <c r="A123" s="24"/>
      <c r="C123" s="55"/>
      <c r="D123" s="55"/>
    </row>
    <row r="124" customFormat="false" ht="12" hidden="false" customHeight="true" outlineLevel="0" collapsed="false">
      <c r="A124" s="80"/>
      <c r="C124" s="55"/>
      <c r="D124" s="55"/>
    </row>
    <row r="125" customFormat="false" ht="12" hidden="false" customHeight="true" outlineLevel="0" collapsed="false">
      <c r="A125" s="24"/>
      <c r="C125" s="55"/>
      <c r="D125" s="55"/>
    </row>
    <row r="126" customFormat="false" ht="12" hidden="false" customHeight="true" outlineLevel="0" collapsed="false">
      <c r="A126" s="24"/>
      <c r="C126" s="55"/>
      <c r="D126" s="55"/>
    </row>
    <row r="127" customFormat="false" ht="12" hidden="false" customHeight="true" outlineLevel="0" collapsed="false">
      <c r="A127" s="55"/>
      <c r="B127" s="55"/>
      <c r="C127" s="55"/>
      <c r="D127" s="55"/>
    </row>
    <row r="128" customFormat="false" ht="12" hidden="false" customHeight="true" outlineLevel="0" collapsed="false">
      <c r="A128" s="55"/>
      <c r="B128" s="55"/>
      <c r="C128" s="55"/>
      <c r="D128" s="55"/>
    </row>
    <row r="129" customFormat="false" ht="12" hidden="false" customHeight="true" outlineLevel="0" collapsed="false">
      <c r="C129" s="55"/>
      <c r="D129" s="55"/>
    </row>
    <row r="130" customFormat="false" ht="12" hidden="false" customHeight="true" outlineLevel="0" collapsed="false">
      <c r="C130" s="55"/>
      <c r="D130" s="55"/>
    </row>
    <row r="131" customFormat="false" ht="12" hidden="false" customHeight="true" outlineLevel="0" collapsed="false">
      <c r="C131" s="55"/>
      <c r="D131" s="55"/>
    </row>
    <row r="132" customFormat="false" ht="12" hidden="false" customHeight="true" outlineLevel="0" collapsed="false">
      <c r="C132" s="55"/>
      <c r="D132" s="55"/>
    </row>
    <row r="133" customFormat="false" ht="12" hidden="false" customHeight="true" outlineLevel="0" collapsed="false">
      <c r="C133" s="55"/>
      <c r="D133" s="55"/>
    </row>
    <row r="134" customFormat="false" ht="12" hidden="false" customHeight="true" outlineLevel="0" collapsed="false">
      <c r="C134" s="55"/>
      <c r="D134" s="55"/>
    </row>
    <row r="135" customFormat="false" ht="12" hidden="false" customHeight="true" outlineLevel="0" collapsed="false">
      <c r="C135" s="55"/>
      <c r="D135" s="55"/>
    </row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>
      <c r="A139" s="88"/>
      <c r="B139" s="89"/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>
      <c r="E144" s="24"/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>
      <c r="C148" s="90"/>
      <c r="E148" s="24"/>
    </row>
    <row r="149" customFormat="false" ht="12" hidden="false" customHeight="true" outlineLevel="0" collapsed="false">
      <c r="C149" s="90"/>
    </row>
    <row r="150" customFormat="false" ht="12" hidden="false" customHeight="true" outlineLevel="0" collapsed="false">
      <c r="C150" s="90"/>
    </row>
    <row r="151" customFormat="false" ht="12" hidden="false" customHeight="true" outlineLevel="0" collapsed="false"/>
    <row r="152" customFormat="false" ht="12" hidden="false" customHeight="true" outlineLevel="0" collapsed="false">
      <c r="C152" s="90"/>
    </row>
    <row r="153" customFormat="false" ht="12" hidden="false" customHeight="true" outlineLevel="0" collapsed="false">
      <c r="A153" s="24"/>
      <c r="C153" s="90"/>
    </row>
    <row r="154" customFormat="false" ht="12" hidden="false" customHeight="true" outlineLevel="0" collapsed="false">
      <c r="A154" s="24"/>
      <c r="C154" s="90"/>
    </row>
    <row r="155" customFormat="false" ht="12" hidden="false" customHeight="true" outlineLevel="0" collapsed="false">
      <c r="A155" s="24"/>
      <c r="E155" s="24"/>
    </row>
    <row r="156" customFormat="false" ht="12" hidden="false" customHeight="true" outlineLevel="0" collapsed="false">
      <c r="A156" s="24"/>
      <c r="C156" s="90"/>
    </row>
    <row r="157" customFormat="false" ht="12" hidden="false" customHeight="true" outlineLevel="0" collapsed="false">
      <c r="A157" s="24"/>
      <c r="C157" s="90"/>
    </row>
    <row r="158" customFormat="false" ht="12" hidden="false" customHeight="true" outlineLevel="0" collapsed="false">
      <c r="A158" s="24"/>
      <c r="C158" s="90"/>
    </row>
    <row r="159" customFormat="false" ht="12" hidden="false" customHeight="true" outlineLevel="0" collapsed="false">
      <c r="A159" s="24"/>
      <c r="E159" s="91"/>
      <c r="F159" s="64"/>
    </row>
    <row r="160" customFormat="false" ht="12" hidden="false" customHeight="true" outlineLevel="0" collapsed="false">
      <c r="A160" s="64"/>
      <c r="B160" s="64"/>
      <c r="C160" s="90"/>
      <c r="E160" s="91"/>
      <c r="F160" s="64"/>
    </row>
    <row r="161" customFormat="false" ht="12" hidden="false" customHeight="true" outlineLevel="0" collapsed="false">
      <c r="A161" s="64"/>
      <c r="B161" s="64"/>
      <c r="C161" s="90"/>
      <c r="E161" s="91"/>
      <c r="F161" s="64"/>
    </row>
    <row r="162" customFormat="false" ht="12" hidden="false" customHeight="true" outlineLevel="0" collapsed="false">
      <c r="A162" s="64"/>
      <c r="B162" s="64"/>
      <c r="C162" s="92"/>
      <c r="E162" s="91"/>
      <c r="F162" s="64"/>
    </row>
    <row r="163" customFormat="false" ht="12" hidden="false" customHeight="true" outlineLevel="0" collapsed="false">
      <c r="A163" s="64"/>
      <c r="B163" s="64"/>
      <c r="C163" s="93"/>
      <c r="D163" s="64"/>
      <c r="E163" s="91"/>
      <c r="F163" s="64"/>
    </row>
    <row r="164" customFormat="false" ht="12" hidden="false" customHeight="true" outlineLevel="0" collapsed="false">
      <c r="A164" s="64"/>
      <c r="B164" s="64"/>
      <c r="C164" s="93"/>
      <c r="D164" s="64"/>
      <c r="E164" s="91"/>
      <c r="F164" s="64"/>
    </row>
    <row r="165" customFormat="false" ht="12" hidden="false" customHeight="true" outlineLevel="0" collapsed="false">
      <c r="A165" s="64"/>
      <c r="B165" s="64"/>
      <c r="C165" s="93"/>
      <c r="D165" s="64"/>
      <c r="E165" s="91"/>
      <c r="F165" s="64"/>
    </row>
    <row r="166" customFormat="false" ht="12" hidden="false" customHeight="true" outlineLevel="0" collapsed="false">
      <c r="A166" s="64"/>
      <c r="B166" s="64"/>
      <c r="C166" s="93"/>
      <c r="D166" s="64"/>
      <c r="E166" s="91"/>
      <c r="F166" s="64"/>
    </row>
    <row r="167" customFormat="false" ht="12" hidden="false" customHeight="true" outlineLevel="0" collapsed="false">
      <c r="A167" s="64"/>
      <c r="B167" s="64"/>
      <c r="C167" s="93"/>
      <c r="D167" s="64"/>
      <c r="E167" s="91"/>
      <c r="F167" s="64"/>
    </row>
    <row r="168" customFormat="false" ht="12" hidden="false" customHeight="true" outlineLevel="0" collapsed="false">
      <c r="A168" s="64"/>
      <c r="B168" s="64"/>
      <c r="C168" s="93"/>
      <c r="D168" s="64"/>
      <c r="E168" s="91"/>
      <c r="F168" s="64"/>
    </row>
    <row r="169" customFormat="false" ht="12" hidden="false" customHeight="true" outlineLevel="0" collapsed="false">
      <c r="A169" s="64"/>
      <c r="B169" s="64"/>
      <c r="C169" s="93"/>
      <c r="D169" s="64"/>
      <c r="E169" s="91"/>
      <c r="F169" s="64"/>
    </row>
    <row r="170" customFormat="false" ht="12" hidden="false" customHeight="true" outlineLevel="0" collapsed="false">
      <c r="A170" s="64"/>
      <c r="B170" s="64"/>
      <c r="C170" s="93"/>
      <c r="D170" s="64"/>
      <c r="E170" s="91"/>
      <c r="F170" s="64"/>
    </row>
    <row r="171" s="64" customFormat="true" ht="12" hidden="false" customHeight="true" outlineLevel="0" collapsed="false">
      <c r="C171" s="93"/>
      <c r="E171" s="91"/>
      <c r="G171" s="25"/>
      <c r="H171" s="24"/>
    </row>
    <row r="172" s="64" customFormat="true" ht="12" hidden="false" customHeight="true" outlineLevel="0" collapsed="false">
      <c r="C172" s="93"/>
      <c r="E172" s="91"/>
      <c r="G172" s="25"/>
    </row>
    <row r="173" s="64" customFormat="true" ht="12" hidden="false" customHeight="true" outlineLevel="0" collapsed="false">
      <c r="C173" s="93"/>
      <c r="E173" s="91"/>
      <c r="G173" s="25"/>
    </row>
    <row r="174" s="64" customFormat="true" ht="12" hidden="false" customHeight="true" outlineLevel="0" collapsed="false">
      <c r="C174" s="93"/>
      <c r="E174" s="91"/>
      <c r="G174" s="25"/>
    </row>
    <row r="175" s="64" customFormat="true" ht="12" hidden="false" customHeight="true" outlineLevel="0" collapsed="false">
      <c r="C175" s="93"/>
      <c r="E175" s="91"/>
      <c r="G175" s="93"/>
    </row>
    <row r="176" s="64" customFormat="true" ht="12" hidden="false" customHeight="true" outlineLevel="0" collapsed="false">
      <c r="C176" s="93"/>
      <c r="E176" s="91"/>
      <c r="G176" s="93"/>
    </row>
    <row r="177" s="64" customFormat="true" ht="12" hidden="false" customHeight="true" outlineLevel="0" collapsed="false">
      <c r="C177" s="93"/>
      <c r="E177" s="91"/>
      <c r="G177" s="93"/>
    </row>
    <row r="178" s="64" customFormat="true" ht="12" hidden="false" customHeight="true" outlineLevel="0" collapsed="false">
      <c r="C178" s="93"/>
      <c r="E178" s="91"/>
      <c r="G178" s="93"/>
    </row>
    <row r="179" s="64" customFormat="true" ht="12" hidden="false" customHeight="true" outlineLevel="0" collapsed="false">
      <c r="C179" s="93"/>
      <c r="E179" s="91"/>
      <c r="G179" s="93"/>
    </row>
    <row r="180" s="64" customFormat="true" ht="12" hidden="false" customHeight="true" outlineLevel="0" collapsed="false">
      <c r="C180" s="93"/>
      <c r="E180" s="91"/>
      <c r="G180" s="93"/>
    </row>
    <row r="181" s="64" customFormat="true" ht="12" hidden="false" customHeight="true" outlineLevel="0" collapsed="false">
      <c r="C181" s="93"/>
      <c r="E181" s="91"/>
      <c r="G181" s="93"/>
    </row>
    <row r="182" s="64" customFormat="true" ht="12" hidden="false" customHeight="true" outlineLevel="0" collapsed="false">
      <c r="C182" s="93"/>
      <c r="E182" s="91"/>
      <c r="G182" s="93"/>
    </row>
    <row r="183" s="64" customFormat="true" ht="12" hidden="false" customHeight="true" outlineLevel="0" collapsed="false">
      <c r="C183" s="93"/>
      <c r="E183" s="91"/>
      <c r="G183" s="93"/>
    </row>
    <row r="184" s="64" customFormat="true" ht="12" hidden="false" customHeight="true" outlineLevel="0" collapsed="false">
      <c r="C184" s="93"/>
      <c r="E184" s="91"/>
      <c r="G184" s="93"/>
    </row>
    <row r="185" s="64" customFormat="true" ht="12" hidden="false" customHeight="true" outlineLevel="0" collapsed="false">
      <c r="C185" s="93"/>
      <c r="E185" s="91"/>
      <c r="G185" s="93"/>
    </row>
    <row r="186" s="64" customFormat="true" ht="12" hidden="false" customHeight="true" outlineLevel="0" collapsed="false">
      <c r="C186" s="93"/>
      <c r="E186" s="91"/>
      <c r="G186" s="93"/>
    </row>
    <row r="187" s="64" customFormat="true" ht="12" hidden="false" customHeight="true" outlineLevel="0" collapsed="false">
      <c r="C187" s="93"/>
      <c r="E187" s="91"/>
      <c r="G187" s="93"/>
    </row>
    <row r="188" s="64" customFormat="true" ht="12" hidden="false" customHeight="true" outlineLevel="0" collapsed="false">
      <c r="C188" s="93"/>
      <c r="E188" s="91"/>
      <c r="G188" s="93"/>
    </row>
    <row r="189" s="64" customFormat="true" ht="12" hidden="false" customHeight="true" outlineLevel="0" collapsed="false">
      <c r="C189" s="93"/>
      <c r="E189" s="91"/>
      <c r="G189" s="93"/>
    </row>
    <row r="190" s="64" customFormat="true" ht="12" hidden="false" customHeight="true" outlineLevel="0" collapsed="false">
      <c r="C190" s="93"/>
      <c r="E190" s="91"/>
      <c r="G190" s="93"/>
    </row>
    <row r="191" s="64" customFormat="true" ht="12" hidden="false" customHeight="true" outlineLevel="0" collapsed="false">
      <c r="C191" s="93"/>
      <c r="E191" s="91"/>
      <c r="G191" s="93"/>
    </row>
    <row r="192" s="64" customFormat="true" ht="12" hidden="false" customHeight="true" outlineLevel="0" collapsed="false">
      <c r="C192" s="93"/>
      <c r="E192" s="91"/>
      <c r="G192" s="93"/>
    </row>
    <row r="193" s="64" customFormat="true" ht="12" hidden="false" customHeight="true" outlineLevel="0" collapsed="false">
      <c r="A193" s="88"/>
      <c r="B193" s="89"/>
      <c r="C193" s="93"/>
      <c r="E193" s="91"/>
      <c r="G193" s="93"/>
    </row>
    <row r="194" s="64" customFormat="true" ht="12" hidden="false" customHeight="true" outlineLevel="0" collapsed="false">
      <c r="A194" s="94"/>
      <c r="B194" s="89"/>
      <c r="C194" s="93"/>
      <c r="E194" s="91"/>
      <c r="G194" s="93"/>
    </row>
    <row r="195" s="64" customFormat="true" ht="12" hidden="false" customHeight="true" outlineLevel="0" collapsed="false">
      <c r="A195" s="94"/>
      <c r="B195" s="89"/>
      <c r="C195" s="93"/>
      <c r="E195" s="91"/>
      <c r="G195" s="93"/>
    </row>
    <row r="196" s="64" customFormat="true" ht="12" hidden="false" customHeight="true" outlineLevel="0" collapsed="false">
      <c r="A196" s="94"/>
      <c r="B196" s="89"/>
      <c r="C196" s="93"/>
      <c r="E196" s="91"/>
      <c r="G196" s="93"/>
    </row>
    <row r="197" s="64" customFormat="true" ht="12" hidden="false" customHeight="true" outlineLevel="0" collapsed="false">
      <c r="A197" s="94"/>
      <c r="B197" s="89"/>
      <c r="C197" s="93"/>
      <c r="E197" s="91"/>
      <c r="G197" s="93"/>
    </row>
    <row r="198" s="64" customFormat="true" ht="12" hidden="false" customHeight="true" outlineLevel="0" collapsed="false">
      <c r="A198" s="94"/>
      <c r="B198" s="95"/>
      <c r="C198" s="93"/>
      <c r="E198" s="91"/>
      <c r="G198" s="93"/>
    </row>
    <row r="199" s="64" customFormat="true" ht="12" hidden="false" customHeight="true" outlineLevel="0" collapsed="false">
      <c r="A199" s="94"/>
      <c r="B199" s="95"/>
      <c r="C199" s="93"/>
      <c r="E199" s="91"/>
      <c r="G199" s="93"/>
    </row>
    <row r="200" s="64" customFormat="true" ht="12" hidden="false" customHeight="true" outlineLevel="0" collapsed="false">
      <c r="A200" s="94"/>
      <c r="B200" s="95"/>
      <c r="C200" s="93"/>
      <c r="E200" s="91"/>
      <c r="G200" s="93"/>
    </row>
    <row r="201" s="64" customFormat="true" ht="12" hidden="false" customHeight="true" outlineLevel="0" collapsed="false">
      <c r="A201" s="94"/>
      <c r="B201" s="95"/>
      <c r="C201" s="93"/>
      <c r="E201" s="91"/>
      <c r="G201" s="93"/>
    </row>
    <row r="202" s="64" customFormat="true" ht="12" hidden="false" customHeight="true" outlineLevel="0" collapsed="false">
      <c r="A202" s="94"/>
      <c r="B202" s="95"/>
      <c r="C202" s="93"/>
      <c r="E202" s="91"/>
      <c r="G202" s="93"/>
    </row>
    <row r="203" s="64" customFormat="true" ht="12" hidden="false" customHeight="true" outlineLevel="0" collapsed="false">
      <c r="A203" s="94"/>
      <c r="B203" s="95"/>
      <c r="C203" s="93"/>
      <c r="E203" s="91"/>
      <c r="G203" s="93"/>
    </row>
    <row r="204" s="64" customFormat="true" ht="12" hidden="false" customHeight="true" outlineLevel="0" collapsed="false">
      <c r="A204" s="94"/>
      <c r="B204" s="95"/>
      <c r="C204" s="93"/>
      <c r="E204" s="91"/>
      <c r="G204" s="93"/>
    </row>
    <row r="205" s="64" customFormat="true" ht="12" hidden="false" customHeight="true" outlineLevel="0" collapsed="false">
      <c r="A205" s="94"/>
      <c r="B205" s="95"/>
      <c r="C205" s="93"/>
      <c r="E205" s="91"/>
      <c r="G205" s="93"/>
    </row>
    <row r="206" s="64" customFormat="true" ht="12" hidden="false" customHeight="true" outlineLevel="0" collapsed="false">
      <c r="A206" s="94"/>
      <c r="B206" s="95"/>
      <c r="C206" s="93"/>
      <c r="E206" s="91"/>
      <c r="G206" s="93"/>
    </row>
    <row r="207" s="64" customFormat="true" ht="10.2" hidden="false" customHeight="false" outlineLevel="0" collapsed="false">
      <c r="A207" s="94"/>
      <c r="B207" s="95"/>
      <c r="C207" s="93"/>
      <c r="E207" s="91"/>
      <c r="G207" s="93"/>
    </row>
    <row r="208" s="64" customFormat="true" ht="10.2" hidden="false" customHeight="false" outlineLevel="0" collapsed="false">
      <c r="A208" s="94"/>
      <c r="B208" s="95"/>
      <c r="C208" s="93"/>
      <c r="E208" s="91"/>
      <c r="G208" s="93"/>
    </row>
    <row r="209" s="64" customFormat="true" ht="10.2" hidden="false" customHeight="false" outlineLevel="0" collapsed="false">
      <c r="A209" s="94"/>
      <c r="B209" s="95"/>
      <c r="C209" s="93"/>
      <c r="E209" s="91"/>
      <c r="G209" s="93"/>
    </row>
    <row r="210" s="64" customFormat="true" ht="10.2" hidden="false" customHeight="false" outlineLevel="0" collapsed="false">
      <c r="A210" s="94"/>
      <c r="B210" s="95"/>
      <c r="C210" s="93"/>
      <c r="E210" s="91"/>
      <c r="G210" s="93"/>
    </row>
    <row r="211" s="64" customFormat="true" ht="10.2" hidden="false" customHeight="false" outlineLevel="0" collapsed="false">
      <c r="A211" s="94"/>
      <c r="B211" s="95"/>
      <c r="C211" s="93"/>
      <c r="E211" s="91"/>
      <c r="G211" s="93"/>
    </row>
    <row r="212" s="64" customFormat="true" ht="10.2" hidden="false" customHeight="false" outlineLevel="0" collapsed="false">
      <c r="A212" s="94"/>
      <c r="B212" s="95"/>
      <c r="C212" s="93"/>
      <c r="E212" s="91"/>
      <c r="G212" s="93"/>
    </row>
    <row r="213" s="64" customFormat="true" ht="10.2" hidden="false" customHeight="false" outlineLevel="0" collapsed="false">
      <c r="A213" s="94"/>
      <c r="B213" s="95"/>
      <c r="C213" s="93"/>
      <c r="E213" s="91"/>
      <c r="G213" s="93"/>
    </row>
    <row r="214" s="64" customFormat="true" ht="10.2" hidden="false" customHeight="false" outlineLevel="0" collapsed="false">
      <c r="A214" s="94"/>
      <c r="B214" s="95"/>
      <c r="C214" s="93"/>
      <c r="E214" s="91"/>
      <c r="G214" s="93"/>
    </row>
    <row r="215" s="64" customFormat="true" ht="10.2" hidden="false" customHeight="false" outlineLevel="0" collapsed="false">
      <c r="A215" s="94"/>
      <c r="B215" s="95"/>
      <c r="C215" s="93"/>
      <c r="E215" s="91"/>
      <c r="G215" s="93"/>
    </row>
    <row r="216" s="64" customFormat="true" ht="10.2" hidden="false" customHeight="false" outlineLevel="0" collapsed="false">
      <c r="A216" s="94"/>
      <c r="B216" s="95"/>
      <c r="C216" s="93"/>
      <c r="E216" s="91"/>
      <c r="G216" s="93"/>
    </row>
    <row r="217" s="64" customFormat="true" ht="10.2" hidden="false" customHeight="false" outlineLevel="0" collapsed="false">
      <c r="A217" s="94"/>
      <c r="B217" s="95"/>
      <c r="C217" s="93"/>
      <c r="E217" s="91"/>
      <c r="G217" s="93"/>
    </row>
    <row r="218" s="64" customFormat="true" ht="10.2" hidden="false" customHeight="false" outlineLevel="0" collapsed="false">
      <c r="A218" s="94"/>
      <c r="B218" s="95"/>
      <c r="C218" s="93"/>
      <c r="E218" s="91"/>
      <c r="G218" s="93"/>
    </row>
    <row r="219" s="64" customFormat="true" ht="10.2" hidden="false" customHeight="false" outlineLevel="0" collapsed="false">
      <c r="A219" s="94"/>
      <c r="B219" s="95"/>
      <c r="C219" s="93"/>
      <c r="E219" s="91"/>
      <c r="G219" s="93"/>
    </row>
    <row r="220" s="64" customFormat="true" ht="10.2" hidden="false" customHeight="false" outlineLevel="0" collapsed="false">
      <c r="A220" s="94"/>
      <c r="B220" s="95"/>
      <c r="C220" s="93"/>
      <c r="E220" s="91"/>
      <c r="G220" s="93"/>
    </row>
    <row r="221" s="64" customFormat="true" ht="10.2" hidden="false" customHeight="false" outlineLevel="0" collapsed="false">
      <c r="A221" s="94"/>
      <c r="B221" s="95"/>
      <c r="C221" s="93"/>
      <c r="E221" s="91"/>
      <c r="G221" s="93"/>
    </row>
    <row r="222" s="64" customFormat="true" ht="10.2" hidden="false" customHeight="false" outlineLevel="0" collapsed="false">
      <c r="A222" s="94"/>
      <c r="B222" s="95"/>
      <c r="C222" s="93"/>
      <c r="E222" s="91"/>
      <c r="G222" s="93"/>
    </row>
    <row r="223" s="64" customFormat="true" ht="10.2" hidden="false" customHeight="false" outlineLevel="0" collapsed="false">
      <c r="A223" s="94"/>
      <c r="B223" s="95"/>
      <c r="C223" s="93"/>
      <c r="E223" s="91"/>
      <c r="G223" s="93"/>
    </row>
    <row r="224" s="64" customFormat="true" ht="10.2" hidden="false" customHeight="false" outlineLevel="0" collapsed="false">
      <c r="A224" s="94"/>
      <c r="B224" s="95"/>
      <c r="C224" s="93"/>
      <c r="E224" s="91"/>
      <c r="G224" s="93"/>
    </row>
    <row r="225" s="64" customFormat="true" ht="10.2" hidden="false" customHeight="false" outlineLevel="0" collapsed="false">
      <c r="A225" s="94"/>
      <c r="B225" s="95"/>
      <c r="C225" s="93"/>
      <c r="E225" s="91"/>
      <c r="G225" s="93"/>
    </row>
    <row r="226" s="64" customFormat="true" ht="10.2" hidden="false" customHeight="false" outlineLevel="0" collapsed="false">
      <c r="A226" s="94"/>
      <c r="B226" s="95"/>
      <c r="C226" s="93"/>
      <c r="E226" s="91"/>
      <c r="G226" s="93"/>
    </row>
    <row r="227" s="64" customFormat="true" ht="10.2" hidden="false" customHeight="false" outlineLevel="0" collapsed="false">
      <c r="A227" s="94"/>
      <c r="B227" s="95"/>
      <c r="C227" s="93"/>
      <c r="E227" s="91"/>
      <c r="G227" s="93"/>
    </row>
    <row r="228" s="64" customFormat="true" ht="10.2" hidden="false" customHeight="false" outlineLevel="0" collapsed="false">
      <c r="A228" s="94"/>
      <c r="B228" s="95"/>
      <c r="C228" s="93"/>
      <c r="E228" s="91"/>
      <c r="G228" s="93"/>
    </row>
    <row r="229" s="64" customFormat="true" ht="10.2" hidden="false" customHeight="false" outlineLevel="0" collapsed="false">
      <c r="A229" s="94"/>
      <c r="B229" s="95"/>
      <c r="C229" s="93"/>
      <c r="E229" s="91"/>
      <c r="G229" s="93"/>
    </row>
    <row r="230" s="64" customFormat="true" ht="10.2" hidden="false" customHeight="false" outlineLevel="0" collapsed="false">
      <c r="A230" s="94"/>
      <c r="B230" s="95"/>
      <c r="C230" s="93"/>
      <c r="E230" s="91"/>
      <c r="G230" s="93"/>
    </row>
    <row r="231" s="64" customFormat="true" ht="10.2" hidden="false" customHeight="false" outlineLevel="0" collapsed="false">
      <c r="A231" s="94"/>
      <c r="B231" s="95"/>
      <c r="C231" s="93"/>
      <c r="E231" s="91"/>
      <c r="G231" s="93"/>
    </row>
    <row r="232" s="64" customFormat="true" ht="10.2" hidden="false" customHeight="false" outlineLevel="0" collapsed="false">
      <c r="A232" s="94"/>
      <c r="B232" s="95"/>
      <c r="C232" s="93"/>
      <c r="E232" s="91"/>
      <c r="G232" s="93"/>
    </row>
    <row r="233" s="64" customFormat="true" ht="10.2" hidden="false" customHeight="false" outlineLevel="0" collapsed="false">
      <c r="A233" s="94"/>
      <c r="B233" s="95"/>
      <c r="C233" s="93"/>
      <c r="E233" s="91"/>
      <c r="G233" s="93"/>
    </row>
    <row r="234" s="64" customFormat="true" ht="10.2" hidden="false" customHeight="false" outlineLevel="0" collapsed="false">
      <c r="A234" s="94"/>
      <c r="B234" s="95"/>
      <c r="C234" s="93"/>
      <c r="E234" s="91"/>
      <c r="G234" s="93"/>
    </row>
    <row r="235" s="64" customFormat="true" ht="10.2" hidden="false" customHeight="false" outlineLevel="0" collapsed="false">
      <c r="A235" s="94"/>
      <c r="B235" s="95"/>
      <c r="C235" s="93"/>
      <c r="E235" s="91"/>
      <c r="G235" s="93"/>
    </row>
    <row r="236" s="64" customFormat="true" ht="10.2" hidden="false" customHeight="false" outlineLevel="0" collapsed="false">
      <c r="A236" s="94"/>
      <c r="B236" s="95"/>
      <c r="C236" s="93"/>
      <c r="E236" s="91"/>
      <c r="G236" s="93"/>
    </row>
    <row r="237" s="64" customFormat="true" ht="10.2" hidden="false" customHeight="false" outlineLevel="0" collapsed="false">
      <c r="A237" s="94"/>
      <c r="B237" s="95"/>
      <c r="C237" s="93"/>
      <c r="E237" s="91"/>
      <c r="G237" s="93"/>
    </row>
    <row r="238" s="64" customFormat="true" ht="10.2" hidden="false" customHeight="false" outlineLevel="0" collapsed="false">
      <c r="A238" s="94"/>
      <c r="B238" s="95"/>
      <c r="C238" s="93"/>
      <c r="E238" s="91"/>
      <c r="G238" s="93"/>
    </row>
    <row r="239" s="64" customFormat="true" ht="10.2" hidden="false" customHeight="false" outlineLevel="0" collapsed="false">
      <c r="A239" s="94"/>
      <c r="B239" s="95"/>
      <c r="C239" s="93"/>
      <c r="E239" s="91"/>
      <c r="G239" s="93"/>
    </row>
    <row r="240" s="64" customFormat="true" ht="10.2" hidden="false" customHeight="false" outlineLevel="0" collapsed="false">
      <c r="A240" s="94"/>
      <c r="B240" s="95"/>
      <c r="C240" s="93"/>
      <c r="E240" s="91"/>
      <c r="G240" s="93"/>
    </row>
    <row r="241" s="64" customFormat="true" ht="10.2" hidden="false" customHeight="false" outlineLevel="0" collapsed="false">
      <c r="A241" s="94"/>
      <c r="B241" s="95"/>
      <c r="C241" s="93"/>
      <c r="E241" s="91"/>
      <c r="G241" s="93"/>
    </row>
    <row r="242" s="64" customFormat="true" ht="10.2" hidden="false" customHeight="false" outlineLevel="0" collapsed="false">
      <c r="A242" s="94"/>
      <c r="B242" s="95"/>
      <c r="C242" s="93"/>
      <c r="E242" s="91"/>
      <c r="G242" s="93"/>
    </row>
    <row r="243" s="64" customFormat="true" ht="10.2" hidden="false" customHeight="false" outlineLevel="0" collapsed="false">
      <c r="A243" s="94"/>
      <c r="B243" s="95"/>
      <c r="C243" s="93"/>
      <c r="E243" s="91"/>
      <c r="G243" s="93"/>
    </row>
    <row r="244" s="64" customFormat="true" ht="10.2" hidden="false" customHeight="false" outlineLevel="0" collapsed="false">
      <c r="A244" s="94"/>
      <c r="B244" s="95"/>
      <c r="C244" s="93"/>
      <c r="E244" s="91"/>
      <c r="G244" s="93"/>
    </row>
    <row r="245" s="64" customFormat="true" ht="10.2" hidden="false" customHeight="false" outlineLevel="0" collapsed="false">
      <c r="A245" s="31"/>
      <c r="B245" s="95"/>
      <c r="C245" s="93"/>
      <c r="E245" s="91"/>
      <c r="G245" s="93"/>
    </row>
    <row r="246" s="64" customFormat="true" ht="10.2" hidden="false" customHeight="false" outlineLevel="0" collapsed="false">
      <c r="A246" s="31"/>
      <c r="B246" s="95"/>
      <c r="C246" s="93"/>
      <c r="E246" s="91"/>
      <c r="G246" s="93"/>
    </row>
    <row r="247" s="64" customFormat="true" ht="10.2" hidden="false" customHeight="false" outlineLevel="0" collapsed="false">
      <c r="A247" s="31"/>
      <c r="B247" s="95"/>
      <c r="C247" s="93"/>
      <c r="E247" s="91"/>
      <c r="G247" s="93"/>
    </row>
    <row r="248" s="64" customFormat="true" ht="10.2" hidden="false" customHeight="false" outlineLevel="0" collapsed="false">
      <c r="A248" s="31"/>
      <c r="B248" s="95"/>
      <c r="C248" s="93"/>
      <c r="E248" s="91"/>
      <c r="G248" s="93"/>
    </row>
    <row r="249" s="64" customFormat="true" ht="10.2" hidden="false" customHeight="false" outlineLevel="0" collapsed="false">
      <c r="A249" s="31"/>
      <c r="B249" s="95"/>
      <c r="C249" s="93"/>
      <c r="E249" s="91"/>
      <c r="G249" s="93"/>
    </row>
    <row r="250" s="64" customFormat="true" ht="10.2" hidden="false" customHeight="false" outlineLevel="0" collapsed="false">
      <c r="A250" s="31"/>
      <c r="B250" s="95"/>
      <c r="C250" s="93"/>
      <c r="E250" s="91"/>
      <c r="G250" s="93"/>
    </row>
    <row r="251" s="64" customFormat="true" ht="10.2" hidden="false" customHeight="false" outlineLevel="0" collapsed="false">
      <c r="A251" s="31"/>
      <c r="B251" s="95"/>
      <c r="C251" s="93"/>
      <c r="E251" s="91"/>
      <c r="G251" s="93"/>
    </row>
    <row r="252" s="64" customFormat="true" ht="10.2" hidden="false" customHeight="false" outlineLevel="0" collapsed="false">
      <c r="A252" s="31"/>
      <c r="B252" s="95"/>
      <c r="C252" s="93"/>
      <c r="E252" s="91"/>
      <c r="G252" s="93"/>
    </row>
    <row r="253" s="64" customFormat="true" ht="10.2" hidden="false" customHeight="false" outlineLevel="0" collapsed="false">
      <c r="A253" s="31"/>
      <c r="B253" s="95"/>
      <c r="C253" s="93"/>
      <c r="E253" s="91"/>
      <c r="G253" s="93"/>
    </row>
    <row r="254" s="64" customFormat="true" ht="10.2" hidden="false" customHeight="false" outlineLevel="0" collapsed="false">
      <c r="A254" s="31"/>
      <c r="B254" s="95"/>
      <c r="C254" s="93"/>
      <c r="E254" s="91"/>
      <c r="G254" s="93"/>
    </row>
    <row r="255" s="64" customFormat="true" ht="10.2" hidden="false" customHeight="false" outlineLevel="0" collapsed="false">
      <c r="A255" s="31"/>
      <c r="B255" s="95"/>
      <c r="C255" s="93"/>
      <c r="E255" s="91"/>
      <c r="G255" s="93"/>
    </row>
    <row r="256" s="64" customFormat="true" ht="10.2" hidden="false" customHeight="false" outlineLevel="0" collapsed="false">
      <c r="A256" s="31"/>
      <c r="B256" s="95"/>
      <c r="C256" s="93"/>
      <c r="E256" s="91"/>
      <c r="G256" s="93"/>
    </row>
    <row r="257" s="64" customFormat="true" ht="10.2" hidden="false" customHeight="false" outlineLevel="0" collapsed="false">
      <c r="A257" s="31"/>
      <c r="B257" s="95"/>
      <c r="C257" s="93"/>
      <c r="E257" s="91"/>
      <c r="G257" s="93"/>
    </row>
    <row r="258" s="64" customFormat="true" ht="10.2" hidden="false" customHeight="false" outlineLevel="0" collapsed="false">
      <c r="A258" s="31"/>
      <c r="B258" s="95"/>
      <c r="C258" s="93"/>
      <c r="E258" s="91"/>
      <c r="G258" s="93"/>
    </row>
    <row r="259" s="64" customFormat="true" ht="10.2" hidden="false" customHeight="false" outlineLevel="0" collapsed="false">
      <c r="A259" s="31"/>
      <c r="B259" s="95"/>
      <c r="C259" s="93"/>
      <c r="E259" s="91"/>
      <c r="G259" s="93"/>
    </row>
    <row r="260" s="64" customFormat="true" ht="10.2" hidden="false" customHeight="false" outlineLevel="0" collapsed="false">
      <c r="A260" s="31"/>
      <c r="B260" s="95"/>
      <c r="C260" s="93"/>
      <c r="E260" s="91"/>
      <c r="G260" s="93"/>
    </row>
    <row r="261" s="64" customFormat="true" ht="10.2" hidden="false" customHeight="false" outlineLevel="0" collapsed="false">
      <c r="A261" s="31"/>
      <c r="B261" s="95"/>
      <c r="C261" s="93"/>
      <c r="E261" s="91"/>
      <c r="G261" s="93"/>
    </row>
    <row r="262" s="64" customFormat="true" ht="10.2" hidden="false" customHeight="false" outlineLevel="0" collapsed="false">
      <c r="A262" s="31"/>
      <c r="B262" s="95"/>
      <c r="C262" s="93"/>
      <c r="E262" s="91"/>
      <c r="G262" s="93"/>
    </row>
    <row r="263" s="64" customFormat="true" ht="10.2" hidden="false" customHeight="false" outlineLevel="0" collapsed="false">
      <c r="A263" s="31"/>
      <c r="B263" s="95"/>
      <c r="C263" s="93"/>
      <c r="E263" s="91"/>
      <c r="G263" s="93"/>
    </row>
    <row r="264" s="64" customFormat="true" ht="10.2" hidden="false" customHeight="false" outlineLevel="0" collapsed="false">
      <c r="A264" s="31"/>
      <c r="B264" s="95"/>
      <c r="C264" s="93"/>
      <c r="E264" s="91"/>
      <c r="G264" s="93"/>
    </row>
    <row r="265" s="64" customFormat="true" ht="10.2" hidden="false" customHeight="false" outlineLevel="0" collapsed="false">
      <c r="A265" s="31"/>
      <c r="B265" s="95"/>
      <c r="C265" s="93"/>
      <c r="E265" s="91"/>
      <c r="G265" s="93"/>
    </row>
    <row r="266" s="64" customFormat="true" ht="10.2" hidden="false" customHeight="false" outlineLevel="0" collapsed="false">
      <c r="A266" s="31"/>
      <c r="B266" s="95"/>
      <c r="C266" s="93"/>
      <c r="E266" s="91"/>
      <c r="G266" s="93"/>
    </row>
    <row r="267" s="64" customFormat="true" ht="10.2" hidden="false" customHeight="false" outlineLevel="0" collapsed="false">
      <c r="A267" s="31"/>
      <c r="B267" s="95"/>
      <c r="C267" s="93"/>
      <c r="E267" s="91"/>
      <c r="G267" s="93"/>
    </row>
    <row r="268" s="64" customFormat="true" ht="10.2" hidden="false" customHeight="false" outlineLevel="0" collapsed="false">
      <c r="A268" s="31"/>
      <c r="B268" s="95"/>
      <c r="C268" s="93"/>
      <c r="E268" s="91"/>
      <c r="G268" s="93"/>
    </row>
    <row r="269" s="64" customFormat="true" ht="10.2" hidden="false" customHeight="false" outlineLevel="0" collapsed="false">
      <c r="A269" s="31"/>
      <c r="B269" s="95"/>
      <c r="C269" s="93"/>
      <c r="E269" s="91"/>
      <c r="G269" s="93"/>
    </row>
    <row r="270" s="64" customFormat="true" ht="10.2" hidden="false" customHeight="false" outlineLevel="0" collapsed="false">
      <c r="A270" s="31"/>
      <c r="B270" s="95"/>
      <c r="C270" s="93"/>
      <c r="E270" s="91"/>
      <c r="G270" s="93"/>
    </row>
    <row r="271" s="64" customFormat="true" ht="10.2" hidden="false" customHeight="false" outlineLevel="0" collapsed="false">
      <c r="A271" s="31"/>
      <c r="B271" s="95"/>
      <c r="C271" s="93"/>
      <c r="E271" s="91"/>
      <c r="G271" s="93"/>
    </row>
    <row r="272" s="64" customFormat="true" ht="10.2" hidden="false" customHeight="false" outlineLevel="0" collapsed="false">
      <c r="A272" s="31"/>
      <c r="B272" s="95"/>
      <c r="C272" s="93"/>
      <c r="E272" s="91"/>
      <c r="G272" s="93"/>
    </row>
    <row r="273" s="64" customFormat="true" ht="10.2" hidden="false" customHeight="false" outlineLevel="0" collapsed="false">
      <c r="A273" s="31"/>
      <c r="B273" s="95"/>
      <c r="C273" s="93"/>
      <c r="E273" s="91"/>
      <c r="G273" s="93"/>
    </row>
    <row r="274" s="64" customFormat="true" ht="10.2" hidden="false" customHeight="false" outlineLevel="0" collapsed="false">
      <c r="A274" s="31"/>
      <c r="B274" s="95"/>
      <c r="C274" s="93"/>
      <c r="E274" s="91"/>
      <c r="G274" s="93"/>
    </row>
    <row r="275" s="64" customFormat="true" ht="10.2" hidden="false" customHeight="false" outlineLevel="0" collapsed="false">
      <c r="A275" s="31"/>
      <c r="B275" s="95"/>
      <c r="C275" s="93"/>
      <c r="E275" s="91"/>
      <c r="G275" s="93"/>
    </row>
    <row r="276" s="64" customFormat="true" ht="10.2" hidden="false" customHeight="false" outlineLevel="0" collapsed="false">
      <c r="A276" s="31"/>
      <c r="B276" s="95"/>
      <c r="C276" s="93"/>
      <c r="E276" s="91"/>
      <c r="G276" s="93"/>
    </row>
    <row r="277" s="64" customFormat="true" ht="10.2" hidden="false" customHeight="false" outlineLevel="0" collapsed="false">
      <c r="A277" s="31"/>
      <c r="B277" s="95"/>
      <c r="C277" s="93"/>
      <c r="E277" s="91"/>
      <c r="G277" s="93"/>
    </row>
    <row r="278" s="64" customFormat="true" ht="10.2" hidden="false" customHeight="false" outlineLevel="0" collapsed="false">
      <c r="A278" s="31"/>
      <c r="B278" s="95"/>
      <c r="C278" s="93"/>
      <c r="E278" s="91"/>
      <c r="G278" s="93"/>
    </row>
    <row r="279" s="64" customFormat="true" ht="10.2" hidden="false" customHeight="false" outlineLevel="0" collapsed="false">
      <c r="A279" s="31"/>
      <c r="B279" s="95"/>
      <c r="C279" s="93"/>
      <c r="E279" s="91"/>
      <c r="G279" s="93"/>
    </row>
    <row r="280" s="64" customFormat="true" ht="10.2" hidden="false" customHeight="false" outlineLevel="0" collapsed="false">
      <c r="A280" s="31"/>
      <c r="B280" s="95"/>
      <c r="C280" s="93"/>
      <c r="E280" s="91"/>
      <c r="G280" s="93"/>
    </row>
    <row r="281" s="64" customFormat="true" ht="10.2" hidden="false" customHeight="false" outlineLevel="0" collapsed="false">
      <c r="A281" s="31"/>
      <c r="B281" s="95"/>
      <c r="C281" s="93"/>
      <c r="E281" s="91"/>
      <c r="G281" s="93"/>
    </row>
    <row r="282" s="64" customFormat="true" ht="10.2" hidden="false" customHeight="false" outlineLevel="0" collapsed="false">
      <c r="A282" s="31"/>
      <c r="B282" s="95"/>
      <c r="C282" s="93"/>
      <c r="E282" s="91"/>
      <c r="G282" s="93"/>
    </row>
    <row r="283" s="64" customFormat="true" ht="10.2" hidden="false" customHeight="false" outlineLevel="0" collapsed="false">
      <c r="A283" s="31"/>
      <c r="B283" s="95"/>
      <c r="C283" s="93"/>
      <c r="E283" s="91"/>
      <c r="G283" s="93"/>
    </row>
    <row r="284" s="64" customFormat="true" ht="10.2" hidden="false" customHeight="false" outlineLevel="0" collapsed="false">
      <c r="A284" s="31"/>
      <c r="B284" s="95"/>
      <c r="C284" s="93"/>
      <c r="E284" s="91"/>
      <c r="G284" s="93"/>
    </row>
    <row r="285" s="64" customFormat="true" ht="10.2" hidden="false" customHeight="false" outlineLevel="0" collapsed="false">
      <c r="A285" s="31"/>
      <c r="B285" s="95"/>
      <c r="C285" s="93"/>
      <c r="E285" s="91"/>
      <c r="G285" s="93"/>
    </row>
    <row r="286" s="64" customFormat="true" ht="10.2" hidden="false" customHeight="false" outlineLevel="0" collapsed="false">
      <c r="A286" s="31"/>
      <c r="B286" s="95"/>
      <c r="C286" s="93"/>
      <c r="E286" s="91"/>
      <c r="G286" s="93"/>
    </row>
    <row r="287" s="64" customFormat="true" ht="10.2" hidden="false" customHeight="false" outlineLevel="0" collapsed="false">
      <c r="A287" s="31"/>
      <c r="B287" s="95"/>
      <c r="C287" s="93"/>
      <c r="E287" s="91"/>
      <c r="G287" s="93"/>
    </row>
    <row r="288" s="64" customFormat="true" ht="10.2" hidden="false" customHeight="false" outlineLevel="0" collapsed="false">
      <c r="A288" s="31"/>
      <c r="B288" s="95"/>
      <c r="C288" s="93"/>
      <c r="E288" s="91"/>
      <c r="G288" s="93"/>
    </row>
    <row r="289" s="64" customFormat="true" ht="10.2" hidden="false" customHeight="false" outlineLevel="0" collapsed="false">
      <c r="A289" s="31"/>
      <c r="B289" s="95"/>
      <c r="C289" s="93"/>
      <c r="E289" s="91"/>
      <c r="G289" s="93"/>
    </row>
    <row r="290" s="64" customFormat="true" ht="10.2" hidden="false" customHeight="false" outlineLevel="0" collapsed="false">
      <c r="A290" s="31"/>
      <c r="B290" s="95"/>
      <c r="C290" s="93"/>
      <c r="E290" s="91"/>
      <c r="G290" s="93"/>
    </row>
    <row r="291" s="64" customFormat="true" ht="10.2" hidden="false" customHeight="false" outlineLevel="0" collapsed="false">
      <c r="A291" s="31"/>
      <c r="B291" s="95"/>
      <c r="C291" s="93"/>
      <c r="E291" s="91"/>
      <c r="G291" s="93"/>
    </row>
    <row r="292" s="64" customFormat="true" ht="11.4" hidden="false" customHeight="false" outlineLevel="0" collapsed="false">
      <c r="A292" s="30"/>
      <c r="B292" s="89"/>
      <c r="C292" s="93"/>
      <c r="E292" s="91"/>
      <c r="G292" s="93"/>
    </row>
    <row r="293" s="64" customFormat="true" ht="11.4" hidden="false" customHeight="false" outlineLevel="0" collapsed="false">
      <c r="A293" s="30"/>
      <c r="B293" s="89"/>
      <c r="C293" s="93"/>
      <c r="E293" s="91"/>
      <c r="G293" s="93"/>
    </row>
    <row r="294" s="64" customFormat="true" ht="11.4" hidden="false" customHeight="false" outlineLevel="0" collapsed="false">
      <c r="A294" s="30"/>
      <c r="B294" s="89"/>
      <c r="C294" s="93"/>
      <c r="E294" s="91"/>
      <c r="G294" s="93"/>
    </row>
    <row r="295" s="64" customFormat="true" ht="11.4" hidden="false" customHeight="false" outlineLevel="0" collapsed="false">
      <c r="A295" s="30"/>
      <c r="B295" s="89"/>
      <c r="C295" s="93"/>
      <c r="E295" s="91"/>
      <c r="G295" s="93"/>
    </row>
    <row r="296" s="64" customFormat="true" ht="11.4" hidden="false" customHeight="false" outlineLevel="0" collapsed="false">
      <c r="A296" s="30"/>
      <c r="B296" s="89"/>
      <c r="C296" s="93"/>
      <c r="E296" s="91"/>
      <c r="G296" s="93"/>
    </row>
    <row r="297" s="64" customFormat="true" ht="11.4" hidden="false" customHeight="false" outlineLevel="0" collapsed="false">
      <c r="A297" s="30"/>
      <c r="B297" s="89"/>
      <c r="C297" s="93"/>
      <c r="E297" s="91"/>
      <c r="G297" s="93"/>
    </row>
    <row r="298" s="64" customFormat="true" ht="12" hidden="false" customHeight="false" outlineLevel="0" collapsed="false">
      <c r="A298" s="30"/>
      <c r="B298" s="89"/>
      <c r="C298" s="93"/>
      <c r="E298" s="23"/>
      <c r="F298" s="24"/>
      <c r="G298" s="93"/>
    </row>
    <row r="299" s="64" customFormat="true" ht="12" hidden="false" customHeight="false" outlineLevel="0" collapsed="false">
      <c r="A299" s="30"/>
      <c r="B299" s="89"/>
      <c r="C299" s="93"/>
      <c r="E299" s="23"/>
      <c r="F299" s="24"/>
      <c r="G299" s="93"/>
    </row>
    <row r="300" s="64" customFormat="true" ht="12" hidden="false" customHeight="false" outlineLevel="0" collapsed="false">
      <c r="A300" s="30"/>
      <c r="B300" s="89"/>
      <c r="C300" s="93"/>
      <c r="E300" s="23"/>
      <c r="F300" s="24"/>
      <c r="G300" s="93"/>
    </row>
    <row r="301" s="64" customFormat="true" ht="12" hidden="false" customHeight="false" outlineLevel="0" collapsed="false">
      <c r="A301" s="30"/>
      <c r="B301" s="89"/>
      <c r="C301" s="93"/>
      <c r="E301" s="23"/>
      <c r="F301" s="24"/>
      <c r="G301" s="93"/>
    </row>
    <row r="302" s="64" customFormat="true" ht="12" hidden="false" customHeight="false" outlineLevel="0" collapsed="false">
      <c r="A302" s="30"/>
      <c r="B302" s="89"/>
      <c r="C302" s="25"/>
      <c r="D302" s="24"/>
      <c r="E302" s="23"/>
      <c r="F302" s="24"/>
      <c r="G302" s="93"/>
    </row>
    <row r="303" s="64" customFormat="true" ht="12" hidden="false" customHeight="false" outlineLevel="0" collapsed="false">
      <c r="A303" s="30"/>
      <c r="B303" s="89"/>
      <c r="C303" s="25"/>
      <c r="D303" s="24"/>
      <c r="E303" s="23"/>
      <c r="F303" s="24"/>
      <c r="G303" s="93"/>
    </row>
    <row r="304" s="64" customFormat="true" ht="12" hidden="false" customHeight="false" outlineLevel="0" collapsed="false">
      <c r="A304" s="30"/>
      <c r="B304" s="89"/>
      <c r="C304" s="25"/>
      <c r="D304" s="24"/>
      <c r="E304" s="23"/>
      <c r="F304" s="24"/>
      <c r="G304" s="93"/>
    </row>
    <row r="305" s="64" customFormat="true" ht="12" hidden="false" customHeight="false" outlineLevel="0" collapsed="false">
      <c r="A305" s="30"/>
      <c r="B305" s="89"/>
      <c r="C305" s="25"/>
      <c r="D305" s="24"/>
      <c r="E305" s="23"/>
      <c r="F305" s="24"/>
      <c r="G305" s="93"/>
    </row>
    <row r="306" s="64" customFormat="true" ht="12" hidden="false" customHeight="false" outlineLevel="0" collapsed="false">
      <c r="A306" s="30"/>
      <c r="B306" s="89"/>
      <c r="C306" s="25"/>
      <c r="D306" s="24"/>
      <c r="E306" s="23"/>
      <c r="F306" s="24"/>
      <c r="G306" s="93"/>
    </row>
    <row r="307" s="64" customFormat="true" ht="12" hidden="false" customHeight="false" outlineLevel="0" collapsed="false">
      <c r="A307" s="30"/>
      <c r="B307" s="89"/>
      <c r="C307" s="25"/>
      <c r="D307" s="24"/>
      <c r="E307" s="23"/>
      <c r="F307" s="24"/>
      <c r="G307" s="93"/>
    </row>
    <row r="308" s="64" customFormat="true" ht="12" hidden="false" customHeight="false" outlineLevel="0" collapsed="false">
      <c r="A308" s="30"/>
      <c r="B308" s="89"/>
      <c r="C308" s="25"/>
      <c r="D308" s="24"/>
      <c r="E308" s="23"/>
      <c r="F308" s="24"/>
      <c r="G308" s="93"/>
    </row>
    <row r="309" s="64" customFormat="true" ht="12" hidden="false" customHeight="false" outlineLevel="0" collapsed="false">
      <c r="A309" s="30"/>
      <c r="B309" s="89"/>
      <c r="C309" s="25"/>
      <c r="D309" s="24"/>
      <c r="E309" s="23"/>
      <c r="F309" s="24"/>
      <c r="G309" s="93"/>
    </row>
    <row r="310" customFormat="false" ht="12" hidden="false" customHeight="false" outlineLevel="0" collapsed="false">
      <c r="A310" s="30"/>
      <c r="B310" s="89"/>
      <c r="G310" s="93"/>
      <c r="H310" s="64"/>
    </row>
    <row r="311" customFormat="false" ht="12" hidden="false" customHeight="false" outlineLevel="0" collapsed="false">
      <c r="A311" s="30"/>
      <c r="B311" s="89"/>
      <c r="G311" s="93"/>
    </row>
    <row r="312" customFormat="false" ht="12" hidden="false" customHeight="false" outlineLevel="0" collapsed="false">
      <c r="A312" s="30"/>
      <c r="B312" s="89"/>
      <c r="G312" s="93"/>
    </row>
    <row r="313" customFormat="false" ht="12" hidden="false" customHeight="false" outlineLevel="0" collapsed="false">
      <c r="A313" s="30"/>
      <c r="B313" s="89"/>
      <c r="G313" s="93"/>
    </row>
    <row r="314" customFormat="false" ht="12" hidden="false" customHeight="false" outlineLevel="0" collapsed="false">
      <c r="A314" s="30"/>
      <c r="B314" s="89"/>
    </row>
    <row r="315" customFormat="false" ht="12" hidden="false" customHeight="false" outlineLevel="0" collapsed="false">
      <c r="A315" s="30"/>
      <c r="B315" s="89"/>
    </row>
    <row r="316" customFormat="false" ht="12" hidden="false" customHeight="false" outlineLevel="0" collapsed="false">
      <c r="A316" s="30"/>
      <c r="B316" s="89"/>
    </row>
    <row r="317" customFormat="false" ht="12" hidden="false" customHeight="false" outlineLevel="0" collapsed="false">
      <c r="A317" s="30"/>
      <c r="B317" s="89"/>
    </row>
    <row r="318" customFormat="false" ht="12" hidden="false" customHeight="false" outlineLevel="0" collapsed="false">
      <c r="A318" s="30"/>
      <c r="B318" s="89"/>
    </row>
    <row r="319" customFormat="false" ht="12" hidden="false" customHeight="false" outlineLevel="0" collapsed="false">
      <c r="A319" s="30"/>
      <c r="B319" s="89"/>
    </row>
    <row r="320" customFormat="false" ht="12" hidden="false" customHeight="false" outlineLevel="0" collapsed="false">
      <c r="A320" s="30"/>
      <c r="B320" s="89"/>
    </row>
    <row r="321" customFormat="false" ht="12" hidden="false" customHeight="false" outlineLevel="0" collapsed="false">
      <c r="A321" s="30"/>
      <c r="B321" s="89"/>
    </row>
    <row r="322" customFormat="false" ht="12" hidden="false" customHeight="false" outlineLevel="0" collapsed="false">
      <c r="A322" s="30"/>
      <c r="B322" s="89"/>
    </row>
    <row r="323" customFormat="false" ht="12" hidden="false" customHeight="false" outlineLevel="0" collapsed="false">
      <c r="A323" s="30"/>
      <c r="B323" s="89"/>
    </row>
    <row r="324" customFormat="false" ht="12" hidden="false" customHeight="false" outlineLevel="0" collapsed="false">
      <c r="A324" s="30"/>
      <c r="B324" s="89"/>
    </row>
    <row r="325" customFormat="false" ht="12" hidden="false" customHeight="false" outlineLevel="0" collapsed="false">
      <c r="A325" s="30"/>
      <c r="B325" s="89"/>
    </row>
    <row r="326" customFormat="false" ht="12" hidden="false" customHeight="false" outlineLevel="0" collapsed="false">
      <c r="A326" s="30"/>
      <c r="B326" s="89"/>
    </row>
    <row r="327" customFormat="false" ht="12" hidden="false" customHeight="false" outlineLevel="0" collapsed="false">
      <c r="A327" s="30"/>
      <c r="B327" s="89"/>
    </row>
    <row r="328" customFormat="false" ht="12" hidden="false" customHeight="false" outlineLevel="0" collapsed="false">
      <c r="A328" s="30"/>
      <c r="B328" s="89"/>
    </row>
    <row r="329" customFormat="false" ht="12" hidden="false" customHeight="false" outlineLevel="0" collapsed="false">
      <c r="A329" s="30"/>
      <c r="B329" s="89"/>
    </row>
    <row r="330" customFormat="false" ht="12" hidden="false" customHeight="false" outlineLevel="0" collapsed="false">
      <c r="A330" s="30"/>
      <c r="B330" s="89"/>
    </row>
    <row r="331" customFormat="false" ht="12" hidden="false" customHeight="false" outlineLevel="0" collapsed="false">
      <c r="A331" s="30"/>
      <c r="B331" s="89"/>
    </row>
    <row r="332" customFormat="false" ht="12" hidden="false" customHeight="false" outlineLevel="0" collapsed="false">
      <c r="A332" s="30"/>
      <c r="B332" s="89"/>
    </row>
    <row r="333" customFormat="false" ht="12" hidden="false" customHeight="false" outlineLevel="0" collapsed="false">
      <c r="A333" s="30"/>
      <c r="B333" s="89"/>
    </row>
    <row r="334" customFormat="false" ht="12" hidden="false" customHeight="false" outlineLevel="0" collapsed="false">
      <c r="A334" s="30"/>
      <c r="B334" s="89"/>
    </row>
    <row r="335" customFormat="false" ht="12" hidden="false" customHeight="false" outlineLevel="0" collapsed="false">
      <c r="A335" s="30"/>
      <c r="B335" s="89"/>
    </row>
    <row r="336" customFormat="false" ht="12" hidden="false" customHeight="false" outlineLevel="0" collapsed="false">
      <c r="A336" s="30"/>
      <c r="B336" s="89"/>
    </row>
    <row r="337" customFormat="false" ht="12" hidden="false" customHeight="false" outlineLevel="0" collapsed="false">
      <c r="A337" s="30"/>
      <c r="B337" s="89"/>
    </row>
    <row r="338" customFormat="false" ht="12" hidden="false" customHeight="false" outlineLevel="0" collapsed="false">
      <c r="A338" s="30"/>
      <c r="B338" s="89"/>
    </row>
    <row r="339" customFormat="false" ht="12" hidden="false" customHeight="false" outlineLevel="0" collapsed="false">
      <c r="A339" s="30"/>
      <c r="B339" s="89"/>
    </row>
    <row r="340" customFormat="false" ht="12" hidden="false" customHeight="false" outlineLevel="0" collapsed="false">
      <c r="A340" s="30"/>
      <c r="B340" s="89"/>
    </row>
    <row r="341" customFormat="false" ht="12" hidden="false" customHeight="false" outlineLevel="0" collapsed="false">
      <c r="A341" s="30"/>
      <c r="B341" s="89"/>
    </row>
    <row r="342" customFormat="false" ht="12" hidden="false" customHeight="false" outlineLevel="0" collapsed="false">
      <c r="A342" s="30"/>
      <c r="B342" s="89"/>
    </row>
    <row r="343" customFormat="false" ht="12" hidden="false" customHeight="false" outlineLevel="0" collapsed="false">
      <c r="A343" s="30"/>
      <c r="B343" s="89"/>
    </row>
    <row r="344" customFormat="false" ht="12" hidden="false" customHeight="false" outlineLevel="0" collapsed="false">
      <c r="A344" s="30"/>
      <c r="B344" s="89"/>
    </row>
    <row r="345" customFormat="false" ht="12" hidden="false" customHeight="false" outlineLevel="0" collapsed="false">
      <c r="A345" s="30"/>
      <c r="B345" s="89"/>
    </row>
    <row r="346" customFormat="false" ht="12" hidden="false" customHeight="false" outlineLevel="0" collapsed="false">
      <c r="A346" s="30"/>
      <c r="B346" s="89"/>
    </row>
    <row r="347" customFormat="false" ht="12" hidden="false" customHeight="false" outlineLevel="0" collapsed="false">
      <c r="A347" s="30"/>
      <c r="B347" s="89"/>
    </row>
    <row r="348" customFormat="false" ht="12" hidden="false" customHeight="false" outlineLevel="0" collapsed="false">
      <c r="A348" s="30"/>
      <c r="B348" s="89"/>
    </row>
    <row r="349" customFormat="false" ht="12" hidden="false" customHeight="false" outlineLevel="0" collapsed="false">
      <c r="A349" s="30"/>
      <c r="B349" s="89"/>
    </row>
    <row r="350" customFormat="false" ht="12" hidden="false" customHeight="false" outlineLevel="0" collapsed="false">
      <c r="A350" s="30"/>
      <c r="B350" s="89"/>
    </row>
    <row r="351" customFormat="false" ht="12" hidden="false" customHeight="false" outlineLevel="0" collapsed="false">
      <c r="A351" s="30"/>
      <c r="B351" s="89"/>
    </row>
    <row r="352" customFormat="false" ht="12" hidden="false" customHeight="false" outlineLevel="0" collapsed="false">
      <c r="A352" s="30"/>
      <c r="B352" s="89"/>
    </row>
    <row r="353" customFormat="false" ht="12" hidden="false" customHeight="false" outlineLevel="0" collapsed="false">
      <c r="A353" s="30"/>
      <c r="B353" s="89"/>
    </row>
    <row r="354" customFormat="false" ht="12" hidden="false" customHeight="false" outlineLevel="0" collapsed="false">
      <c r="A354" s="30"/>
      <c r="B354" s="89"/>
    </row>
    <row r="355" customFormat="false" ht="12" hidden="false" customHeight="false" outlineLevel="0" collapsed="false">
      <c r="A355" s="30"/>
      <c r="B355" s="89"/>
    </row>
    <row r="356" customFormat="false" ht="12" hidden="false" customHeight="false" outlineLevel="0" collapsed="false">
      <c r="A356" s="30"/>
      <c r="B356" s="89"/>
    </row>
    <row r="357" customFormat="false" ht="12" hidden="false" customHeight="false" outlineLevel="0" collapsed="false">
      <c r="A357" s="30"/>
      <c r="B357" s="89"/>
    </row>
    <row r="358" customFormat="false" ht="12" hidden="false" customHeight="false" outlineLevel="0" collapsed="false">
      <c r="A358" s="30"/>
      <c r="B358" s="89"/>
    </row>
    <row r="359" customFormat="false" ht="12" hidden="false" customHeight="false" outlineLevel="0" collapsed="false">
      <c r="A359" s="30"/>
      <c r="B359" s="89"/>
    </row>
    <row r="360" customFormat="false" ht="12" hidden="false" customHeight="false" outlineLevel="0" collapsed="false">
      <c r="A360" s="30"/>
      <c r="B360" s="89"/>
    </row>
    <row r="361" customFormat="false" ht="12" hidden="false" customHeight="false" outlineLevel="0" collapsed="false">
      <c r="A361" s="30"/>
      <c r="B361" s="89"/>
    </row>
    <row r="362" customFormat="false" ht="12" hidden="false" customHeight="false" outlineLevel="0" collapsed="false">
      <c r="A362" s="30"/>
      <c r="B362" s="89"/>
    </row>
    <row r="363" customFormat="false" ht="12" hidden="false" customHeight="false" outlineLevel="0" collapsed="false">
      <c r="A363" s="30"/>
      <c r="B363" s="89"/>
    </row>
    <row r="364" customFormat="false" ht="12" hidden="false" customHeight="false" outlineLevel="0" collapsed="false">
      <c r="A364" s="30"/>
      <c r="B364" s="89"/>
    </row>
    <row r="365" customFormat="false" ht="12" hidden="false" customHeight="false" outlineLevel="0" collapsed="false">
      <c r="A365" s="30"/>
      <c r="B365" s="89"/>
    </row>
    <row r="366" customFormat="false" ht="12" hidden="false" customHeight="false" outlineLevel="0" collapsed="false">
      <c r="A366" s="30"/>
      <c r="B366" s="89"/>
    </row>
    <row r="367" customFormat="false" ht="12" hidden="false" customHeight="false" outlineLevel="0" collapsed="false">
      <c r="A367" s="30"/>
      <c r="B367" s="89"/>
    </row>
    <row r="368" customFormat="false" ht="12" hidden="false" customHeight="false" outlineLevel="0" collapsed="false">
      <c r="A368" s="30"/>
      <c r="B368" s="89"/>
    </row>
    <row r="369" customFormat="false" ht="12" hidden="false" customHeight="false" outlineLevel="0" collapsed="false">
      <c r="A369" s="30"/>
      <c r="B369" s="89"/>
    </row>
    <row r="370" customFormat="false" ht="12" hidden="false" customHeight="false" outlineLevel="0" collapsed="false">
      <c r="A370" s="30"/>
      <c r="B370" s="89"/>
    </row>
    <row r="371" customFormat="false" ht="12" hidden="false" customHeight="false" outlineLevel="0" collapsed="false">
      <c r="B371" s="89"/>
    </row>
    <row r="372" customFormat="false" ht="12" hidden="false" customHeight="false" outlineLevel="0" collapsed="false">
      <c r="B372" s="89"/>
    </row>
    <row r="373" customFormat="false" ht="12" hidden="false" customHeight="false" outlineLevel="0" collapsed="false">
      <c r="B373" s="89"/>
    </row>
    <row r="374" customFormat="false" ht="12" hidden="false" customHeight="false" outlineLevel="0" collapsed="false">
      <c r="B374" s="89"/>
    </row>
    <row r="375" customFormat="false" ht="12" hidden="false" customHeight="false" outlineLevel="0" collapsed="false">
      <c r="B375" s="89"/>
    </row>
    <row r="376" customFormat="false" ht="12" hidden="false" customHeight="false" outlineLevel="0" collapsed="false">
      <c r="B376" s="89"/>
    </row>
    <row r="377" customFormat="false" ht="12" hidden="false" customHeight="false" outlineLevel="0" collapsed="false">
      <c r="B377" s="89"/>
    </row>
    <row r="378" customFormat="false" ht="12" hidden="false" customHeight="false" outlineLevel="0" collapsed="false">
      <c r="B378" s="89"/>
    </row>
    <row r="379" customFormat="false" ht="12" hidden="false" customHeight="false" outlineLevel="0" collapsed="false">
      <c r="B379" s="89"/>
    </row>
    <row r="380" customFormat="false" ht="12" hidden="false" customHeight="false" outlineLevel="0" collapsed="false">
      <c r="B380" s="89"/>
    </row>
    <row r="381" customFormat="false" ht="12" hidden="false" customHeight="false" outlineLevel="0" collapsed="false">
      <c r="B381" s="89"/>
    </row>
    <row r="382" customFormat="false" ht="12" hidden="false" customHeight="false" outlineLevel="0" collapsed="false">
      <c r="B382" s="89"/>
    </row>
    <row r="383" customFormat="false" ht="12" hidden="false" customHeight="false" outlineLevel="0" collapsed="false">
      <c r="B383" s="89"/>
    </row>
    <row r="384" customFormat="false" ht="12" hidden="false" customHeight="false" outlineLevel="0" collapsed="false">
      <c r="B384" s="89"/>
    </row>
    <row r="385" customFormat="false" ht="12" hidden="false" customHeight="false" outlineLevel="0" collapsed="false">
      <c r="B385" s="89"/>
    </row>
    <row r="386" customFormat="false" ht="12" hidden="false" customHeight="false" outlineLevel="0" collapsed="false">
      <c r="B386" s="89"/>
    </row>
    <row r="387" customFormat="false" ht="12" hidden="false" customHeight="false" outlineLevel="0" collapsed="false">
      <c r="B387" s="89"/>
    </row>
    <row r="388" customFormat="false" ht="12" hidden="false" customHeight="false" outlineLevel="0" collapsed="false">
      <c r="B388" s="89"/>
    </row>
    <row r="389" customFormat="false" ht="12" hidden="false" customHeight="false" outlineLevel="0" collapsed="false">
      <c r="B389" s="89"/>
    </row>
    <row r="390" customFormat="false" ht="12" hidden="false" customHeight="false" outlineLevel="0" collapsed="false">
      <c r="B390" s="89"/>
    </row>
    <row r="391" customFormat="false" ht="12" hidden="false" customHeight="false" outlineLevel="0" collapsed="false">
      <c r="B391" s="89"/>
    </row>
    <row r="392" customFormat="false" ht="12" hidden="false" customHeight="false" outlineLevel="0" collapsed="false">
      <c r="B392" s="89"/>
    </row>
    <row r="393" customFormat="false" ht="12" hidden="false" customHeight="false" outlineLevel="0" collapsed="false">
      <c r="B393" s="89"/>
    </row>
    <row r="394" customFormat="false" ht="12" hidden="false" customHeight="false" outlineLevel="0" collapsed="false">
      <c r="B394" s="89"/>
    </row>
    <row r="395" customFormat="false" ht="12" hidden="false" customHeight="false" outlineLevel="0" collapsed="false">
      <c r="B395" s="89"/>
    </row>
    <row r="396" customFormat="false" ht="12" hidden="false" customHeight="false" outlineLevel="0" collapsed="false">
      <c r="B396" s="89"/>
    </row>
    <row r="397" customFormat="false" ht="12" hidden="false" customHeight="false" outlineLevel="0" collapsed="false">
      <c r="B397" s="89"/>
    </row>
    <row r="398" customFormat="false" ht="12" hidden="false" customHeight="false" outlineLevel="0" collapsed="false">
      <c r="B398" s="89"/>
    </row>
    <row r="399" customFormat="false" ht="12" hidden="false" customHeight="false" outlineLevel="0" collapsed="false">
      <c r="B399" s="89"/>
    </row>
    <row r="400" customFormat="false" ht="12" hidden="false" customHeight="false" outlineLevel="0" collapsed="false">
      <c r="B400" s="89"/>
    </row>
    <row r="401" customFormat="false" ht="12" hidden="false" customHeight="false" outlineLevel="0" collapsed="false">
      <c r="B401" s="89"/>
    </row>
    <row r="402" customFormat="false" ht="12" hidden="false" customHeight="false" outlineLevel="0" collapsed="false">
      <c r="B402" s="89"/>
    </row>
    <row r="403" customFormat="false" ht="12" hidden="false" customHeight="false" outlineLevel="0" collapsed="false">
      <c r="B403" s="89"/>
    </row>
    <row r="404" customFormat="false" ht="12" hidden="false" customHeight="false" outlineLevel="0" collapsed="false">
      <c r="B404" s="89"/>
    </row>
    <row r="405" customFormat="false" ht="12" hidden="false" customHeight="false" outlineLevel="0" collapsed="false">
      <c r="B405" s="89"/>
    </row>
    <row r="406" customFormat="false" ht="12" hidden="false" customHeight="false" outlineLevel="0" collapsed="false">
      <c r="B406" s="89"/>
    </row>
    <row r="407" customFormat="false" ht="12" hidden="false" customHeight="false" outlineLevel="0" collapsed="false">
      <c r="B407" s="89"/>
    </row>
    <row r="408" customFormat="false" ht="12" hidden="false" customHeight="false" outlineLevel="0" collapsed="false">
      <c r="B408" s="89"/>
    </row>
    <row r="409" customFormat="false" ht="12" hidden="false" customHeight="false" outlineLevel="0" collapsed="false">
      <c r="B409" s="89"/>
    </row>
    <row r="410" customFormat="false" ht="12" hidden="false" customHeight="false" outlineLevel="0" collapsed="false">
      <c r="B410" s="89"/>
    </row>
    <row r="411" customFormat="false" ht="12" hidden="false" customHeight="false" outlineLevel="0" collapsed="false">
      <c r="B411" s="89"/>
    </row>
    <row r="412" customFormat="false" ht="12" hidden="false" customHeight="false" outlineLevel="0" collapsed="false">
      <c r="B412" s="89"/>
    </row>
    <row r="413" customFormat="false" ht="12" hidden="false" customHeight="false" outlineLevel="0" collapsed="false">
      <c r="B413" s="89"/>
    </row>
    <row r="414" customFormat="false" ht="12" hidden="false" customHeight="false" outlineLevel="0" collapsed="false">
      <c r="B414" s="89"/>
    </row>
    <row r="415" customFormat="false" ht="12" hidden="false" customHeight="false" outlineLevel="0" collapsed="false">
      <c r="B415" s="89"/>
    </row>
    <row r="416" customFormat="false" ht="12" hidden="false" customHeight="false" outlineLevel="0" collapsed="false">
      <c r="B416" s="89"/>
    </row>
    <row r="417" customFormat="false" ht="12" hidden="false" customHeight="false" outlineLevel="0" collapsed="false">
      <c r="B417" s="89"/>
    </row>
    <row r="418" customFormat="false" ht="12" hidden="false" customHeight="false" outlineLevel="0" collapsed="false">
      <c r="B418" s="89"/>
    </row>
    <row r="419" customFormat="false" ht="12" hidden="false" customHeight="false" outlineLevel="0" collapsed="false">
      <c r="B419" s="89"/>
    </row>
    <row r="420" customFormat="false" ht="12" hidden="false" customHeight="false" outlineLevel="0" collapsed="false">
      <c r="B420" s="89"/>
    </row>
    <row r="421" customFormat="false" ht="12" hidden="false" customHeight="false" outlineLevel="0" collapsed="false">
      <c r="B421" s="89"/>
    </row>
    <row r="422" customFormat="false" ht="12" hidden="false" customHeight="false" outlineLevel="0" collapsed="false">
      <c r="B422" s="89"/>
    </row>
    <row r="423" customFormat="false" ht="12" hidden="false" customHeight="false" outlineLevel="0" collapsed="false">
      <c r="B423" s="89"/>
    </row>
    <row r="424" customFormat="false" ht="12" hidden="false" customHeight="false" outlineLevel="0" collapsed="false">
      <c r="B424" s="89"/>
    </row>
    <row r="425" customFormat="false" ht="12" hidden="false" customHeight="false" outlineLevel="0" collapsed="false">
      <c r="B425" s="89"/>
    </row>
    <row r="426" customFormat="false" ht="12" hidden="false" customHeight="false" outlineLevel="0" collapsed="false">
      <c r="B426" s="89"/>
    </row>
    <row r="427" customFormat="false" ht="12" hidden="false" customHeight="false" outlineLevel="0" collapsed="false">
      <c r="B427" s="89"/>
    </row>
    <row r="428" customFormat="false" ht="12" hidden="false" customHeight="false" outlineLevel="0" collapsed="false">
      <c r="B428" s="89"/>
    </row>
    <row r="429" customFormat="false" ht="12" hidden="false" customHeight="false" outlineLevel="0" collapsed="false">
      <c r="B429" s="89"/>
    </row>
    <row r="430" customFormat="false" ht="12" hidden="false" customHeight="false" outlineLevel="0" collapsed="false">
      <c r="B430" s="89"/>
    </row>
    <row r="431" customFormat="false" ht="12" hidden="false" customHeight="false" outlineLevel="0" collapsed="false">
      <c r="B431" s="89"/>
    </row>
    <row r="432" customFormat="false" ht="12" hidden="false" customHeight="false" outlineLevel="0" collapsed="false">
      <c r="B432" s="89"/>
    </row>
    <row r="433" customFormat="false" ht="12" hidden="false" customHeight="false" outlineLevel="0" collapsed="false">
      <c r="B433" s="89"/>
    </row>
    <row r="434" customFormat="false" ht="12" hidden="false" customHeight="false" outlineLevel="0" collapsed="false">
      <c r="B434" s="89"/>
    </row>
    <row r="435" customFormat="false" ht="12" hidden="false" customHeight="false" outlineLevel="0" collapsed="false">
      <c r="B435" s="89"/>
    </row>
    <row r="436" customFormat="false" ht="12" hidden="false" customHeight="false" outlineLevel="0" collapsed="false">
      <c r="B436" s="89"/>
    </row>
    <row r="437" customFormat="false" ht="12" hidden="false" customHeight="false" outlineLevel="0" collapsed="false">
      <c r="B437" s="89"/>
    </row>
    <row r="438" customFormat="false" ht="12" hidden="false" customHeight="false" outlineLevel="0" collapsed="false">
      <c r="B438" s="89"/>
    </row>
    <row r="439" customFormat="false" ht="12" hidden="false" customHeight="false" outlineLevel="0" collapsed="false">
      <c r="B439" s="89"/>
    </row>
    <row r="440" customFormat="false" ht="12" hidden="false" customHeight="false" outlineLevel="0" collapsed="false">
      <c r="B440" s="89"/>
    </row>
    <row r="441" customFormat="false" ht="12" hidden="false" customHeight="false" outlineLevel="0" collapsed="false">
      <c r="B441" s="89"/>
    </row>
    <row r="442" customFormat="false" ht="12" hidden="false" customHeight="false" outlineLevel="0" collapsed="false">
      <c r="B442" s="89"/>
    </row>
    <row r="443" customFormat="false" ht="12" hidden="false" customHeight="false" outlineLevel="0" collapsed="false">
      <c r="B443" s="89"/>
    </row>
    <row r="444" customFormat="false" ht="12" hidden="false" customHeight="false" outlineLevel="0" collapsed="false">
      <c r="B444" s="89"/>
    </row>
    <row r="445" customFormat="false" ht="12" hidden="false" customHeight="false" outlineLevel="0" collapsed="false">
      <c r="B445" s="89"/>
    </row>
    <row r="446" customFormat="false" ht="12" hidden="false" customHeight="false" outlineLevel="0" collapsed="false">
      <c r="B446" s="89"/>
    </row>
    <row r="447" customFormat="false" ht="12" hidden="false" customHeight="false" outlineLevel="0" collapsed="false">
      <c r="B447" s="89"/>
    </row>
    <row r="448" customFormat="false" ht="12" hidden="false" customHeight="false" outlineLevel="0" collapsed="false">
      <c r="B448" s="89"/>
    </row>
    <row r="449" customFormat="false" ht="12" hidden="false" customHeight="false" outlineLevel="0" collapsed="false">
      <c r="B449" s="89"/>
    </row>
    <row r="450" customFormat="false" ht="12" hidden="false" customHeight="false" outlineLevel="0" collapsed="false">
      <c r="B450" s="89"/>
    </row>
    <row r="451" customFormat="false" ht="12" hidden="false" customHeight="false" outlineLevel="0" collapsed="false">
      <c r="B451" s="89"/>
    </row>
    <row r="452" customFormat="false" ht="12" hidden="false" customHeight="false" outlineLevel="0" collapsed="false">
      <c r="B452" s="89"/>
    </row>
    <row r="453" customFormat="false" ht="12" hidden="false" customHeight="false" outlineLevel="0" collapsed="false">
      <c r="B453" s="89"/>
    </row>
    <row r="454" customFormat="false" ht="12" hidden="false" customHeight="false" outlineLevel="0" collapsed="false">
      <c r="B454" s="89"/>
    </row>
    <row r="455" customFormat="false" ht="12" hidden="false" customHeight="false" outlineLevel="0" collapsed="false">
      <c r="B455" s="89"/>
    </row>
    <row r="456" customFormat="false" ht="12" hidden="false" customHeight="false" outlineLevel="0" collapsed="false">
      <c r="B456" s="89"/>
    </row>
    <row r="457" customFormat="false" ht="12" hidden="false" customHeight="false" outlineLevel="0" collapsed="false">
      <c r="B457" s="89"/>
    </row>
    <row r="458" customFormat="false" ht="12" hidden="false" customHeight="false" outlineLevel="0" collapsed="false">
      <c r="B458" s="89"/>
    </row>
    <row r="459" customFormat="false" ht="12" hidden="false" customHeight="false" outlineLevel="0" collapsed="false">
      <c r="B459" s="89"/>
    </row>
    <row r="460" customFormat="false" ht="12" hidden="false" customHeight="false" outlineLevel="0" collapsed="false">
      <c r="B460" s="89"/>
    </row>
    <row r="461" customFormat="false" ht="12" hidden="false" customHeight="false" outlineLevel="0" collapsed="false">
      <c r="B461" s="89"/>
    </row>
    <row r="462" customFormat="false" ht="12" hidden="false" customHeight="false" outlineLevel="0" collapsed="false">
      <c r="B462" s="89"/>
    </row>
    <row r="463" customFormat="false" ht="12" hidden="false" customHeight="false" outlineLevel="0" collapsed="false">
      <c r="B463" s="89"/>
    </row>
    <row r="464" customFormat="false" ht="12" hidden="false" customHeight="false" outlineLevel="0" collapsed="false">
      <c r="B464" s="89"/>
    </row>
    <row r="465" customFormat="false" ht="12" hidden="false" customHeight="false" outlineLevel="0" collapsed="false">
      <c r="B465" s="89"/>
    </row>
    <row r="466" customFormat="false" ht="12" hidden="false" customHeight="false" outlineLevel="0" collapsed="false">
      <c r="B466" s="89"/>
    </row>
    <row r="467" customFormat="false" ht="12" hidden="false" customHeight="false" outlineLevel="0" collapsed="false">
      <c r="B467" s="89"/>
    </row>
    <row r="468" customFormat="false" ht="12" hidden="false" customHeight="false" outlineLevel="0" collapsed="false">
      <c r="B468" s="89"/>
    </row>
    <row r="469" customFormat="false" ht="12" hidden="false" customHeight="false" outlineLevel="0" collapsed="false">
      <c r="B469" s="89"/>
    </row>
    <row r="470" customFormat="false" ht="12" hidden="false" customHeight="false" outlineLevel="0" collapsed="false">
      <c r="B470" s="89"/>
    </row>
    <row r="471" customFormat="false" ht="12" hidden="false" customHeight="false" outlineLevel="0" collapsed="false">
      <c r="B471" s="89"/>
    </row>
    <row r="472" customFormat="false" ht="12" hidden="false" customHeight="false" outlineLevel="0" collapsed="false">
      <c r="B472" s="89"/>
    </row>
    <row r="473" customFormat="false" ht="12" hidden="false" customHeight="false" outlineLevel="0" collapsed="false">
      <c r="B473" s="89"/>
    </row>
    <row r="474" customFormat="false" ht="12" hidden="false" customHeight="false" outlineLevel="0" collapsed="false">
      <c r="B474" s="89"/>
    </row>
    <row r="475" customFormat="false" ht="12" hidden="false" customHeight="false" outlineLevel="0" collapsed="false">
      <c r="B475" s="89"/>
    </row>
    <row r="476" customFormat="false" ht="12" hidden="false" customHeight="false" outlineLevel="0" collapsed="false">
      <c r="B476" s="89"/>
    </row>
    <row r="477" customFormat="false" ht="12" hidden="false" customHeight="false" outlineLevel="0" collapsed="false">
      <c r="B477" s="89"/>
    </row>
    <row r="478" customFormat="false" ht="12" hidden="false" customHeight="false" outlineLevel="0" collapsed="false">
      <c r="B478" s="89"/>
    </row>
    <row r="479" customFormat="false" ht="12" hidden="false" customHeight="false" outlineLevel="0" collapsed="false">
      <c r="B479" s="89"/>
    </row>
    <row r="480" customFormat="false" ht="12" hidden="false" customHeight="false" outlineLevel="0" collapsed="false">
      <c r="B480" s="89"/>
    </row>
    <row r="481" customFormat="false" ht="12" hidden="false" customHeight="false" outlineLevel="0" collapsed="false">
      <c r="B481" s="89"/>
    </row>
    <row r="482" customFormat="false" ht="12" hidden="false" customHeight="false" outlineLevel="0" collapsed="false">
      <c r="B482" s="89"/>
    </row>
    <row r="483" customFormat="false" ht="12" hidden="false" customHeight="false" outlineLevel="0" collapsed="false">
      <c r="B483" s="89"/>
    </row>
    <row r="484" customFormat="false" ht="12" hidden="false" customHeight="false" outlineLevel="0" collapsed="false">
      <c r="B484" s="89"/>
    </row>
    <row r="485" customFormat="false" ht="12" hidden="false" customHeight="false" outlineLevel="0" collapsed="false">
      <c r="B485" s="89"/>
    </row>
    <row r="486" customFormat="false" ht="12" hidden="false" customHeight="false" outlineLevel="0" collapsed="false">
      <c r="B486" s="89"/>
    </row>
    <row r="487" customFormat="false" ht="12" hidden="false" customHeight="false" outlineLevel="0" collapsed="false">
      <c r="B487" s="89"/>
    </row>
    <row r="488" customFormat="false" ht="12" hidden="false" customHeight="false" outlineLevel="0" collapsed="false">
      <c r="B488" s="89"/>
    </row>
    <row r="489" customFormat="false" ht="12" hidden="false" customHeight="false" outlineLevel="0" collapsed="false">
      <c r="B489" s="89"/>
    </row>
    <row r="490" customFormat="false" ht="12" hidden="false" customHeight="false" outlineLevel="0" collapsed="false">
      <c r="B490" s="89"/>
    </row>
    <row r="491" customFormat="false" ht="12" hidden="false" customHeight="false" outlineLevel="0" collapsed="false">
      <c r="B491" s="89"/>
    </row>
    <row r="492" customFormat="false" ht="12" hidden="false" customHeight="false" outlineLevel="0" collapsed="false">
      <c r="B492" s="89"/>
    </row>
    <row r="493" customFormat="false" ht="12" hidden="false" customHeight="false" outlineLevel="0" collapsed="false">
      <c r="B493" s="89"/>
    </row>
    <row r="494" customFormat="false" ht="12" hidden="false" customHeight="false" outlineLevel="0" collapsed="false">
      <c r="B494" s="89"/>
    </row>
    <row r="495" customFormat="false" ht="12" hidden="false" customHeight="false" outlineLevel="0" collapsed="false">
      <c r="B495" s="89"/>
    </row>
    <row r="496" customFormat="false" ht="12" hidden="false" customHeight="false" outlineLevel="0" collapsed="false">
      <c r="B496" s="89"/>
    </row>
    <row r="497" customFormat="false" ht="12" hidden="false" customHeight="false" outlineLevel="0" collapsed="false">
      <c r="B497" s="89"/>
    </row>
    <row r="498" customFormat="false" ht="12" hidden="false" customHeight="false" outlineLevel="0" collapsed="false">
      <c r="B498" s="89"/>
    </row>
    <row r="499" customFormat="false" ht="12" hidden="false" customHeight="false" outlineLevel="0" collapsed="false">
      <c r="B499" s="89"/>
    </row>
    <row r="500" customFormat="false" ht="12" hidden="false" customHeight="false" outlineLevel="0" collapsed="false">
      <c r="B500" s="89"/>
    </row>
    <row r="501" customFormat="false" ht="12" hidden="false" customHeight="false" outlineLevel="0" collapsed="false">
      <c r="B501" s="89"/>
    </row>
    <row r="502" customFormat="false" ht="12" hidden="false" customHeight="false" outlineLevel="0" collapsed="false">
      <c r="B502" s="89"/>
    </row>
    <row r="503" customFormat="false" ht="12" hidden="false" customHeight="false" outlineLevel="0" collapsed="false">
      <c r="B503" s="89"/>
    </row>
    <row r="504" customFormat="false" ht="12" hidden="false" customHeight="false" outlineLevel="0" collapsed="false">
      <c r="B504" s="89"/>
    </row>
    <row r="505" customFormat="false" ht="12" hidden="false" customHeight="false" outlineLevel="0" collapsed="false">
      <c r="B505" s="89"/>
    </row>
    <row r="506" customFormat="false" ht="12" hidden="false" customHeight="false" outlineLevel="0" collapsed="false">
      <c r="B506" s="89"/>
    </row>
    <row r="507" customFormat="false" ht="12" hidden="false" customHeight="false" outlineLevel="0" collapsed="false">
      <c r="B507" s="89"/>
    </row>
    <row r="508" customFormat="false" ht="12" hidden="false" customHeight="false" outlineLevel="0" collapsed="false">
      <c r="B508" s="89"/>
    </row>
    <row r="509" customFormat="false" ht="12" hidden="false" customHeight="false" outlineLevel="0" collapsed="false">
      <c r="B509" s="89"/>
    </row>
    <row r="510" customFormat="false" ht="12" hidden="false" customHeight="false" outlineLevel="0" collapsed="false">
      <c r="B510" s="89"/>
    </row>
    <row r="511" customFormat="false" ht="12" hidden="false" customHeight="false" outlineLevel="0" collapsed="false">
      <c r="B511" s="89"/>
    </row>
    <row r="512" customFormat="false" ht="12" hidden="false" customHeight="false" outlineLevel="0" collapsed="false">
      <c r="B512" s="89"/>
    </row>
    <row r="513" customFormat="false" ht="12" hidden="false" customHeight="false" outlineLevel="0" collapsed="false">
      <c r="B513" s="89"/>
    </row>
    <row r="514" customFormat="false" ht="12" hidden="false" customHeight="false" outlineLevel="0" collapsed="false">
      <c r="B514" s="89"/>
    </row>
    <row r="515" customFormat="false" ht="12" hidden="false" customHeight="false" outlineLevel="0" collapsed="false">
      <c r="B515" s="89"/>
    </row>
    <row r="516" customFormat="false" ht="12" hidden="false" customHeight="false" outlineLevel="0" collapsed="false">
      <c r="B516" s="89"/>
    </row>
    <row r="517" customFormat="false" ht="12" hidden="false" customHeight="false" outlineLevel="0" collapsed="false">
      <c r="B517" s="89"/>
    </row>
    <row r="518" customFormat="false" ht="12" hidden="false" customHeight="false" outlineLevel="0" collapsed="false">
      <c r="B518" s="89"/>
    </row>
    <row r="519" customFormat="false" ht="12" hidden="false" customHeight="false" outlineLevel="0" collapsed="false">
      <c r="B519" s="89"/>
    </row>
    <row r="520" customFormat="false" ht="12" hidden="false" customHeight="false" outlineLevel="0" collapsed="false">
      <c r="B520" s="89"/>
    </row>
    <row r="521" customFormat="false" ht="12" hidden="false" customHeight="false" outlineLevel="0" collapsed="false">
      <c r="B521" s="89"/>
    </row>
    <row r="522" customFormat="false" ht="12" hidden="false" customHeight="false" outlineLevel="0" collapsed="false">
      <c r="B522" s="89"/>
    </row>
    <row r="523" customFormat="false" ht="12" hidden="false" customHeight="false" outlineLevel="0" collapsed="false">
      <c r="B523" s="89"/>
    </row>
    <row r="524" customFormat="false" ht="12" hidden="false" customHeight="false" outlineLevel="0" collapsed="false">
      <c r="B524" s="89"/>
    </row>
    <row r="525" customFormat="false" ht="12" hidden="false" customHeight="false" outlineLevel="0" collapsed="false">
      <c r="B525" s="89"/>
    </row>
    <row r="526" customFormat="false" ht="12" hidden="false" customHeight="false" outlineLevel="0" collapsed="false">
      <c r="B526" s="89"/>
    </row>
    <row r="527" customFormat="false" ht="12" hidden="false" customHeight="false" outlineLevel="0" collapsed="false">
      <c r="B527" s="89"/>
    </row>
    <row r="528" customFormat="false" ht="12" hidden="false" customHeight="false" outlineLevel="0" collapsed="false">
      <c r="B528" s="89"/>
    </row>
    <row r="529" customFormat="false" ht="12" hidden="false" customHeight="false" outlineLevel="0" collapsed="false">
      <c r="B529" s="89"/>
    </row>
    <row r="530" customFormat="false" ht="12" hidden="false" customHeight="false" outlineLevel="0" collapsed="false">
      <c r="B530" s="89"/>
    </row>
    <row r="531" customFormat="false" ht="12" hidden="false" customHeight="false" outlineLevel="0" collapsed="false">
      <c r="B531" s="89"/>
    </row>
    <row r="532" customFormat="false" ht="12" hidden="false" customHeight="false" outlineLevel="0" collapsed="false">
      <c r="B532" s="89"/>
    </row>
    <row r="533" customFormat="false" ht="12" hidden="false" customHeight="false" outlineLevel="0" collapsed="false">
      <c r="B533" s="89"/>
    </row>
    <row r="534" customFormat="false" ht="12" hidden="false" customHeight="false" outlineLevel="0" collapsed="false">
      <c r="B534" s="89"/>
    </row>
    <row r="535" customFormat="false" ht="12" hidden="false" customHeight="false" outlineLevel="0" collapsed="false">
      <c r="B535" s="89"/>
    </row>
    <row r="536" customFormat="false" ht="12" hidden="false" customHeight="false" outlineLevel="0" collapsed="false">
      <c r="B536" s="89"/>
    </row>
    <row r="537" customFormat="false" ht="12" hidden="false" customHeight="false" outlineLevel="0" collapsed="false">
      <c r="B537" s="89"/>
    </row>
    <row r="538" customFormat="false" ht="12" hidden="false" customHeight="false" outlineLevel="0" collapsed="false">
      <c r="B538" s="89"/>
    </row>
    <row r="539" customFormat="false" ht="12" hidden="false" customHeight="false" outlineLevel="0" collapsed="false">
      <c r="B539" s="89"/>
    </row>
    <row r="540" customFormat="false" ht="12" hidden="false" customHeight="false" outlineLevel="0" collapsed="false">
      <c r="B540" s="89"/>
    </row>
    <row r="541" customFormat="false" ht="12" hidden="false" customHeight="false" outlineLevel="0" collapsed="false">
      <c r="B541" s="89"/>
    </row>
    <row r="542" customFormat="false" ht="12" hidden="false" customHeight="false" outlineLevel="0" collapsed="false">
      <c r="B542" s="89"/>
    </row>
    <row r="543" customFormat="false" ht="12" hidden="false" customHeight="false" outlineLevel="0" collapsed="false">
      <c r="B543" s="89"/>
    </row>
    <row r="544" customFormat="false" ht="12" hidden="false" customHeight="false" outlineLevel="0" collapsed="false">
      <c r="B544" s="89"/>
    </row>
    <row r="545" customFormat="false" ht="12" hidden="false" customHeight="false" outlineLevel="0" collapsed="false">
      <c r="B545" s="89"/>
    </row>
    <row r="546" customFormat="false" ht="12" hidden="false" customHeight="false" outlineLevel="0" collapsed="false">
      <c r="B546" s="89"/>
    </row>
    <row r="547" customFormat="false" ht="12" hidden="false" customHeight="false" outlineLevel="0" collapsed="false">
      <c r="B547" s="89"/>
    </row>
    <row r="548" customFormat="false" ht="12" hidden="false" customHeight="false" outlineLevel="0" collapsed="false">
      <c r="B548" s="89"/>
    </row>
    <row r="549" customFormat="false" ht="12" hidden="false" customHeight="false" outlineLevel="0" collapsed="false">
      <c r="B549" s="89"/>
    </row>
    <row r="550" customFormat="false" ht="12" hidden="false" customHeight="false" outlineLevel="0" collapsed="false">
      <c r="B550" s="89"/>
    </row>
    <row r="551" customFormat="false" ht="12" hidden="false" customHeight="false" outlineLevel="0" collapsed="false">
      <c r="B551" s="89"/>
    </row>
    <row r="552" customFormat="false" ht="12" hidden="false" customHeight="false" outlineLevel="0" collapsed="false">
      <c r="B552" s="89"/>
    </row>
    <row r="553" customFormat="false" ht="12" hidden="false" customHeight="false" outlineLevel="0" collapsed="false">
      <c r="B553" s="89"/>
    </row>
    <row r="554" customFormat="false" ht="12" hidden="false" customHeight="false" outlineLevel="0" collapsed="false">
      <c r="B554" s="89"/>
    </row>
    <row r="555" customFormat="false" ht="12" hidden="false" customHeight="false" outlineLevel="0" collapsed="false">
      <c r="B555" s="89"/>
    </row>
    <row r="556" customFormat="false" ht="12" hidden="false" customHeight="false" outlineLevel="0" collapsed="false">
      <c r="B556" s="89"/>
    </row>
    <row r="557" customFormat="false" ht="12" hidden="false" customHeight="false" outlineLevel="0" collapsed="false">
      <c r="B557" s="89"/>
    </row>
    <row r="558" customFormat="false" ht="12" hidden="false" customHeight="false" outlineLevel="0" collapsed="false">
      <c r="B558" s="89"/>
    </row>
    <row r="559" customFormat="false" ht="12" hidden="false" customHeight="false" outlineLevel="0" collapsed="false">
      <c r="B559" s="89"/>
    </row>
    <row r="560" customFormat="false" ht="12" hidden="false" customHeight="false" outlineLevel="0" collapsed="false">
      <c r="B560" s="89"/>
    </row>
    <row r="561" customFormat="false" ht="12" hidden="false" customHeight="false" outlineLevel="0" collapsed="false">
      <c r="B561" s="89"/>
    </row>
    <row r="562" customFormat="false" ht="12" hidden="false" customHeight="false" outlineLevel="0" collapsed="false">
      <c r="B562" s="89"/>
    </row>
    <row r="563" customFormat="false" ht="12" hidden="false" customHeight="false" outlineLevel="0" collapsed="false">
      <c r="B563" s="89"/>
    </row>
    <row r="564" customFormat="false" ht="12" hidden="false" customHeight="false" outlineLevel="0" collapsed="false">
      <c r="B564" s="89"/>
    </row>
    <row r="565" customFormat="false" ht="12" hidden="false" customHeight="false" outlineLevel="0" collapsed="false">
      <c r="B565" s="89"/>
    </row>
    <row r="566" customFormat="false" ht="12" hidden="false" customHeight="false" outlineLevel="0" collapsed="false">
      <c r="B566" s="89"/>
    </row>
    <row r="567" customFormat="false" ht="12" hidden="false" customHeight="false" outlineLevel="0" collapsed="false">
      <c r="B567" s="89"/>
    </row>
    <row r="568" customFormat="false" ht="12" hidden="false" customHeight="false" outlineLevel="0" collapsed="false">
      <c r="B568" s="89"/>
    </row>
    <row r="569" customFormat="false" ht="12" hidden="false" customHeight="false" outlineLevel="0" collapsed="false">
      <c r="B569" s="89"/>
    </row>
    <row r="570" customFormat="false" ht="12" hidden="false" customHeight="false" outlineLevel="0" collapsed="false">
      <c r="B570" s="89"/>
    </row>
    <row r="571" customFormat="false" ht="12" hidden="false" customHeight="false" outlineLevel="0" collapsed="false">
      <c r="B571" s="89"/>
    </row>
    <row r="572" customFormat="false" ht="12" hidden="false" customHeight="false" outlineLevel="0" collapsed="false">
      <c r="B572" s="89"/>
    </row>
    <row r="573" customFormat="false" ht="12" hidden="false" customHeight="false" outlineLevel="0" collapsed="false">
      <c r="B573" s="89"/>
    </row>
    <row r="574" customFormat="false" ht="12" hidden="false" customHeight="false" outlineLevel="0" collapsed="false">
      <c r="B574" s="89"/>
    </row>
    <row r="575" customFormat="false" ht="12" hidden="false" customHeight="false" outlineLevel="0" collapsed="false">
      <c r="B575" s="89"/>
    </row>
    <row r="576" customFormat="false" ht="12" hidden="false" customHeight="false" outlineLevel="0" collapsed="false">
      <c r="B576" s="89"/>
    </row>
    <row r="577" customFormat="false" ht="12" hidden="false" customHeight="false" outlineLevel="0" collapsed="false">
      <c r="B577" s="89"/>
    </row>
    <row r="578" customFormat="false" ht="12" hidden="false" customHeight="false" outlineLevel="0" collapsed="false">
      <c r="B578" s="89"/>
    </row>
    <row r="579" customFormat="false" ht="12" hidden="false" customHeight="false" outlineLevel="0" collapsed="false">
      <c r="B579" s="89"/>
    </row>
    <row r="580" customFormat="false" ht="12" hidden="false" customHeight="false" outlineLevel="0" collapsed="false">
      <c r="B580" s="89"/>
    </row>
    <row r="581" customFormat="false" ht="12" hidden="false" customHeight="false" outlineLevel="0" collapsed="false">
      <c r="B581" s="89"/>
    </row>
    <row r="582" customFormat="false" ht="12" hidden="false" customHeight="false" outlineLevel="0" collapsed="false">
      <c r="B582" s="89"/>
    </row>
    <row r="583" customFormat="false" ht="12" hidden="false" customHeight="false" outlineLevel="0" collapsed="false">
      <c r="B583" s="89"/>
    </row>
    <row r="584" customFormat="false" ht="12" hidden="false" customHeight="false" outlineLevel="0" collapsed="false">
      <c r="B584" s="89"/>
    </row>
    <row r="585" customFormat="false" ht="12" hidden="false" customHeight="false" outlineLevel="0" collapsed="false">
      <c r="B585" s="89"/>
    </row>
    <row r="586" customFormat="false" ht="12" hidden="false" customHeight="false" outlineLevel="0" collapsed="false">
      <c r="B586" s="89"/>
    </row>
    <row r="587" customFormat="false" ht="12" hidden="false" customHeight="false" outlineLevel="0" collapsed="false">
      <c r="B587" s="89"/>
    </row>
    <row r="588" customFormat="false" ht="12" hidden="false" customHeight="false" outlineLevel="0" collapsed="false">
      <c r="B588" s="89"/>
    </row>
    <row r="589" customFormat="false" ht="12" hidden="false" customHeight="false" outlineLevel="0" collapsed="false">
      <c r="B589" s="89"/>
    </row>
    <row r="590" customFormat="false" ht="12" hidden="false" customHeight="false" outlineLevel="0" collapsed="false">
      <c r="B590" s="89"/>
    </row>
    <row r="591" customFormat="false" ht="12" hidden="false" customHeight="false" outlineLevel="0" collapsed="false">
      <c r="B591" s="89"/>
    </row>
    <row r="592" customFormat="false" ht="12" hidden="false" customHeight="false" outlineLevel="0" collapsed="false">
      <c r="B592" s="89"/>
    </row>
    <row r="593" customFormat="false" ht="12" hidden="false" customHeight="false" outlineLevel="0" collapsed="false">
      <c r="B593" s="89"/>
    </row>
    <row r="594" customFormat="false" ht="12" hidden="false" customHeight="false" outlineLevel="0" collapsed="false">
      <c r="B594" s="89"/>
    </row>
    <row r="595" customFormat="false" ht="12" hidden="false" customHeight="false" outlineLevel="0" collapsed="false">
      <c r="B595" s="89"/>
    </row>
    <row r="596" customFormat="false" ht="12" hidden="false" customHeight="false" outlineLevel="0" collapsed="false">
      <c r="B596" s="89"/>
    </row>
    <row r="597" customFormat="false" ht="12" hidden="false" customHeight="false" outlineLevel="0" collapsed="false">
      <c r="B597" s="89"/>
    </row>
    <row r="598" customFormat="false" ht="12" hidden="false" customHeight="false" outlineLevel="0" collapsed="false">
      <c r="B598" s="89"/>
    </row>
    <row r="599" customFormat="false" ht="12" hidden="false" customHeight="false" outlineLevel="0" collapsed="false">
      <c r="B599" s="89"/>
    </row>
    <row r="600" customFormat="false" ht="12" hidden="false" customHeight="false" outlineLevel="0" collapsed="false">
      <c r="B600" s="89"/>
    </row>
    <row r="601" customFormat="false" ht="12" hidden="false" customHeight="false" outlineLevel="0" collapsed="false">
      <c r="B601" s="89"/>
    </row>
    <row r="602" customFormat="false" ht="12" hidden="false" customHeight="false" outlineLevel="0" collapsed="false">
      <c r="B602" s="89"/>
    </row>
    <row r="603" customFormat="false" ht="12" hidden="false" customHeight="false" outlineLevel="0" collapsed="false">
      <c r="B603" s="89"/>
    </row>
    <row r="604" customFormat="false" ht="12" hidden="false" customHeight="false" outlineLevel="0" collapsed="false">
      <c r="B604" s="89"/>
    </row>
    <row r="605" customFormat="false" ht="12" hidden="false" customHeight="false" outlineLevel="0" collapsed="false">
      <c r="B605" s="89"/>
    </row>
    <row r="606" customFormat="false" ht="12" hidden="false" customHeight="false" outlineLevel="0" collapsed="false">
      <c r="B606" s="89"/>
    </row>
    <row r="607" customFormat="false" ht="12" hidden="false" customHeight="false" outlineLevel="0" collapsed="false">
      <c r="B607" s="89"/>
    </row>
    <row r="608" customFormat="false" ht="12" hidden="false" customHeight="false" outlineLevel="0" collapsed="false">
      <c r="B608" s="89"/>
    </row>
    <row r="609" customFormat="false" ht="12" hidden="false" customHeight="false" outlineLevel="0" collapsed="false">
      <c r="B609" s="89"/>
    </row>
    <row r="610" customFormat="false" ht="12" hidden="false" customHeight="false" outlineLevel="0" collapsed="false">
      <c r="B610" s="89"/>
    </row>
    <row r="611" customFormat="false" ht="12" hidden="false" customHeight="false" outlineLevel="0" collapsed="false">
      <c r="B611" s="89"/>
    </row>
    <row r="612" customFormat="false" ht="12" hidden="false" customHeight="false" outlineLevel="0" collapsed="false">
      <c r="B612" s="89"/>
    </row>
    <row r="613" customFormat="false" ht="12" hidden="false" customHeight="false" outlineLevel="0" collapsed="false">
      <c r="B613" s="89"/>
    </row>
    <row r="614" customFormat="false" ht="12" hidden="false" customHeight="false" outlineLevel="0" collapsed="false">
      <c r="B614" s="89"/>
    </row>
    <row r="615" customFormat="false" ht="12" hidden="false" customHeight="false" outlineLevel="0" collapsed="false">
      <c r="B615" s="89"/>
    </row>
    <row r="616" customFormat="false" ht="12" hidden="false" customHeight="false" outlineLevel="0" collapsed="false">
      <c r="B616" s="89"/>
    </row>
    <row r="617" customFormat="false" ht="12" hidden="false" customHeight="false" outlineLevel="0" collapsed="false">
      <c r="B617" s="89"/>
    </row>
    <row r="618" customFormat="false" ht="12" hidden="false" customHeight="false" outlineLevel="0" collapsed="false">
      <c r="B618" s="89"/>
    </row>
    <row r="619" customFormat="false" ht="12" hidden="false" customHeight="false" outlineLevel="0" collapsed="false">
      <c r="B619" s="89"/>
    </row>
    <row r="620" customFormat="false" ht="12" hidden="false" customHeight="false" outlineLevel="0" collapsed="false">
      <c r="B620" s="89"/>
    </row>
    <row r="621" customFormat="false" ht="12" hidden="false" customHeight="false" outlineLevel="0" collapsed="false">
      <c r="B621" s="89"/>
    </row>
    <row r="622" customFormat="false" ht="12" hidden="false" customHeight="false" outlineLevel="0" collapsed="false">
      <c r="B622" s="89"/>
    </row>
    <row r="623" customFormat="false" ht="12" hidden="false" customHeight="false" outlineLevel="0" collapsed="false">
      <c r="B623" s="89"/>
    </row>
    <row r="624" customFormat="false" ht="12" hidden="false" customHeight="false" outlineLevel="0" collapsed="false">
      <c r="B624" s="89"/>
    </row>
    <row r="625" customFormat="false" ht="12" hidden="false" customHeight="false" outlineLevel="0" collapsed="false">
      <c r="B625" s="89"/>
    </row>
    <row r="626" customFormat="false" ht="12" hidden="false" customHeight="false" outlineLevel="0" collapsed="false">
      <c r="B626" s="89"/>
    </row>
    <row r="627" customFormat="false" ht="12" hidden="false" customHeight="false" outlineLevel="0" collapsed="false">
      <c r="B627" s="89"/>
    </row>
    <row r="628" customFormat="false" ht="12" hidden="false" customHeight="false" outlineLevel="0" collapsed="false">
      <c r="B628" s="89"/>
    </row>
    <row r="629" customFormat="false" ht="12" hidden="false" customHeight="false" outlineLevel="0" collapsed="false">
      <c r="B629" s="89"/>
    </row>
    <row r="630" customFormat="false" ht="12" hidden="false" customHeight="false" outlineLevel="0" collapsed="false">
      <c r="B630" s="89"/>
    </row>
    <row r="631" customFormat="false" ht="12" hidden="false" customHeight="false" outlineLevel="0" collapsed="false">
      <c r="B631" s="89"/>
    </row>
    <row r="632" customFormat="false" ht="12" hidden="false" customHeight="false" outlineLevel="0" collapsed="false">
      <c r="B632" s="89"/>
    </row>
    <row r="633" customFormat="false" ht="12" hidden="false" customHeight="false" outlineLevel="0" collapsed="false">
      <c r="B633" s="89"/>
    </row>
    <row r="634" customFormat="false" ht="12" hidden="false" customHeight="false" outlineLevel="0" collapsed="false">
      <c r="B634" s="89"/>
    </row>
    <row r="635" customFormat="false" ht="12" hidden="false" customHeight="false" outlineLevel="0" collapsed="false">
      <c r="B635" s="89"/>
    </row>
    <row r="636" customFormat="false" ht="12" hidden="false" customHeight="false" outlineLevel="0" collapsed="false">
      <c r="B636" s="89"/>
    </row>
    <row r="637" customFormat="false" ht="12" hidden="false" customHeight="false" outlineLevel="0" collapsed="false">
      <c r="B637" s="89"/>
    </row>
    <row r="638" customFormat="false" ht="12" hidden="false" customHeight="false" outlineLevel="0" collapsed="false">
      <c r="B638" s="89"/>
    </row>
    <row r="639" customFormat="false" ht="12" hidden="false" customHeight="false" outlineLevel="0" collapsed="false">
      <c r="B639" s="89"/>
    </row>
    <row r="640" customFormat="false" ht="12" hidden="false" customHeight="false" outlineLevel="0" collapsed="false">
      <c r="B640" s="89"/>
    </row>
    <row r="641" customFormat="false" ht="12" hidden="false" customHeight="false" outlineLevel="0" collapsed="false">
      <c r="B641" s="89"/>
    </row>
    <row r="642" customFormat="false" ht="12" hidden="false" customHeight="false" outlineLevel="0" collapsed="false">
      <c r="B642" s="89"/>
    </row>
    <row r="643" customFormat="false" ht="12" hidden="false" customHeight="false" outlineLevel="0" collapsed="false">
      <c r="B643" s="89"/>
    </row>
    <row r="644" customFormat="false" ht="12" hidden="false" customHeight="false" outlineLevel="0" collapsed="false">
      <c r="B644" s="89"/>
    </row>
    <row r="645" customFormat="false" ht="12" hidden="false" customHeight="false" outlineLevel="0" collapsed="false">
      <c r="B645" s="89"/>
    </row>
    <row r="646" customFormat="false" ht="12" hidden="false" customHeight="false" outlineLevel="0" collapsed="false">
      <c r="B646" s="89"/>
    </row>
    <row r="647" customFormat="false" ht="12" hidden="false" customHeight="false" outlineLevel="0" collapsed="false">
      <c r="B647" s="89"/>
    </row>
    <row r="648" customFormat="false" ht="12" hidden="false" customHeight="false" outlineLevel="0" collapsed="false">
      <c r="B648" s="89"/>
    </row>
    <row r="649" customFormat="false" ht="12" hidden="false" customHeight="false" outlineLevel="0" collapsed="false">
      <c r="B649" s="89"/>
    </row>
    <row r="650" customFormat="false" ht="12" hidden="false" customHeight="false" outlineLevel="0" collapsed="false">
      <c r="B650" s="89"/>
    </row>
    <row r="651" customFormat="false" ht="12" hidden="false" customHeight="false" outlineLevel="0" collapsed="false">
      <c r="B651" s="89"/>
    </row>
    <row r="652" customFormat="false" ht="12" hidden="false" customHeight="false" outlineLevel="0" collapsed="false">
      <c r="B652" s="89"/>
    </row>
    <row r="653" customFormat="false" ht="12" hidden="false" customHeight="false" outlineLevel="0" collapsed="false">
      <c r="B653" s="89"/>
    </row>
    <row r="654" customFormat="false" ht="12" hidden="false" customHeight="false" outlineLevel="0" collapsed="false">
      <c r="B654" s="89"/>
    </row>
    <row r="655" customFormat="false" ht="12" hidden="false" customHeight="false" outlineLevel="0" collapsed="false">
      <c r="B655" s="89"/>
    </row>
    <row r="656" customFormat="false" ht="12" hidden="false" customHeight="false" outlineLevel="0" collapsed="false">
      <c r="B656" s="89"/>
    </row>
    <row r="657" customFormat="false" ht="12" hidden="false" customHeight="false" outlineLevel="0" collapsed="false">
      <c r="B657" s="89"/>
    </row>
    <row r="658" customFormat="false" ht="12" hidden="false" customHeight="false" outlineLevel="0" collapsed="false">
      <c r="B658" s="89"/>
    </row>
    <row r="659" customFormat="false" ht="12" hidden="false" customHeight="false" outlineLevel="0" collapsed="false">
      <c r="B659" s="89"/>
    </row>
    <row r="660" customFormat="false" ht="12" hidden="false" customHeight="false" outlineLevel="0" collapsed="false">
      <c r="B660" s="89"/>
    </row>
    <row r="661" customFormat="false" ht="12" hidden="false" customHeight="false" outlineLevel="0" collapsed="false">
      <c r="B661" s="89"/>
    </row>
    <row r="662" customFormat="false" ht="12" hidden="false" customHeight="false" outlineLevel="0" collapsed="false">
      <c r="B662" s="89"/>
    </row>
    <row r="663" customFormat="false" ht="12" hidden="false" customHeight="false" outlineLevel="0" collapsed="false">
      <c r="B663" s="89"/>
    </row>
    <row r="664" customFormat="false" ht="12" hidden="false" customHeight="false" outlineLevel="0" collapsed="false">
      <c r="B664" s="89"/>
    </row>
    <row r="665" customFormat="false" ht="12" hidden="false" customHeight="false" outlineLevel="0" collapsed="false">
      <c r="B665" s="89"/>
    </row>
    <row r="666" customFormat="false" ht="12" hidden="false" customHeight="false" outlineLevel="0" collapsed="false">
      <c r="B666" s="89"/>
    </row>
    <row r="667" customFormat="false" ht="12" hidden="false" customHeight="false" outlineLevel="0" collapsed="false">
      <c r="B667" s="89"/>
    </row>
    <row r="668" customFormat="false" ht="12" hidden="false" customHeight="false" outlineLevel="0" collapsed="false">
      <c r="B668" s="89"/>
    </row>
    <row r="669" customFormat="false" ht="12" hidden="false" customHeight="false" outlineLevel="0" collapsed="false">
      <c r="B669" s="89"/>
    </row>
    <row r="670" customFormat="false" ht="12" hidden="false" customHeight="false" outlineLevel="0" collapsed="false">
      <c r="B670" s="89"/>
    </row>
    <row r="671" customFormat="false" ht="12" hidden="false" customHeight="false" outlineLevel="0" collapsed="false">
      <c r="B671" s="89"/>
    </row>
    <row r="672" customFormat="false" ht="12" hidden="false" customHeight="false" outlineLevel="0" collapsed="false">
      <c r="B672" s="89"/>
    </row>
    <row r="673" customFormat="false" ht="12" hidden="false" customHeight="false" outlineLevel="0" collapsed="false">
      <c r="B673" s="89"/>
    </row>
    <row r="674" customFormat="false" ht="12" hidden="false" customHeight="false" outlineLevel="0" collapsed="false">
      <c r="B674" s="89"/>
    </row>
    <row r="675" customFormat="false" ht="12" hidden="false" customHeight="false" outlineLevel="0" collapsed="false">
      <c r="B675" s="89"/>
    </row>
    <row r="676" customFormat="false" ht="12" hidden="false" customHeight="false" outlineLevel="0" collapsed="false">
      <c r="B676" s="89"/>
    </row>
    <row r="677" customFormat="false" ht="12" hidden="false" customHeight="false" outlineLevel="0" collapsed="false">
      <c r="B677" s="89"/>
    </row>
    <row r="678" customFormat="false" ht="12" hidden="false" customHeight="false" outlineLevel="0" collapsed="false">
      <c r="B678" s="89"/>
    </row>
    <row r="679" customFormat="false" ht="12" hidden="false" customHeight="false" outlineLevel="0" collapsed="false">
      <c r="B679" s="89"/>
    </row>
    <row r="680" customFormat="false" ht="12" hidden="false" customHeight="false" outlineLevel="0" collapsed="false">
      <c r="B680" s="89"/>
    </row>
    <row r="681" customFormat="false" ht="12" hidden="false" customHeight="false" outlineLevel="0" collapsed="false">
      <c r="B681" s="89"/>
    </row>
    <row r="682" customFormat="false" ht="12" hidden="false" customHeight="false" outlineLevel="0" collapsed="false">
      <c r="B682" s="89"/>
    </row>
    <row r="683" customFormat="false" ht="12" hidden="false" customHeight="false" outlineLevel="0" collapsed="false">
      <c r="B683" s="89"/>
    </row>
    <row r="684" customFormat="false" ht="12" hidden="false" customHeight="false" outlineLevel="0" collapsed="false">
      <c r="B684" s="89"/>
    </row>
    <row r="685" customFormat="false" ht="12" hidden="false" customHeight="false" outlineLevel="0" collapsed="false">
      <c r="B685" s="89"/>
    </row>
    <row r="686" customFormat="false" ht="12" hidden="false" customHeight="false" outlineLevel="0" collapsed="false">
      <c r="B686" s="89"/>
    </row>
    <row r="687" customFormat="false" ht="12" hidden="false" customHeight="false" outlineLevel="0" collapsed="false">
      <c r="B687" s="89"/>
    </row>
    <row r="688" customFormat="false" ht="12" hidden="false" customHeight="false" outlineLevel="0" collapsed="false">
      <c r="B688" s="89"/>
    </row>
    <row r="689" customFormat="false" ht="12" hidden="false" customHeight="false" outlineLevel="0" collapsed="false">
      <c r="B689" s="89"/>
    </row>
    <row r="690" customFormat="false" ht="12" hidden="false" customHeight="false" outlineLevel="0" collapsed="false">
      <c r="B690" s="89"/>
    </row>
    <row r="691" customFormat="false" ht="12" hidden="false" customHeight="false" outlineLevel="0" collapsed="false">
      <c r="B691" s="89"/>
    </row>
    <row r="692" customFormat="false" ht="12" hidden="false" customHeight="false" outlineLevel="0" collapsed="false">
      <c r="B692" s="89"/>
    </row>
    <row r="693" customFormat="false" ht="12" hidden="false" customHeight="false" outlineLevel="0" collapsed="false">
      <c r="B693" s="89"/>
    </row>
    <row r="694" customFormat="false" ht="12" hidden="false" customHeight="false" outlineLevel="0" collapsed="false">
      <c r="B694" s="89"/>
    </row>
    <row r="695" customFormat="false" ht="12" hidden="false" customHeight="false" outlineLevel="0" collapsed="false">
      <c r="B695" s="89"/>
    </row>
    <row r="696" customFormat="false" ht="12" hidden="false" customHeight="false" outlineLevel="0" collapsed="false">
      <c r="B696" s="89"/>
    </row>
    <row r="697" customFormat="false" ht="12" hidden="false" customHeight="false" outlineLevel="0" collapsed="false">
      <c r="B697" s="89"/>
    </row>
    <row r="698" customFormat="false" ht="12" hidden="false" customHeight="false" outlineLevel="0" collapsed="false">
      <c r="B698" s="89"/>
    </row>
    <row r="699" customFormat="false" ht="12" hidden="false" customHeight="false" outlineLevel="0" collapsed="false">
      <c r="B699" s="89"/>
    </row>
    <row r="700" customFormat="false" ht="12" hidden="false" customHeight="false" outlineLevel="0" collapsed="false">
      <c r="B700" s="89"/>
    </row>
    <row r="701" customFormat="false" ht="12" hidden="false" customHeight="false" outlineLevel="0" collapsed="false">
      <c r="B701" s="89"/>
    </row>
    <row r="702" customFormat="false" ht="12" hidden="false" customHeight="false" outlineLevel="0" collapsed="false">
      <c r="B702" s="89"/>
    </row>
    <row r="703" customFormat="false" ht="12" hidden="false" customHeight="false" outlineLevel="0" collapsed="false">
      <c r="B703" s="89"/>
    </row>
    <row r="704" customFormat="false" ht="12" hidden="false" customHeight="false" outlineLevel="0" collapsed="false">
      <c r="B704" s="89"/>
    </row>
    <row r="705" customFormat="false" ht="12" hidden="false" customHeight="false" outlineLevel="0" collapsed="false">
      <c r="B705" s="89"/>
    </row>
    <row r="706" customFormat="false" ht="12" hidden="false" customHeight="false" outlineLevel="0" collapsed="false">
      <c r="B706" s="89"/>
    </row>
    <row r="707" customFormat="false" ht="12" hidden="false" customHeight="false" outlineLevel="0" collapsed="false">
      <c r="B707" s="89"/>
    </row>
    <row r="708" customFormat="false" ht="12" hidden="false" customHeight="false" outlineLevel="0" collapsed="false">
      <c r="B708" s="89"/>
    </row>
    <row r="709" customFormat="false" ht="12" hidden="false" customHeight="false" outlineLevel="0" collapsed="false">
      <c r="B709" s="89"/>
    </row>
    <row r="710" customFormat="false" ht="12" hidden="false" customHeight="false" outlineLevel="0" collapsed="false">
      <c r="B710" s="89"/>
    </row>
    <row r="711" customFormat="false" ht="12" hidden="false" customHeight="false" outlineLevel="0" collapsed="false">
      <c r="B711" s="89"/>
    </row>
    <row r="712" customFormat="false" ht="12" hidden="false" customHeight="false" outlineLevel="0" collapsed="false">
      <c r="B712" s="89"/>
    </row>
    <row r="713" customFormat="false" ht="12" hidden="false" customHeight="false" outlineLevel="0" collapsed="false">
      <c r="B713" s="89"/>
    </row>
    <row r="714" customFormat="false" ht="12" hidden="false" customHeight="false" outlineLevel="0" collapsed="false">
      <c r="B714" s="89"/>
    </row>
    <row r="715" customFormat="false" ht="12" hidden="false" customHeight="false" outlineLevel="0" collapsed="false">
      <c r="B715" s="89"/>
    </row>
    <row r="716" customFormat="false" ht="12" hidden="false" customHeight="false" outlineLevel="0" collapsed="false">
      <c r="B716" s="89"/>
    </row>
    <row r="717" customFormat="false" ht="12" hidden="false" customHeight="false" outlineLevel="0" collapsed="false">
      <c r="B717" s="89"/>
    </row>
    <row r="718" customFormat="false" ht="12" hidden="false" customHeight="false" outlineLevel="0" collapsed="false">
      <c r="B718" s="89"/>
    </row>
    <row r="719" customFormat="false" ht="12" hidden="false" customHeight="false" outlineLevel="0" collapsed="false">
      <c r="B719" s="89"/>
    </row>
    <row r="720" customFormat="false" ht="12" hidden="false" customHeight="false" outlineLevel="0" collapsed="false">
      <c r="B720" s="89"/>
    </row>
    <row r="721" customFormat="false" ht="12" hidden="false" customHeight="false" outlineLevel="0" collapsed="false">
      <c r="B721" s="89"/>
    </row>
    <row r="722" customFormat="false" ht="12" hidden="false" customHeight="false" outlineLevel="0" collapsed="false">
      <c r="B722" s="89"/>
    </row>
    <row r="723" customFormat="false" ht="12" hidden="false" customHeight="false" outlineLevel="0" collapsed="false">
      <c r="B723" s="89"/>
    </row>
    <row r="724" customFormat="false" ht="12" hidden="false" customHeight="false" outlineLevel="0" collapsed="false">
      <c r="B724" s="89"/>
    </row>
    <row r="725" customFormat="false" ht="12" hidden="false" customHeight="false" outlineLevel="0" collapsed="false">
      <c r="B725" s="89"/>
    </row>
    <row r="726" customFormat="false" ht="12" hidden="false" customHeight="false" outlineLevel="0" collapsed="false">
      <c r="B726" s="89"/>
    </row>
    <row r="727" customFormat="false" ht="12" hidden="false" customHeight="false" outlineLevel="0" collapsed="false">
      <c r="B727" s="89"/>
    </row>
    <row r="728" customFormat="false" ht="12" hidden="false" customHeight="false" outlineLevel="0" collapsed="false">
      <c r="B728" s="89"/>
    </row>
    <row r="729" customFormat="false" ht="12" hidden="false" customHeight="false" outlineLevel="0" collapsed="false">
      <c r="B729" s="89"/>
    </row>
    <row r="730" customFormat="false" ht="12" hidden="false" customHeight="false" outlineLevel="0" collapsed="false">
      <c r="B730" s="89"/>
    </row>
    <row r="731" customFormat="false" ht="12" hidden="false" customHeight="false" outlineLevel="0" collapsed="false">
      <c r="B731" s="89"/>
    </row>
    <row r="732" customFormat="false" ht="12" hidden="false" customHeight="false" outlineLevel="0" collapsed="false">
      <c r="B732" s="89"/>
    </row>
    <row r="733" customFormat="false" ht="12" hidden="false" customHeight="false" outlineLevel="0" collapsed="false">
      <c r="B733" s="89"/>
    </row>
    <row r="734" customFormat="false" ht="12" hidden="false" customHeight="false" outlineLevel="0" collapsed="false">
      <c r="B734" s="89"/>
    </row>
    <row r="735" customFormat="false" ht="12" hidden="false" customHeight="false" outlineLevel="0" collapsed="false">
      <c r="B735" s="89"/>
    </row>
    <row r="736" customFormat="false" ht="12" hidden="false" customHeight="false" outlineLevel="0" collapsed="false">
      <c r="B736" s="89"/>
    </row>
    <row r="737" customFormat="false" ht="12" hidden="false" customHeight="false" outlineLevel="0" collapsed="false">
      <c r="B737" s="89"/>
    </row>
    <row r="738" customFormat="false" ht="12" hidden="false" customHeight="false" outlineLevel="0" collapsed="false">
      <c r="B738" s="89"/>
    </row>
    <row r="739" customFormat="false" ht="12" hidden="false" customHeight="false" outlineLevel="0" collapsed="false">
      <c r="B739" s="89"/>
    </row>
    <row r="740" customFormat="false" ht="12" hidden="false" customHeight="false" outlineLevel="0" collapsed="false">
      <c r="B740" s="89"/>
    </row>
    <row r="741" customFormat="false" ht="12" hidden="false" customHeight="false" outlineLevel="0" collapsed="false">
      <c r="B741" s="89"/>
    </row>
    <row r="742" customFormat="false" ht="12" hidden="false" customHeight="false" outlineLevel="0" collapsed="false">
      <c r="B742" s="89"/>
    </row>
    <row r="743" customFormat="false" ht="12" hidden="false" customHeight="false" outlineLevel="0" collapsed="false">
      <c r="B743" s="89"/>
    </row>
    <row r="744" customFormat="false" ht="12" hidden="false" customHeight="false" outlineLevel="0" collapsed="false">
      <c r="B744" s="89"/>
    </row>
    <row r="745" customFormat="false" ht="12" hidden="false" customHeight="false" outlineLevel="0" collapsed="false">
      <c r="B745" s="89"/>
    </row>
    <row r="746" customFormat="false" ht="12" hidden="false" customHeight="false" outlineLevel="0" collapsed="false">
      <c r="B746" s="89"/>
    </row>
    <row r="747" customFormat="false" ht="12" hidden="false" customHeight="false" outlineLevel="0" collapsed="false">
      <c r="B747" s="89"/>
    </row>
    <row r="748" customFormat="false" ht="12" hidden="false" customHeight="false" outlineLevel="0" collapsed="false">
      <c r="B748" s="89"/>
    </row>
    <row r="749" customFormat="false" ht="12" hidden="false" customHeight="false" outlineLevel="0" collapsed="false">
      <c r="B749" s="89"/>
    </row>
    <row r="750" customFormat="false" ht="12" hidden="false" customHeight="false" outlineLevel="0" collapsed="false">
      <c r="B750" s="89"/>
    </row>
    <row r="751" customFormat="false" ht="12" hidden="false" customHeight="false" outlineLevel="0" collapsed="false">
      <c r="B751" s="89"/>
    </row>
    <row r="752" customFormat="false" ht="12" hidden="false" customHeight="false" outlineLevel="0" collapsed="false">
      <c r="B752" s="89"/>
    </row>
    <row r="753" customFormat="false" ht="12" hidden="false" customHeight="false" outlineLevel="0" collapsed="false">
      <c r="B753" s="89"/>
    </row>
    <row r="754" customFormat="false" ht="12" hidden="false" customHeight="false" outlineLevel="0" collapsed="false">
      <c r="B754" s="89"/>
    </row>
    <row r="755" customFormat="false" ht="12" hidden="false" customHeight="false" outlineLevel="0" collapsed="false">
      <c r="B755" s="89"/>
    </row>
    <row r="756" customFormat="false" ht="12" hidden="false" customHeight="false" outlineLevel="0" collapsed="false">
      <c r="B756" s="89"/>
    </row>
    <row r="757" customFormat="false" ht="12" hidden="false" customHeight="false" outlineLevel="0" collapsed="false">
      <c r="B757" s="89"/>
    </row>
    <row r="758" customFormat="false" ht="12" hidden="false" customHeight="false" outlineLevel="0" collapsed="false">
      <c r="B758" s="89"/>
    </row>
    <row r="759" customFormat="false" ht="12" hidden="false" customHeight="false" outlineLevel="0" collapsed="false">
      <c r="B759" s="89"/>
    </row>
    <row r="760" customFormat="false" ht="12" hidden="false" customHeight="false" outlineLevel="0" collapsed="false">
      <c r="B760" s="89"/>
    </row>
    <row r="761" customFormat="false" ht="12" hidden="false" customHeight="false" outlineLevel="0" collapsed="false">
      <c r="B761" s="89"/>
    </row>
    <row r="762" customFormat="false" ht="12" hidden="false" customHeight="false" outlineLevel="0" collapsed="false">
      <c r="B762" s="89"/>
    </row>
    <row r="763" customFormat="false" ht="12" hidden="false" customHeight="false" outlineLevel="0" collapsed="false">
      <c r="B763" s="89"/>
    </row>
    <row r="764" customFormat="false" ht="12" hidden="false" customHeight="false" outlineLevel="0" collapsed="false">
      <c r="B764" s="89"/>
    </row>
    <row r="765" customFormat="false" ht="12" hidden="false" customHeight="false" outlineLevel="0" collapsed="false">
      <c r="B765" s="89"/>
    </row>
    <row r="766" customFormat="false" ht="12" hidden="false" customHeight="false" outlineLevel="0" collapsed="false">
      <c r="B766" s="89"/>
    </row>
    <row r="767" customFormat="false" ht="12" hidden="false" customHeight="false" outlineLevel="0" collapsed="false">
      <c r="B767" s="89"/>
    </row>
    <row r="768" customFormat="false" ht="12" hidden="false" customHeight="false" outlineLevel="0" collapsed="false">
      <c r="B768" s="89"/>
    </row>
    <row r="769" customFormat="false" ht="12" hidden="false" customHeight="false" outlineLevel="0" collapsed="false">
      <c r="B769" s="89"/>
    </row>
    <row r="770" customFormat="false" ht="12" hidden="false" customHeight="false" outlineLevel="0" collapsed="false">
      <c r="B770" s="89"/>
    </row>
    <row r="771" customFormat="false" ht="12" hidden="false" customHeight="false" outlineLevel="0" collapsed="false">
      <c r="B771" s="89"/>
    </row>
    <row r="772" customFormat="false" ht="12" hidden="false" customHeight="false" outlineLevel="0" collapsed="false">
      <c r="B772" s="89"/>
    </row>
    <row r="773" customFormat="false" ht="12" hidden="false" customHeight="false" outlineLevel="0" collapsed="false">
      <c r="B773" s="89"/>
    </row>
    <row r="774" customFormat="false" ht="12" hidden="false" customHeight="false" outlineLevel="0" collapsed="false">
      <c r="B774" s="89"/>
    </row>
    <row r="775" customFormat="false" ht="12" hidden="false" customHeight="false" outlineLevel="0" collapsed="false">
      <c r="B775" s="89"/>
    </row>
    <row r="776" customFormat="false" ht="12" hidden="false" customHeight="false" outlineLevel="0" collapsed="false">
      <c r="B776" s="89"/>
    </row>
    <row r="777" customFormat="false" ht="12" hidden="false" customHeight="false" outlineLevel="0" collapsed="false">
      <c r="B777" s="89"/>
    </row>
    <row r="778" customFormat="false" ht="12" hidden="false" customHeight="false" outlineLevel="0" collapsed="false">
      <c r="B778" s="89"/>
    </row>
    <row r="779" customFormat="false" ht="12" hidden="false" customHeight="false" outlineLevel="0" collapsed="false">
      <c r="B779" s="89"/>
    </row>
    <row r="780" customFormat="false" ht="12" hidden="false" customHeight="false" outlineLevel="0" collapsed="false">
      <c r="B780" s="89"/>
    </row>
    <row r="781" customFormat="false" ht="12" hidden="false" customHeight="false" outlineLevel="0" collapsed="false">
      <c r="B781" s="89"/>
    </row>
    <row r="782" customFormat="false" ht="12" hidden="false" customHeight="false" outlineLevel="0" collapsed="false">
      <c r="B782" s="89"/>
    </row>
    <row r="783" customFormat="false" ht="12" hidden="false" customHeight="false" outlineLevel="0" collapsed="false">
      <c r="B783" s="89"/>
    </row>
    <row r="784" customFormat="false" ht="12" hidden="false" customHeight="false" outlineLevel="0" collapsed="false">
      <c r="B784" s="89"/>
    </row>
    <row r="785" customFormat="false" ht="12" hidden="false" customHeight="false" outlineLevel="0" collapsed="false">
      <c r="B785" s="89"/>
    </row>
    <row r="786" customFormat="false" ht="12" hidden="false" customHeight="false" outlineLevel="0" collapsed="false">
      <c r="B786" s="89"/>
    </row>
    <row r="787" customFormat="false" ht="12" hidden="false" customHeight="false" outlineLevel="0" collapsed="false">
      <c r="B787" s="89"/>
    </row>
    <row r="788" customFormat="false" ht="12" hidden="false" customHeight="false" outlineLevel="0" collapsed="false">
      <c r="B788" s="89"/>
    </row>
    <row r="789" customFormat="false" ht="12" hidden="false" customHeight="false" outlineLevel="0" collapsed="false">
      <c r="B789" s="89"/>
    </row>
    <row r="790" customFormat="false" ht="12" hidden="false" customHeight="false" outlineLevel="0" collapsed="false">
      <c r="B790" s="89"/>
    </row>
    <row r="791" customFormat="false" ht="12" hidden="false" customHeight="false" outlineLevel="0" collapsed="false">
      <c r="B791" s="89"/>
    </row>
    <row r="792" customFormat="false" ht="12" hidden="false" customHeight="false" outlineLevel="0" collapsed="false">
      <c r="B792" s="89"/>
    </row>
    <row r="793" customFormat="false" ht="12" hidden="false" customHeight="false" outlineLevel="0" collapsed="false">
      <c r="B793" s="89"/>
    </row>
    <row r="794" customFormat="false" ht="12" hidden="false" customHeight="false" outlineLevel="0" collapsed="false">
      <c r="B794" s="89"/>
    </row>
    <row r="795" customFormat="false" ht="12" hidden="false" customHeight="false" outlineLevel="0" collapsed="false">
      <c r="B795" s="89"/>
    </row>
    <row r="796" customFormat="false" ht="12" hidden="false" customHeight="false" outlineLevel="0" collapsed="false">
      <c r="B796" s="89"/>
    </row>
    <row r="797" customFormat="false" ht="12" hidden="false" customHeight="false" outlineLevel="0" collapsed="false">
      <c r="B797" s="89"/>
    </row>
    <row r="798" customFormat="false" ht="12" hidden="false" customHeight="false" outlineLevel="0" collapsed="false">
      <c r="B798" s="89"/>
    </row>
    <row r="799" customFormat="false" ht="12" hidden="false" customHeight="false" outlineLevel="0" collapsed="false">
      <c r="B799" s="89"/>
    </row>
    <row r="800" customFormat="false" ht="12" hidden="false" customHeight="false" outlineLevel="0" collapsed="false">
      <c r="B800" s="89"/>
    </row>
    <row r="801" customFormat="false" ht="12" hidden="false" customHeight="false" outlineLevel="0" collapsed="false">
      <c r="B801" s="89"/>
    </row>
    <row r="802" customFormat="false" ht="12" hidden="false" customHeight="false" outlineLevel="0" collapsed="false">
      <c r="B802" s="89"/>
    </row>
    <row r="803" customFormat="false" ht="12" hidden="false" customHeight="false" outlineLevel="0" collapsed="false">
      <c r="B803" s="89"/>
    </row>
    <row r="804" customFormat="false" ht="12" hidden="false" customHeight="false" outlineLevel="0" collapsed="false">
      <c r="B804" s="89"/>
    </row>
    <row r="805" customFormat="false" ht="12" hidden="false" customHeight="false" outlineLevel="0" collapsed="false">
      <c r="B805" s="89"/>
    </row>
    <row r="806" customFormat="false" ht="12" hidden="false" customHeight="false" outlineLevel="0" collapsed="false">
      <c r="B806" s="89"/>
    </row>
    <row r="807" customFormat="false" ht="12" hidden="false" customHeight="false" outlineLevel="0" collapsed="false">
      <c r="B807" s="89"/>
    </row>
    <row r="808" customFormat="false" ht="12" hidden="false" customHeight="false" outlineLevel="0" collapsed="false">
      <c r="B808" s="89"/>
    </row>
    <row r="809" customFormat="false" ht="12" hidden="false" customHeight="false" outlineLevel="0" collapsed="false">
      <c r="B809" s="89"/>
    </row>
    <row r="810" customFormat="false" ht="12" hidden="false" customHeight="false" outlineLevel="0" collapsed="false">
      <c r="B810" s="89"/>
    </row>
    <row r="811" customFormat="false" ht="12" hidden="false" customHeight="false" outlineLevel="0" collapsed="false">
      <c r="B811" s="89"/>
    </row>
    <row r="812" customFormat="false" ht="12" hidden="false" customHeight="false" outlineLevel="0" collapsed="false">
      <c r="B812" s="89"/>
    </row>
    <row r="813" customFormat="false" ht="12" hidden="false" customHeight="false" outlineLevel="0" collapsed="false">
      <c r="B813" s="89"/>
    </row>
    <row r="814" customFormat="false" ht="12" hidden="false" customHeight="false" outlineLevel="0" collapsed="false">
      <c r="B814" s="89"/>
    </row>
    <row r="815" customFormat="false" ht="12" hidden="false" customHeight="false" outlineLevel="0" collapsed="false">
      <c r="B815" s="89"/>
    </row>
    <row r="816" customFormat="false" ht="12" hidden="false" customHeight="false" outlineLevel="0" collapsed="false">
      <c r="B816" s="89"/>
    </row>
    <row r="817" customFormat="false" ht="12" hidden="false" customHeight="false" outlineLevel="0" collapsed="false">
      <c r="B817" s="89"/>
    </row>
    <row r="818" customFormat="false" ht="12" hidden="false" customHeight="false" outlineLevel="0" collapsed="false">
      <c r="B818" s="89"/>
    </row>
    <row r="819" customFormat="false" ht="12" hidden="false" customHeight="false" outlineLevel="0" collapsed="false">
      <c r="B819" s="89"/>
    </row>
    <row r="820" customFormat="false" ht="12" hidden="false" customHeight="false" outlineLevel="0" collapsed="false">
      <c r="B820" s="89"/>
    </row>
    <row r="821" customFormat="false" ht="12" hidden="false" customHeight="false" outlineLevel="0" collapsed="false">
      <c r="B821" s="89"/>
    </row>
    <row r="822" customFormat="false" ht="12" hidden="false" customHeight="false" outlineLevel="0" collapsed="false">
      <c r="B822" s="89"/>
    </row>
    <row r="823" customFormat="false" ht="12" hidden="false" customHeight="false" outlineLevel="0" collapsed="false">
      <c r="B823" s="89"/>
    </row>
    <row r="824" customFormat="false" ht="12" hidden="false" customHeight="false" outlineLevel="0" collapsed="false">
      <c r="B824" s="89"/>
    </row>
    <row r="825" customFormat="false" ht="12" hidden="false" customHeight="false" outlineLevel="0" collapsed="false">
      <c r="B825" s="89"/>
    </row>
    <row r="826" customFormat="false" ht="12" hidden="false" customHeight="false" outlineLevel="0" collapsed="false">
      <c r="B826" s="89"/>
    </row>
    <row r="827" customFormat="false" ht="12" hidden="false" customHeight="false" outlineLevel="0" collapsed="false">
      <c r="B827" s="89"/>
    </row>
    <row r="828" customFormat="false" ht="12" hidden="false" customHeight="false" outlineLevel="0" collapsed="false">
      <c r="B828" s="89"/>
    </row>
    <row r="829" customFormat="false" ht="12" hidden="false" customHeight="false" outlineLevel="0" collapsed="false">
      <c r="B829" s="89"/>
    </row>
    <row r="830" customFormat="false" ht="12" hidden="false" customHeight="false" outlineLevel="0" collapsed="false">
      <c r="B830" s="89"/>
    </row>
    <row r="831" customFormat="false" ht="12" hidden="false" customHeight="false" outlineLevel="0" collapsed="false">
      <c r="B831" s="89"/>
    </row>
    <row r="832" customFormat="false" ht="12" hidden="false" customHeight="false" outlineLevel="0" collapsed="false">
      <c r="B832" s="89"/>
    </row>
    <row r="833" customFormat="false" ht="12" hidden="false" customHeight="false" outlineLevel="0" collapsed="false">
      <c r="B833" s="89"/>
    </row>
    <row r="834" customFormat="false" ht="12" hidden="false" customHeight="false" outlineLevel="0" collapsed="false">
      <c r="B834" s="89"/>
    </row>
    <row r="835" customFormat="false" ht="12" hidden="false" customHeight="false" outlineLevel="0" collapsed="false">
      <c r="B835" s="89"/>
    </row>
    <row r="836" customFormat="false" ht="12" hidden="false" customHeight="false" outlineLevel="0" collapsed="false">
      <c r="B836" s="89"/>
    </row>
    <row r="837" customFormat="false" ht="12" hidden="false" customHeight="false" outlineLevel="0" collapsed="false">
      <c r="B837" s="89"/>
    </row>
    <row r="838" customFormat="false" ht="12" hidden="false" customHeight="false" outlineLevel="0" collapsed="false">
      <c r="B838" s="89"/>
    </row>
    <row r="839" customFormat="false" ht="12" hidden="false" customHeight="false" outlineLevel="0" collapsed="false">
      <c r="B839" s="89"/>
    </row>
    <row r="840" customFormat="false" ht="12" hidden="false" customHeight="false" outlineLevel="0" collapsed="false">
      <c r="B840" s="89"/>
    </row>
    <row r="841" customFormat="false" ht="12" hidden="false" customHeight="false" outlineLevel="0" collapsed="false">
      <c r="B841" s="89"/>
    </row>
    <row r="842" customFormat="false" ht="12" hidden="false" customHeight="false" outlineLevel="0" collapsed="false">
      <c r="B842" s="89"/>
    </row>
    <row r="843" customFormat="false" ht="12" hidden="false" customHeight="false" outlineLevel="0" collapsed="false">
      <c r="B843" s="89"/>
    </row>
    <row r="844" customFormat="false" ht="12" hidden="false" customHeight="false" outlineLevel="0" collapsed="false">
      <c r="B844" s="89"/>
    </row>
    <row r="845" customFormat="false" ht="12" hidden="false" customHeight="false" outlineLevel="0" collapsed="false">
      <c r="B845" s="89"/>
    </row>
    <row r="846" customFormat="false" ht="12" hidden="false" customHeight="false" outlineLevel="0" collapsed="false">
      <c r="B846" s="89"/>
    </row>
    <row r="847" customFormat="false" ht="12" hidden="false" customHeight="false" outlineLevel="0" collapsed="false">
      <c r="B847" s="89"/>
    </row>
    <row r="848" customFormat="false" ht="12" hidden="false" customHeight="false" outlineLevel="0" collapsed="false">
      <c r="B848" s="89"/>
    </row>
    <row r="849" customFormat="false" ht="12" hidden="false" customHeight="false" outlineLevel="0" collapsed="false">
      <c r="B849" s="89"/>
    </row>
    <row r="850" customFormat="false" ht="12" hidden="false" customHeight="false" outlineLevel="0" collapsed="false">
      <c r="B850" s="89"/>
    </row>
    <row r="851" customFormat="false" ht="12" hidden="false" customHeight="false" outlineLevel="0" collapsed="false">
      <c r="B851" s="89"/>
    </row>
    <row r="852" customFormat="false" ht="12" hidden="false" customHeight="false" outlineLevel="0" collapsed="false">
      <c r="B852" s="89"/>
    </row>
    <row r="853" customFormat="false" ht="12" hidden="false" customHeight="false" outlineLevel="0" collapsed="false">
      <c r="B853" s="89"/>
    </row>
    <row r="854" customFormat="false" ht="12" hidden="false" customHeight="false" outlineLevel="0" collapsed="false">
      <c r="B854" s="89"/>
    </row>
    <row r="855" customFormat="false" ht="12" hidden="false" customHeight="false" outlineLevel="0" collapsed="false">
      <c r="B855" s="89"/>
    </row>
    <row r="856" customFormat="false" ht="12" hidden="false" customHeight="false" outlineLevel="0" collapsed="false">
      <c r="B856" s="89"/>
    </row>
    <row r="857" customFormat="false" ht="12" hidden="false" customHeight="false" outlineLevel="0" collapsed="false">
      <c r="B857" s="89"/>
    </row>
    <row r="858" customFormat="false" ht="12" hidden="false" customHeight="false" outlineLevel="0" collapsed="false">
      <c r="B858" s="89"/>
    </row>
    <row r="859" customFormat="false" ht="12" hidden="false" customHeight="false" outlineLevel="0" collapsed="false">
      <c r="B859" s="89"/>
    </row>
    <row r="860" customFormat="false" ht="12" hidden="false" customHeight="false" outlineLevel="0" collapsed="false">
      <c r="B860" s="89"/>
    </row>
    <row r="861" customFormat="false" ht="12" hidden="false" customHeight="false" outlineLevel="0" collapsed="false">
      <c r="B861" s="89"/>
    </row>
    <row r="862" customFormat="false" ht="12" hidden="false" customHeight="false" outlineLevel="0" collapsed="false">
      <c r="B862" s="89"/>
    </row>
    <row r="863" customFormat="false" ht="12" hidden="false" customHeight="false" outlineLevel="0" collapsed="false">
      <c r="B863" s="89"/>
    </row>
    <row r="864" customFormat="false" ht="12" hidden="false" customHeight="false" outlineLevel="0" collapsed="false">
      <c r="B864" s="89"/>
    </row>
    <row r="865" customFormat="false" ht="12" hidden="false" customHeight="false" outlineLevel="0" collapsed="false">
      <c r="B865" s="89"/>
    </row>
    <row r="866" customFormat="false" ht="12" hidden="false" customHeight="false" outlineLevel="0" collapsed="false">
      <c r="B866" s="89"/>
    </row>
    <row r="867" customFormat="false" ht="12" hidden="false" customHeight="false" outlineLevel="0" collapsed="false">
      <c r="B867" s="89"/>
    </row>
    <row r="868" customFormat="false" ht="12" hidden="false" customHeight="false" outlineLevel="0" collapsed="false">
      <c r="B868" s="89"/>
    </row>
    <row r="869" customFormat="false" ht="12" hidden="false" customHeight="false" outlineLevel="0" collapsed="false">
      <c r="B869" s="89"/>
    </row>
    <row r="870" customFormat="false" ht="12" hidden="false" customHeight="false" outlineLevel="0" collapsed="false">
      <c r="B870" s="89"/>
    </row>
    <row r="871" customFormat="false" ht="12" hidden="false" customHeight="false" outlineLevel="0" collapsed="false">
      <c r="B871" s="89"/>
    </row>
    <row r="872" customFormat="false" ht="12" hidden="false" customHeight="false" outlineLevel="0" collapsed="false">
      <c r="B872" s="89"/>
    </row>
    <row r="873" customFormat="false" ht="12" hidden="false" customHeight="false" outlineLevel="0" collapsed="false">
      <c r="B873" s="89"/>
    </row>
    <row r="874" customFormat="false" ht="12" hidden="false" customHeight="false" outlineLevel="0" collapsed="false">
      <c r="B874" s="89"/>
    </row>
    <row r="875" customFormat="false" ht="12" hidden="false" customHeight="false" outlineLevel="0" collapsed="false">
      <c r="B875" s="89"/>
    </row>
    <row r="876" customFormat="false" ht="12" hidden="false" customHeight="false" outlineLevel="0" collapsed="false">
      <c r="B876" s="89"/>
    </row>
    <row r="877" customFormat="false" ht="12" hidden="false" customHeight="false" outlineLevel="0" collapsed="false">
      <c r="B877" s="89"/>
    </row>
    <row r="878" customFormat="false" ht="12" hidden="false" customHeight="false" outlineLevel="0" collapsed="false">
      <c r="B878" s="89"/>
    </row>
    <row r="879" customFormat="false" ht="12" hidden="false" customHeight="false" outlineLevel="0" collapsed="false">
      <c r="B879" s="89"/>
    </row>
    <row r="880" customFormat="false" ht="12" hidden="false" customHeight="false" outlineLevel="0" collapsed="false">
      <c r="B880" s="89"/>
    </row>
    <row r="881" customFormat="false" ht="12" hidden="false" customHeight="false" outlineLevel="0" collapsed="false">
      <c r="B881" s="89"/>
    </row>
    <row r="882" customFormat="false" ht="12" hidden="false" customHeight="false" outlineLevel="0" collapsed="false">
      <c r="B882" s="89"/>
    </row>
    <row r="883" customFormat="false" ht="12" hidden="false" customHeight="false" outlineLevel="0" collapsed="false">
      <c r="B883" s="89"/>
    </row>
    <row r="884" customFormat="false" ht="12" hidden="false" customHeight="false" outlineLevel="0" collapsed="false">
      <c r="B884" s="89"/>
    </row>
    <row r="885" customFormat="false" ht="12" hidden="false" customHeight="false" outlineLevel="0" collapsed="false">
      <c r="B885" s="89"/>
    </row>
    <row r="886" customFormat="false" ht="12" hidden="false" customHeight="false" outlineLevel="0" collapsed="false">
      <c r="B886" s="89"/>
    </row>
    <row r="887" customFormat="false" ht="12" hidden="false" customHeight="false" outlineLevel="0" collapsed="false">
      <c r="B887" s="89"/>
    </row>
    <row r="888" customFormat="false" ht="12" hidden="false" customHeight="false" outlineLevel="0" collapsed="false">
      <c r="B888" s="89"/>
    </row>
    <row r="889" customFormat="false" ht="12" hidden="false" customHeight="false" outlineLevel="0" collapsed="false">
      <c r="B889" s="89"/>
    </row>
    <row r="890" customFormat="false" ht="12" hidden="false" customHeight="false" outlineLevel="0" collapsed="false">
      <c r="B890" s="89"/>
    </row>
    <row r="891" customFormat="false" ht="12" hidden="false" customHeight="false" outlineLevel="0" collapsed="false">
      <c r="B891" s="89"/>
    </row>
    <row r="892" customFormat="false" ht="12" hidden="false" customHeight="false" outlineLevel="0" collapsed="false">
      <c r="B892" s="89"/>
    </row>
    <row r="893" customFormat="false" ht="12" hidden="false" customHeight="false" outlineLevel="0" collapsed="false">
      <c r="B893" s="89"/>
    </row>
    <row r="894" customFormat="false" ht="12" hidden="false" customHeight="false" outlineLevel="0" collapsed="false">
      <c r="B894" s="89"/>
    </row>
    <row r="895" customFormat="false" ht="12" hidden="false" customHeight="false" outlineLevel="0" collapsed="false">
      <c r="B895" s="89"/>
    </row>
    <row r="896" customFormat="false" ht="12" hidden="false" customHeight="false" outlineLevel="0" collapsed="false">
      <c r="B896" s="89"/>
    </row>
    <row r="897" customFormat="false" ht="12" hidden="false" customHeight="false" outlineLevel="0" collapsed="false">
      <c r="B897" s="89"/>
    </row>
    <row r="898" customFormat="false" ht="12" hidden="false" customHeight="false" outlineLevel="0" collapsed="false">
      <c r="B898" s="89"/>
    </row>
    <row r="899" customFormat="false" ht="12" hidden="false" customHeight="false" outlineLevel="0" collapsed="false">
      <c r="B899" s="89"/>
    </row>
    <row r="900" customFormat="false" ht="12" hidden="false" customHeight="false" outlineLevel="0" collapsed="false">
      <c r="B900" s="89"/>
    </row>
    <row r="901" customFormat="false" ht="12" hidden="false" customHeight="false" outlineLevel="0" collapsed="false">
      <c r="B901" s="89"/>
    </row>
    <row r="902" customFormat="false" ht="12" hidden="false" customHeight="false" outlineLevel="0" collapsed="false">
      <c r="B902" s="89"/>
    </row>
    <row r="903" customFormat="false" ht="12" hidden="false" customHeight="false" outlineLevel="0" collapsed="false">
      <c r="B903" s="89"/>
    </row>
    <row r="904" customFormat="false" ht="12" hidden="false" customHeight="false" outlineLevel="0" collapsed="false">
      <c r="B904" s="89"/>
    </row>
    <row r="905" customFormat="false" ht="12" hidden="false" customHeight="false" outlineLevel="0" collapsed="false">
      <c r="B905" s="89"/>
    </row>
    <row r="906" customFormat="false" ht="12" hidden="false" customHeight="false" outlineLevel="0" collapsed="false">
      <c r="B906" s="89"/>
    </row>
    <row r="907" customFormat="false" ht="12" hidden="false" customHeight="false" outlineLevel="0" collapsed="false">
      <c r="B907" s="89"/>
    </row>
    <row r="908" customFormat="false" ht="12" hidden="false" customHeight="false" outlineLevel="0" collapsed="false">
      <c r="B908" s="89"/>
    </row>
    <row r="909" customFormat="false" ht="12" hidden="false" customHeight="false" outlineLevel="0" collapsed="false">
      <c r="B909" s="89"/>
    </row>
    <row r="910" customFormat="false" ht="12" hidden="false" customHeight="false" outlineLevel="0" collapsed="false">
      <c r="B910" s="89"/>
    </row>
    <row r="911" customFormat="false" ht="12" hidden="false" customHeight="false" outlineLevel="0" collapsed="false">
      <c r="B911" s="89"/>
    </row>
    <row r="912" customFormat="false" ht="12" hidden="false" customHeight="false" outlineLevel="0" collapsed="false">
      <c r="B912" s="89"/>
    </row>
    <row r="913" customFormat="false" ht="12" hidden="false" customHeight="false" outlineLevel="0" collapsed="false">
      <c r="B913" s="89"/>
    </row>
    <row r="914" customFormat="false" ht="12" hidden="false" customHeight="false" outlineLevel="0" collapsed="false">
      <c r="B914" s="89"/>
    </row>
    <row r="915" customFormat="false" ht="12" hidden="false" customHeight="false" outlineLevel="0" collapsed="false">
      <c r="B915" s="89"/>
    </row>
    <row r="916" customFormat="false" ht="12" hidden="false" customHeight="false" outlineLevel="0" collapsed="false">
      <c r="B916" s="89"/>
    </row>
    <row r="917" customFormat="false" ht="12" hidden="false" customHeight="false" outlineLevel="0" collapsed="false">
      <c r="B917" s="89"/>
    </row>
    <row r="918" customFormat="false" ht="12" hidden="false" customHeight="false" outlineLevel="0" collapsed="false">
      <c r="B918" s="89"/>
    </row>
    <row r="919" customFormat="false" ht="12" hidden="false" customHeight="false" outlineLevel="0" collapsed="false">
      <c r="B919" s="89"/>
    </row>
    <row r="920" customFormat="false" ht="12" hidden="false" customHeight="false" outlineLevel="0" collapsed="false">
      <c r="B920" s="89"/>
    </row>
    <row r="921" customFormat="false" ht="12" hidden="false" customHeight="false" outlineLevel="0" collapsed="false">
      <c r="B921" s="89"/>
    </row>
    <row r="922" customFormat="false" ht="12" hidden="false" customHeight="false" outlineLevel="0" collapsed="false">
      <c r="B922" s="89"/>
    </row>
    <row r="923" customFormat="false" ht="12" hidden="false" customHeight="false" outlineLevel="0" collapsed="false">
      <c r="B923" s="89"/>
    </row>
    <row r="924" customFormat="false" ht="12" hidden="false" customHeight="false" outlineLevel="0" collapsed="false">
      <c r="B924" s="89"/>
    </row>
    <row r="925" customFormat="false" ht="12" hidden="false" customHeight="false" outlineLevel="0" collapsed="false">
      <c r="B925" s="89"/>
    </row>
    <row r="926" customFormat="false" ht="12" hidden="false" customHeight="false" outlineLevel="0" collapsed="false">
      <c r="B926" s="89"/>
    </row>
    <row r="927" customFormat="false" ht="12" hidden="false" customHeight="false" outlineLevel="0" collapsed="false">
      <c r="B927" s="89"/>
    </row>
    <row r="928" customFormat="false" ht="12" hidden="false" customHeight="false" outlineLevel="0" collapsed="false">
      <c r="B928" s="89"/>
    </row>
    <row r="929" customFormat="false" ht="12" hidden="false" customHeight="false" outlineLevel="0" collapsed="false">
      <c r="B929" s="89"/>
    </row>
    <row r="930" customFormat="false" ht="12" hidden="false" customHeight="false" outlineLevel="0" collapsed="false">
      <c r="B930" s="89"/>
    </row>
    <row r="931" customFormat="false" ht="12" hidden="false" customHeight="false" outlineLevel="0" collapsed="false">
      <c r="B931" s="89"/>
    </row>
    <row r="932" customFormat="false" ht="12" hidden="false" customHeight="false" outlineLevel="0" collapsed="false">
      <c r="B932" s="89"/>
    </row>
    <row r="933" customFormat="false" ht="12" hidden="false" customHeight="false" outlineLevel="0" collapsed="false">
      <c r="B933" s="89"/>
    </row>
    <row r="934" customFormat="false" ht="12" hidden="false" customHeight="false" outlineLevel="0" collapsed="false">
      <c r="B934" s="89"/>
    </row>
    <row r="935" customFormat="false" ht="12" hidden="false" customHeight="false" outlineLevel="0" collapsed="false">
      <c r="B935" s="89"/>
    </row>
    <row r="936" customFormat="false" ht="12" hidden="false" customHeight="false" outlineLevel="0" collapsed="false">
      <c r="B936" s="89"/>
    </row>
    <row r="937" customFormat="false" ht="12" hidden="false" customHeight="false" outlineLevel="0" collapsed="false">
      <c r="B937" s="89"/>
    </row>
    <row r="938" customFormat="false" ht="12" hidden="false" customHeight="false" outlineLevel="0" collapsed="false">
      <c r="B938" s="89"/>
    </row>
    <row r="939" customFormat="false" ht="12" hidden="false" customHeight="false" outlineLevel="0" collapsed="false">
      <c r="B939" s="89"/>
    </row>
    <row r="940" customFormat="false" ht="12" hidden="false" customHeight="false" outlineLevel="0" collapsed="false">
      <c r="B940" s="89"/>
    </row>
    <row r="941" customFormat="false" ht="12" hidden="false" customHeight="false" outlineLevel="0" collapsed="false">
      <c r="B941" s="89"/>
    </row>
    <row r="942" customFormat="false" ht="12" hidden="false" customHeight="false" outlineLevel="0" collapsed="false">
      <c r="B942" s="89"/>
    </row>
    <row r="943" customFormat="false" ht="12" hidden="false" customHeight="false" outlineLevel="0" collapsed="false">
      <c r="B943" s="89"/>
    </row>
    <row r="944" customFormat="false" ht="12" hidden="false" customHeight="false" outlineLevel="0" collapsed="false">
      <c r="B944" s="89"/>
    </row>
    <row r="945" customFormat="false" ht="12" hidden="false" customHeight="false" outlineLevel="0" collapsed="false">
      <c r="B945" s="89"/>
    </row>
    <row r="946" customFormat="false" ht="12" hidden="false" customHeight="false" outlineLevel="0" collapsed="false">
      <c r="B946" s="89"/>
    </row>
    <row r="947" customFormat="false" ht="12" hidden="false" customHeight="false" outlineLevel="0" collapsed="false">
      <c r="B947" s="89"/>
    </row>
    <row r="948" customFormat="false" ht="12" hidden="false" customHeight="false" outlineLevel="0" collapsed="false">
      <c r="B948" s="89"/>
    </row>
    <row r="949" customFormat="false" ht="12" hidden="false" customHeight="false" outlineLevel="0" collapsed="false">
      <c r="B949" s="89"/>
    </row>
    <row r="950" customFormat="false" ht="12" hidden="false" customHeight="false" outlineLevel="0" collapsed="false">
      <c r="B950" s="89"/>
    </row>
    <row r="951" customFormat="false" ht="12" hidden="false" customHeight="false" outlineLevel="0" collapsed="false">
      <c r="B951" s="89"/>
    </row>
    <row r="952" customFormat="false" ht="12" hidden="false" customHeight="false" outlineLevel="0" collapsed="false">
      <c r="B952" s="89"/>
    </row>
    <row r="953" customFormat="false" ht="12" hidden="false" customHeight="false" outlineLevel="0" collapsed="false">
      <c r="B953" s="89"/>
    </row>
    <row r="954" customFormat="false" ht="12" hidden="false" customHeight="false" outlineLevel="0" collapsed="false">
      <c r="B954" s="89"/>
    </row>
    <row r="955" customFormat="false" ht="12" hidden="false" customHeight="false" outlineLevel="0" collapsed="false">
      <c r="B955" s="89"/>
    </row>
    <row r="956" customFormat="false" ht="12" hidden="false" customHeight="false" outlineLevel="0" collapsed="false">
      <c r="B956" s="89"/>
    </row>
    <row r="957" customFormat="false" ht="12" hidden="false" customHeight="false" outlineLevel="0" collapsed="false">
      <c r="B957" s="89"/>
    </row>
    <row r="958" customFormat="false" ht="12" hidden="false" customHeight="false" outlineLevel="0" collapsed="false">
      <c r="B958" s="89"/>
    </row>
    <row r="959" customFormat="false" ht="12" hidden="false" customHeight="false" outlineLevel="0" collapsed="false">
      <c r="B959" s="89"/>
    </row>
    <row r="960" customFormat="false" ht="12" hidden="false" customHeight="false" outlineLevel="0" collapsed="false">
      <c r="B960" s="89"/>
    </row>
    <row r="961" customFormat="false" ht="12" hidden="false" customHeight="false" outlineLevel="0" collapsed="false">
      <c r="B961" s="89"/>
    </row>
    <row r="962" customFormat="false" ht="12" hidden="false" customHeight="false" outlineLevel="0" collapsed="false">
      <c r="B962" s="89"/>
    </row>
    <row r="963" customFormat="false" ht="12" hidden="false" customHeight="false" outlineLevel="0" collapsed="false">
      <c r="B963" s="89"/>
    </row>
    <row r="964" customFormat="false" ht="12" hidden="false" customHeight="false" outlineLevel="0" collapsed="false">
      <c r="B964" s="89"/>
    </row>
    <row r="965" customFormat="false" ht="12" hidden="false" customHeight="false" outlineLevel="0" collapsed="false">
      <c r="B965" s="89"/>
    </row>
    <row r="966" customFormat="false" ht="12" hidden="false" customHeight="false" outlineLevel="0" collapsed="false">
      <c r="B966" s="89"/>
    </row>
    <row r="967" customFormat="false" ht="12" hidden="false" customHeight="false" outlineLevel="0" collapsed="false">
      <c r="B967" s="89"/>
    </row>
    <row r="968" customFormat="false" ht="12" hidden="false" customHeight="false" outlineLevel="0" collapsed="false">
      <c r="B968" s="89"/>
    </row>
    <row r="969" customFormat="false" ht="12" hidden="false" customHeight="false" outlineLevel="0" collapsed="false">
      <c r="B969" s="89"/>
    </row>
    <row r="970" customFormat="false" ht="12" hidden="false" customHeight="false" outlineLevel="0" collapsed="false">
      <c r="B970" s="89"/>
    </row>
    <row r="971" customFormat="false" ht="12" hidden="false" customHeight="false" outlineLevel="0" collapsed="false">
      <c r="B971" s="89"/>
    </row>
    <row r="972" customFormat="false" ht="12" hidden="false" customHeight="false" outlineLevel="0" collapsed="false">
      <c r="B972" s="89"/>
    </row>
    <row r="973" customFormat="false" ht="12" hidden="false" customHeight="false" outlineLevel="0" collapsed="false">
      <c r="B973" s="89"/>
    </row>
    <row r="974" customFormat="false" ht="12" hidden="false" customHeight="false" outlineLevel="0" collapsed="false">
      <c r="B974" s="89"/>
    </row>
    <row r="975" customFormat="false" ht="12" hidden="false" customHeight="false" outlineLevel="0" collapsed="false">
      <c r="B975" s="89"/>
    </row>
    <row r="976" customFormat="false" ht="12" hidden="false" customHeight="false" outlineLevel="0" collapsed="false">
      <c r="B976" s="89"/>
    </row>
    <row r="977" customFormat="false" ht="12" hidden="false" customHeight="false" outlineLevel="0" collapsed="false">
      <c r="B977" s="89"/>
    </row>
    <row r="978" customFormat="false" ht="12" hidden="false" customHeight="false" outlineLevel="0" collapsed="false">
      <c r="B978" s="89"/>
    </row>
    <row r="979" customFormat="false" ht="12" hidden="false" customHeight="false" outlineLevel="0" collapsed="false">
      <c r="B979" s="89"/>
    </row>
    <row r="980" customFormat="false" ht="12" hidden="false" customHeight="false" outlineLevel="0" collapsed="false">
      <c r="B980" s="89"/>
    </row>
    <row r="981" customFormat="false" ht="12" hidden="false" customHeight="false" outlineLevel="0" collapsed="false">
      <c r="B981" s="89"/>
    </row>
    <row r="982" customFormat="false" ht="12" hidden="false" customHeight="false" outlineLevel="0" collapsed="false">
      <c r="B982" s="89"/>
    </row>
    <row r="983" customFormat="false" ht="12" hidden="false" customHeight="false" outlineLevel="0" collapsed="false">
      <c r="B983" s="89"/>
    </row>
    <row r="984" customFormat="false" ht="12" hidden="false" customHeight="false" outlineLevel="0" collapsed="false">
      <c r="B984" s="89"/>
    </row>
    <row r="985" customFormat="false" ht="12" hidden="false" customHeight="false" outlineLevel="0" collapsed="false">
      <c r="B985" s="89"/>
    </row>
    <row r="986" customFormat="false" ht="12" hidden="false" customHeight="false" outlineLevel="0" collapsed="false">
      <c r="B986" s="89"/>
    </row>
    <row r="987" customFormat="false" ht="12" hidden="false" customHeight="false" outlineLevel="0" collapsed="false">
      <c r="B987" s="89"/>
    </row>
    <row r="988" customFormat="false" ht="12" hidden="false" customHeight="false" outlineLevel="0" collapsed="false">
      <c r="B988" s="89"/>
    </row>
    <row r="989" customFormat="false" ht="12" hidden="false" customHeight="false" outlineLevel="0" collapsed="false">
      <c r="B989" s="89"/>
    </row>
    <row r="990" customFormat="false" ht="12" hidden="false" customHeight="false" outlineLevel="0" collapsed="false">
      <c r="B990" s="89"/>
    </row>
    <row r="991" customFormat="false" ht="12" hidden="false" customHeight="false" outlineLevel="0" collapsed="false">
      <c r="B991" s="89"/>
    </row>
    <row r="992" customFormat="false" ht="12" hidden="false" customHeight="false" outlineLevel="0" collapsed="false">
      <c r="B992" s="89"/>
    </row>
    <row r="993" customFormat="false" ht="12" hidden="false" customHeight="false" outlineLevel="0" collapsed="false">
      <c r="B993" s="89"/>
    </row>
    <row r="994" customFormat="false" ht="12" hidden="false" customHeight="false" outlineLevel="0" collapsed="false">
      <c r="B994" s="89"/>
    </row>
    <row r="995" customFormat="false" ht="12" hidden="false" customHeight="false" outlineLevel="0" collapsed="false">
      <c r="B995" s="89"/>
    </row>
    <row r="996" customFormat="false" ht="12" hidden="false" customHeight="false" outlineLevel="0" collapsed="false">
      <c r="B996" s="89"/>
    </row>
    <row r="997" customFormat="false" ht="12" hidden="false" customHeight="false" outlineLevel="0" collapsed="false">
      <c r="B997" s="89"/>
    </row>
    <row r="998" customFormat="false" ht="12" hidden="false" customHeight="false" outlineLevel="0" collapsed="false">
      <c r="B998" s="89"/>
    </row>
    <row r="999" customFormat="false" ht="12" hidden="false" customHeight="false" outlineLevel="0" collapsed="false">
      <c r="B999" s="89"/>
    </row>
    <row r="1000" customFormat="false" ht="12" hidden="false" customHeight="false" outlineLevel="0" collapsed="false">
      <c r="B1000" s="89"/>
    </row>
    <row r="1001" customFormat="false" ht="12" hidden="false" customHeight="false" outlineLevel="0" collapsed="false">
      <c r="B1001" s="89"/>
    </row>
    <row r="1002" customFormat="false" ht="12" hidden="false" customHeight="false" outlineLevel="0" collapsed="false">
      <c r="B1002" s="89"/>
    </row>
    <row r="1003" customFormat="false" ht="12" hidden="false" customHeight="false" outlineLevel="0" collapsed="false">
      <c r="B1003" s="89"/>
    </row>
    <row r="1004" customFormat="false" ht="12" hidden="false" customHeight="false" outlineLevel="0" collapsed="false">
      <c r="B1004" s="89"/>
    </row>
    <row r="1005" customFormat="false" ht="12" hidden="false" customHeight="false" outlineLevel="0" collapsed="false">
      <c r="B1005" s="89"/>
    </row>
    <row r="1006" customFormat="false" ht="12" hidden="false" customHeight="false" outlineLevel="0" collapsed="false">
      <c r="B1006" s="89"/>
    </row>
    <row r="1007" customFormat="false" ht="12" hidden="false" customHeight="false" outlineLevel="0" collapsed="false">
      <c r="B1007" s="89"/>
    </row>
    <row r="1008" customFormat="false" ht="12" hidden="false" customHeight="false" outlineLevel="0" collapsed="false">
      <c r="B1008" s="89"/>
    </row>
    <row r="1009" customFormat="false" ht="12" hidden="false" customHeight="false" outlineLevel="0" collapsed="false">
      <c r="B1009" s="89"/>
    </row>
    <row r="1010" customFormat="false" ht="12" hidden="false" customHeight="false" outlineLevel="0" collapsed="false">
      <c r="B1010" s="89"/>
    </row>
    <row r="1011" customFormat="false" ht="12" hidden="false" customHeight="false" outlineLevel="0" collapsed="false">
      <c r="B1011" s="89"/>
    </row>
    <row r="1012" customFormat="false" ht="12" hidden="false" customHeight="false" outlineLevel="0" collapsed="false">
      <c r="B1012" s="89"/>
    </row>
    <row r="1013" customFormat="false" ht="12" hidden="false" customHeight="false" outlineLevel="0" collapsed="false">
      <c r="B1013" s="89"/>
    </row>
    <row r="1014" customFormat="false" ht="12" hidden="false" customHeight="false" outlineLevel="0" collapsed="false">
      <c r="B1014" s="89"/>
    </row>
    <row r="1015" customFormat="false" ht="12" hidden="false" customHeight="false" outlineLevel="0" collapsed="false">
      <c r="B1015" s="89"/>
    </row>
    <row r="1016" customFormat="false" ht="12" hidden="false" customHeight="false" outlineLevel="0" collapsed="false">
      <c r="B1016" s="89"/>
    </row>
    <row r="1017" customFormat="false" ht="12" hidden="false" customHeight="false" outlineLevel="0" collapsed="false">
      <c r="B1017" s="89"/>
    </row>
    <row r="1018" customFormat="false" ht="12" hidden="false" customHeight="false" outlineLevel="0" collapsed="false">
      <c r="B1018" s="89"/>
    </row>
    <row r="1019" customFormat="false" ht="12" hidden="false" customHeight="false" outlineLevel="0" collapsed="false">
      <c r="B1019" s="89"/>
    </row>
    <row r="1020" customFormat="false" ht="12" hidden="false" customHeight="false" outlineLevel="0" collapsed="false">
      <c r="B1020" s="89"/>
    </row>
    <row r="1021" customFormat="false" ht="12" hidden="false" customHeight="false" outlineLevel="0" collapsed="false">
      <c r="B1021" s="89"/>
    </row>
    <row r="1022" customFormat="false" ht="12" hidden="false" customHeight="false" outlineLevel="0" collapsed="false">
      <c r="B1022" s="89"/>
    </row>
    <row r="1023" customFormat="false" ht="12" hidden="false" customHeight="false" outlineLevel="0" collapsed="false">
      <c r="B1023" s="89"/>
    </row>
    <row r="1024" customFormat="false" ht="12" hidden="false" customHeight="false" outlineLevel="0" collapsed="false">
      <c r="B1024" s="89"/>
    </row>
    <row r="1025" customFormat="false" ht="12" hidden="false" customHeight="false" outlineLevel="0" collapsed="false">
      <c r="B1025" s="89"/>
    </row>
    <row r="1026" customFormat="false" ht="12" hidden="false" customHeight="false" outlineLevel="0" collapsed="false">
      <c r="B1026" s="89"/>
    </row>
    <row r="1027" customFormat="false" ht="12" hidden="false" customHeight="false" outlineLevel="0" collapsed="false">
      <c r="B1027" s="89"/>
    </row>
    <row r="1028" customFormat="false" ht="12" hidden="false" customHeight="false" outlineLevel="0" collapsed="false">
      <c r="B1028" s="89"/>
    </row>
    <row r="1029" customFormat="false" ht="12" hidden="false" customHeight="false" outlineLevel="0" collapsed="false">
      <c r="B1029" s="89"/>
    </row>
    <row r="1030" customFormat="false" ht="12" hidden="false" customHeight="false" outlineLevel="0" collapsed="false">
      <c r="B1030" s="89"/>
    </row>
    <row r="1031" customFormat="false" ht="12" hidden="false" customHeight="false" outlineLevel="0" collapsed="false">
      <c r="B1031" s="89"/>
    </row>
    <row r="1032" customFormat="false" ht="12" hidden="false" customHeight="false" outlineLevel="0" collapsed="false">
      <c r="B1032" s="89"/>
    </row>
    <row r="1033" customFormat="false" ht="12" hidden="false" customHeight="false" outlineLevel="0" collapsed="false">
      <c r="B1033" s="89"/>
    </row>
    <row r="1034" customFormat="false" ht="12" hidden="false" customHeight="false" outlineLevel="0" collapsed="false">
      <c r="B1034" s="89"/>
    </row>
    <row r="1035" customFormat="false" ht="12" hidden="false" customHeight="false" outlineLevel="0" collapsed="false">
      <c r="B1035" s="89"/>
    </row>
    <row r="1036" customFormat="false" ht="12" hidden="false" customHeight="false" outlineLevel="0" collapsed="false">
      <c r="B1036" s="89"/>
    </row>
    <row r="1037" customFormat="false" ht="12" hidden="false" customHeight="false" outlineLevel="0" collapsed="false">
      <c r="B1037" s="89"/>
    </row>
    <row r="1038" customFormat="false" ht="12" hidden="false" customHeight="false" outlineLevel="0" collapsed="false">
      <c r="B1038" s="89"/>
    </row>
    <row r="1039" customFormat="false" ht="12" hidden="false" customHeight="false" outlineLevel="0" collapsed="false">
      <c r="B1039" s="89"/>
    </row>
    <row r="1040" customFormat="false" ht="12" hidden="false" customHeight="false" outlineLevel="0" collapsed="false">
      <c r="B1040" s="89"/>
    </row>
    <row r="1041" customFormat="false" ht="12" hidden="false" customHeight="false" outlineLevel="0" collapsed="false">
      <c r="B1041" s="89"/>
    </row>
    <row r="1042" customFormat="false" ht="12" hidden="false" customHeight="false" outlineLevel="0" collapsed="false">
      <c r="B1042" s="89"/>
    </row>
    <row r="1043" customFormat="false" ht="12" hidden="false" customHeight="false" outlineLevel="0" collapsed="false">
      <c r="B1043" s="89"/>
    </row>
    <row r="1044" customFormat="false" ht="12" hidden="false" customHeight="false" outlineLevel="0" collapsed="false">
      <c r="B1044" s="89"/>
    </row>
    <row r="1045" customFormat="false" ht="12" hidden="false" customHeight="false" outlineLevel="0" collapsed="false">
      <c r="B1045" s="89"/>
    </row>
    <row r="1046" customFormat="false" ht="12" hidden="false" customHeight="false" outlineLevel="0" collapsed="false">
      <c r="B1046" s="89"/>
    </row>
    <row r="1047" customFormat="false" ht="12" hidden="false" customHeight="false" outlineLevel="0" collapsed="false">
      <c r="B1047" s="89"/>
    </row>
    <row r="1048" customFormat="false" ht="12" hidden="false" customHeight="false" outlineLevel="0" collapsed="false">
      <c r="B1048" s="89"/>
    </row>
    <row r="1049" customFormat="false" ht="12" hidden="false" customHeight="false" outlineLevel="0" collapsed="false">
      <c r="B1049" s="89"/>
    </row>
    <row r="1050" customFormat="false" ht="12" hidden="false" customHeight="false" outlineLevel="0" collapsed="false">
      <c r="B1050" s="89"/>
    </row>
    <row r="1051" customFormat="false" ht="12" hidden="false" customHeight="false" outlineLevel="0" collapsed="false">
      <c r="B1051" s="89"/>
    </row>
    <row r="1052" customFormat="false" ht="12" hidden="false" customHeight="false" outlineLevel="0" collapsed="false">
      <c r="B1052" s="89"/>
    </row>
    <row r="1053" customFormat="false" ht="12" hidden="false" customHeight="false" outlineLevel="0" collapsed="false">
      <c r="B1053" s="89"/>
    </row>
    <row r="1054" customFormat="false" ht="12" hidden="false" customHeight="false" outlineLevel="0" collapsed="false">
      <c r="B1054" s="89"/>
    </row>
    <row r="1055" customFormat="false" ht="12" hidden="false" customHeight="false" outlineLevel="0" collapsed="false">
      <c r="B1055" s="89"/>
    </row>
    <row r="1056" customFormat="false" ht="12" hidden="false" customHeight="false" outlineLevel="0" collapsed="false">
      <c r="B1056" s="89"/>
    </row>
    <row r="1057" customFormat="false" ht="12" hidden="false" customHeight="false" outlineLevel="0" collapsed="false">
      <c r="B1057" s="89"/>
    </row>
    <row r="1058" customFormat="false" ht="12" hidden="false" customHeight="false" outlineLevel="0" collapsed="false">
      <c r="B1058" s="89"/>
    </row>
    <row r="1059" customFormat="false" ht="12" hidden="false" customHeight="false" outlineLevel="0" collapsed="false">
      <c r="B1059" s="8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'Tab 1.13 u 1.14'!A2" display="1.13"/>
    <hyperlink ref="F4" location="'Tab 1.13 u 1.14'!A2" display="Art und Länge des Kanalnetzes 2007"/>
    <hyperlink ref="F5" location="'Tab 1.13 u 1.14'!A2" display="nach Baujahren der Kanalabschnitte "/>
    <hyperlink ref="G5" location="'Tab 1.13 u 1.14'!A2" display="#Tab 1.13 u 1.14.A2"/>
    <hyperlink ref="E7" location="'Tab 1.13 u 1.14'!A21" display="1.14"/>
    <hyperlink ref="F7" location="'Tab 1.13 u 1.14'!A21" display="Anteil der Baujahre der Kanalabschnitte"/>
    <hyperlink ref="F8" location="'Tab 1.13 u 1.14'!A21" display="2007 am gesamten Kanalnetz "/>
    <hyperlink ref="G8" location="'Tab 1.13 u 1.14'!A21" display="#Tab 1.13 u 1.14.A21"/>
    <hyperlink ref="E10" location="'Tab 1.15'!A2" display="1.15"/>
    <hyperlink ref="F10" location="'Tab 1.15'!A2" display="Entsorgungswege der direkten Klär-"/>
    <hyperlink ref="F11" location="'Tab 1.15'!A2" display="schlammentsorgung 2007 nach Verwal-"/>
    <hyperlink ref="F12" location="'Tab 1.15'!A2" display="tungsbezirken "/>
    <hyperlink ref="G12" location="'Tab 1.15'!A2" display="#Tab 1.15.A2"/>
    <hyperlink ref="A13" location="'Tab 1.1'!A1" display="1.1"/>
    <hyperlink ref="B13" location="'Tab 1.1'!A1" display="Wassergewinnung im Land Branden-"/>
    <hyperlink ref="B14" location="'Tab 1.1'!A1" display="burg 2007 nach Verwaltungsbezirken"/>
    <hyperlink ref="C14" location="'Tab 1.1'!A1" display="#Tab 1.1.A1"/>
    <hyperlink ref="E14" location="'Tab 1.16'!A2" display="1.16"/>
    <hyperlink ref="F14" location="'Tab 1.16'!A2" display="Durchschnittliches Entgelt für die Trink-"/>
    <hyperlink ref="F15" location="'Tab 1.16'!A2" display="wasserversorgung privater Haushalte"/>
    <hyperlink ref="A16" location="'Tab 1.2'!A2" display="1.2"/>
    <hyperlink ref="B16" location="'Tab 1.2'!A2" display="Wassergewinnung im Land Branden-"/>
    <hyperlink ref="F16" location="'Tab 1.16'!A2" display="2005 bis 2007 nach Verwaltungsbezir-"/>
    <hyperlink ref="B17" location="'Tab 1.2'!A2" display="burg 2007 nach Wassereinzugsgebieten"/>
    <hyperlink ref="C17" location="'Tab 1.2'!A2" display="#Tab 1.2.A2"/>
    <hyperlink ref="F17" location="'Tab 1.16'!A2" display="ken "/>
    <hyperlink ref="G17" location="'Tab 1.16'!A2" display="#Tab 1.16.A2"/>
    <hyperlink ref="A19" location="'Tab 1.3'!A2" display="1.3"/>
    <hyperlink ref="B19" location="'Tab 1.3'!A2" display="Gemeinden mit öffentlicher und privater"/>
    <hyperlink ref="E19" location="'Tab 1.17'!A2" display="1.17"/>
    <hyperlink ref="F19" location="'Tab 1.17'!A2" display="Durchschnittliches Entgelt für die Abwas-"/>
    <hyperlink ref="B20" location="'Tab 1.3'!A2" display="Wasserversorgung 2007 nach Verwal-"/>
    <hyperlink ref="F20" location="'Tab 1.17'!A2" display="serbeseitigung privater Haushalte 2005"/>
    <hyperlink ref="B21" location="'Tab 1.3'!A2" display="tungsbezirken "/>
    <hyperlink ref="C21" location="'Tab 1.3'!A2" display="#Tab 1.3.A2"/>
    <hyperlink ref="F21" location="'Tab 1.17'!A2" display="bis 2007 nach Verwaltungsbezirken "/>
    <hyperlink ref="G21" location="'Tab 1.17'!A2" display="#Tab 1.17.A2"/>
    <hyperlink ref="A23" location="'Tab 1.4'!A2" display="1.4"/>
    <hyperlink ref="B23" location="'Tab 1.4'!A2" display="Wassergewinnung Brandenburger Was-"/>
    <hyperlink ref="B24" location="'Tab 1.4'!A2" display="serversorgungsunternehmen, -bezug"/>
    <hyperlink ref="B25" location="'Tab 1.4'!A2" display="und -abgabe 2007 "/>
    <hyperlink ref="C25" location="'Tab 1.4'!A2" display="#Tab 1.4.A2"/>
    <hyperlink ref="A27" location="'Tab 1.5'!A2" display="1.5"/>
    <hyperlink ref="B27" location="'Tab 1.5'!A2" display="Wasserabgabe an Letztverbraucher"/>
    <hyperlink ref="E27" location="'Tab 2.1'!A2" display="2.1"/>
    <hyperlink ref="F27" location="'Tab 2.1'!A2" display="Wasseraufkommen 2007 nach Wirt-"/>
    <hyperlink ref="B28" location="'Tab 1.5'!A2" display="2007 nach Verwaltungsbezirken "/>
    <hyperlink ref="C28" location="'Tab 1.5'!A2" display="#Tab 1.5.A2"/>
    <hyperlink ref="F28" location="'Tab 2.1'!A2" display="schaftszweigen "/>
    <hyperlink ref="G28" location="'Tab 2.1'!A2" display="#Tab 2.1.A2"/>
    <hyperlink ref="A30" location="'Tab 1.6'!A2" display="1.6"/>
    <hyperlink ref="B30" location="'Tab 1.6'!A2" display="An öffentliche Kläranlagen angeschlos-"/>
    <hyperlink ref="E30" location="'Tab 2.2'!A2" display="2.2"/>
    <hyperlink ref="F30" location="'Tab 2.2'!A2" display="Wasseraufkommen 2007 nach Verwal-"/>
    <hyperlink ref="B31" location="'Tab 1.6'!A2" display="sene Einwohner 2007 nach Verwal-"/>
    <hyperlink ref="F31" location="'Tab 2.2'!A2" display="tungsbezirken "/>
    <hyperlink ref="G31" location="'Tab 2.2'!A2" display="#Tab 2.2.A2"/>
    <hyperlink ref="B32" location="'Tab 1.6'!A2" display="tungsbezirken "/>
    <hyperlink ref="C32" location="'Tab 1.6'!A2" display="#Tab 1.6.A2"/>
    <hyperlink ref="E33" location="'Tab 2.3'!A2" display="2.3"/>
    <hyperlink ref="F33" location="'Tab 2.3'!A2" display="Wasseraufkommen 2007 nach Wasser-"/>
    <hyperlink ref="A34" location="'Tab 1.7'!A2" display="1.7"/>
    <hyperlink ref="B34" location="'Tab 1.7'!A2" display="Gemeinden mit öffentlicher und privater"/>
    <hyperlink ref="F34" location="'Tab 2.3'!A2" display="einzugsgebieten "/>
    <hyperlink ref="G34" location="'Tab 2.3'!A2" display="#Tab 2.3.A2"/>
    <hyperlink ref="B35" location="'Tab 1.7'!A2" display="Abwasserbeseitigung 2007 nach Ver-"/>
    <hyperlink ref="B36" location="'Tab 1.7'!A2" display="waltungsbezirken "/>
    <hyperlink ref="C36" location="'Tab 1.7'!A2" display="#Tab 1.7.A2"/>
    <hyperlink ref="E36" location="'Tab 2.4'!A2" display="2.4"/>
    <hyperlink ref="F36" location="'Tab 2.4'!A2" display="Wasserverwendung und Wassernutzung"/>
    <hyperlink ref="F37" location="'Tab 2.4'!A2" display="2007 nach Wirtschaftszweigen "/>
    <hyperlink ref="G37" location="'Tab 2.4'!A2" display="#Tab 2.4.A2"/>
    <hyperlink ref="A38" location="'Tab 1.8'!A2" display="1.8"/>
    <hyperlink ref="B38" location="'Tab 1.8'!A2" display="Abwasserbehandlung 2007 nach Ver-"/>
    <hyperlink ref="B39" location="'Tab 1.8'!A2" display="waltungsbezirken, Art und Ausbaugrö-"/>
    <hyperlink ref="E39" location="'Tab 2.5'!A2" display="2.5"/>
    <hyperlink ref="F39" location="'Tab 2.5'!A2" display="Wasserverwendung und Wassernutzung"/>
    <hyperlink ref="B40" location="'Tab 1.8'!A2" display="ßenklassen der Anlagen "/>
    <hyperlink ref="C40" location="'Tab 1.8'!A2" display="#Tab 1.8.A2"/>
    <hyperlink ref="F40" location="'Tab 2.5'!A2" display="2007 nach Verwaltungsbezirken "/>
    <hyperlink ref="G40" location="'Tab 2.5'!A2" display="#Tab 2.5.A2"/>
    <hyperlink ref="A42" location="'Tab 1.9'!A2" display="1.9"/>
    <hyperlink ref="B42" location="'Tab 1.9'!A2" display="Abwasserbehandlung 2007 nach Was-"/>
    <hyperlink ref="E42" location="'Tab 2.6'!A2" display="2.6"/>
    <hyperlink ref="F42" location="'Tab 2.6'!A2" display="Ungenutztes Wasser 2007 nach Wirt-"/>
    <hyperlink ref="B43" location="'Tab 1.9'!A2" display="sereinzugsgebieten "/>
    <hyperlink ref="C43" location="'Tab 1.9'!A2" display="#Tab 1.9.A2"/>
    <hyperlink ref="F43" location="'Tab 2.6'!A2" display="schaftszweigen "/>
    <hyperlink ref="G43" location="'Tab 2.6'!A2" display="#Tab 2.6.A2"/>
    <hyperlink ref="A45" location="'Tab 1.10'!A2" display="1.10"/>
    <hyperlink ref="B45" location="'Tab 1.10'!A2" display="Art der Abwasserbehandlung 2007 nach"/>
    <hyperlink ref="E45" location="'Tab 2.7'!A2" display="2.7"/>
    <hyperlink ref="F45" location="'Tab 2.7'!A2" display="Ungenutztes Wasser 2007 nach Verwal-"/>
    <hyperlink ref="B46" location="'Tab 1.10'!A2" display="Verwaltungsbezirken "/>
    <hyperlink ref="C46" location="'Tab 1.10'!A2" display="#Tab 1.10.A2"/>
    <hyperlink ref="F46" location="'Tab 2.7'!A2" display="tungsbezirken "/>
    <hyperlink ref="G46" location="'Tab 2.7'!A2" display="#Tab 2.7.A2"/>
    <hyperlink ref="A48" location="'Tab 1.11'!A2" display="1.11"/>
    <hyperlink ref="B48" location="'Tab 1.11'!A2" display="Jahresfracht der Schädlichkeit des be-"/>
    <hyperlink ref="E48" location="'Tab 2.8'!A2" display="2.8"/>
    <hyperlink ref="F48" location="'Tab 2.8'!A2" display="Ungenutztes Wasser 2007 nach Was-"/>
    <hyperlink ref="B49" location="'Tab 1.11'!A2" display="handelten Abwassers 2007 nach Ver-"/>
    <hyperlink ref="F49" location="'Tab 2.8'!A2" display="sereinzugsgebieten "/>
    <hyperlink ref="G49" location="'Tab 2.8'!A2" display="#Tab 2.8.A2"/>
    <hyperlink ref="B50" location="'Tab 1.11'!A2" display="waltungsbezirken und Art der Behand-"/>
    <hyperlink ref="B51" location="'Tab 1.11'!A2" display="lung "/>
    <hyperlink ref="C51" location="'Tab 1.11'!A2" display="#Tab 1.11.A2"/>
    <hyperlink ref="E51" location="'Tab 2.9'!A2" display="2.9"/>
    <hyperlink ref="F51" location="'Tab 2.9'!A2" display="Herkunft und Verbleib des Abwassers"/>
    <hyperlink ref="F52" location="'Tab 2.9'!A2" display="2007 nach Wirtschaftszweigen "/>
    <hyperlink ref="G52" location="'Tab 2.9'!A2" display="#Tab 2.9.A2"/>
    <hyperlink ref="A53" location="'Tab 1.12'!A2" display="1.12"/>
    <hyperlink ref="B53" location="'Tab 1.12'!A2" display="Jahresfracht der Schädlichkeit des be-"/>
    <hyperlink ref="B54" location="'Tab 1.12'!A2" display="handelten Abwassers 2007 nach Was-"/>
    <hyperlink ref="E54" location="'Tab 2.10'!A2" display="2.10"/>
    <hyperlink ref="F54" location="'Tab 2.10'!A2" display="Herkunft und Verbleib des Abwassers"/>
    <hyperlink ref="B55" location="'Tab 1.12'!A2" display="sereinzugsgebieten "/>
    <hyperlink ref="C55" location="'Tab 1.12'!A2" display="#Tab 1.12.A2"/>
    <hyperlink ref="F55" location="'Tab 2.10'!A2" display="2007 nach Verwaltungsbezirken "/>
    <hyperlink ref="G55" location="'Tab 2.10'!A2" display="#Tab 2.10.A2"/>
    <hyperlink ref="A58" location="'Tab 2.11'!A2" display="2.11"/>
    <hyperlink ref="B58" location="'Tab 2.11'!A2" display="Herkunft und Verbleib des Abwassers"/>
    <hyperlink ref="E58" location="'Tab 3.6'!A2" display="3.6"/>
    <hyperlink ref="F58" location="'Tab 3.6'!A2" display="Folgen der Unfälle beim Umgang mit"/>
    <hyperlink ref="B59" location="'Tab 2.11'!A2" display="2007 nach Wassereinzugsgebieten "/>
    <hyperlink ref="C59" location="'Tab 2.11'!A2" display="#Tab 2.11.A2"/>
    <hyperlink ref="F59" location="'Tab 3.6'!A2" display="wassergefährdenden Stoffen 2007 "/>
    <hyperlink ref="G59" location="'Tab 3.6'!A2" display="#Tab 3.6.A2"/>
    <hyperlink ref="A61" location="'Tab 2.12'!A2" display="2.12"/>
    <hyperlink ref="B61" location="'Tab 2.12'!A2" display="Verbleib des behandelten Abwassers"/>
    <hyperlink ref="E61" location="'Tab 3.7'!E61" display="3.7"/>
    <hyperlink ref="F61" location="'Tab 3.7'!E61" display="Unfälle bei der Beförderung wasser-"/>
    <hyperlink ref="B62" location="'Tab 2.12'!A2" display="2007 nach Wirtschaftszweigen "/>
    <hyperlink ref="C62" location="'Tab 2.12'!A2" display="#Tab 2.12.A2"/>
    <hyperlink ref="F62" location="'Tab 3.7'!E61" display="gefährdender Stoffe 2006 "/>
    <hyperlink ref="G62" location="'Tab 3.7'!E61" display="#Tab 3.7.E61"/>
    <hyperlink ref="A64" location="'Tab 2.13'!A2" display="2.13"/>
    <hyperlink ref="B64" location="'Tab 2.13'!A2" display="Herkunft und Verbleib des Abwassers"/>
    <hyperlink ref="E64" location="'Tab 3.8'!E64" display="3.8"/>
    <hyperlink ref="F64" location="'Tab 3.8'!E64" display="Unfälle bei der Beförderung wasser-"/>
    <hyperlink ref="B65" location="'Tab 2.13'!A2" display="2007 nach Wassereinzugsgebieten "/>
    <hyperlink ref="C65" location="'Tab 2.13'!A2" display="#Tab 2.13.A2"/>
    <hyperlink ref="F65" location="'Tab 3.8'!E64" display="gefährdender Stoffe 2007 "/>
    <hyperlink ref="G65" location="'Tab 3.8'!E64" display="#Tab 3.8.E64"/>
    <hyperlink ref="A67" location="'Tab 2.14 u 2.15'!A2" display="2.14"/>
    <hyperlink ref="B67" location="'Tab 2.14 u 2.15'!A2" display="Schadstoffgehalt des ohne Behandlung"/>
    <hyperlink ref="E67" location="'Tab 3.9'!A2" display="3.9"/>
    <hyperlink ref="F67" location="'Tab 3.9'!A2" display="Ursachen der Unfälle bei der Beförde-"/>
    <hyperlink ref="B68" location="'Tab 2.14 u 2.15'!A2" display="direkt eingeleiteten Abwassers 2007"/>
    <hyperlink ref="F68" location="'Tab 3.9'!A2" display="rung wassergefährdender Stoffe 2006 "/>
    <hyperlink ref="G68" location="'Tab 3.9'!A2" display="#Tab 3.9.A2"/>
    <hyperlink ref="B69" location="'Tab 2.14 u 2.15'!A2" display="nach ausgewählten Wirtschaftszweigen "/>
    <hyperlink ref="C69" location="'Tab 2.14 u 2.15'!A2" display="#Tab 2.14 u 2.15.A2"/>
    <hyperlink ref="E70" location="'Tab 3.10'!A2" display="3.10"/>
    <hyperlink ref="F70" location="'Tab 3.10'!A2" display="Ursachen der Unfälle bei der Beförde-"/>
    <hyperlink ref="A71" location="'Tab 2.14 u 2.15'!A25" display="2.15"/>
    <hyperlink ref="B71" location="'Tab 2.14 u 2.15'!A25" display="Schadstoffgehalt des ohne Behandlung"/>
    <hyperlink ref="F71" location="'Tab 3.10'!A2" display="rung wassergefährdender Stoffe 2007 "/>
    <hyperlink ref="G71" location="'Tab 3.10'!A2" display="#Tab 3.10.A2"/>
    <hyperlink ref="B72" location="'Tab 2.14 u 2.15'!A25" display="direkt eingeleiteten Abwassers 2007"/>
    <hyperlink ref="B73" location="'Tab 2.14 u 2.15'!A25" display="nach ausgewählten Wassereinzugs-"/>
    <hyperlink ref="E73" location="'Tab 3.11'!A2" display="3.11"/>
    <hyperlink ref="F73" location="'Tab 3.11'!A2" display="Folgen der Unfälle bei der Beförderung"/>
    <hyperlink ref="B74" location="'Tab 2.14 u 2.15'!A25" display="gebieten "/>
    <hyperlink ref="C74" location="'Tab 2.14 u 2.15'!A25" display="#Tab 2.14 u 2.15.A25"/>
    <hyperlink ref="F74" location="'Tab 3.11'!A2" display="wassergefährdender Stoffe 2006 "/>
    <hyperlink ref="G74" location="'Tab 3.11'!A2" display="#Tab 3.11.A2"/>
    <hyperlink ref="A76" location="'Tab 2.16 u 2.17'!A2" display="2.16"/>
    <hyperlink ref="B76" location="'Tab 2.16 u 2.17'!A2" display="Direkteinleitung des behandelten Ab-"/>
    <hyperlink ref="E76" location="'Tab 3.12'!A2" display="3.12"/>
    <hyperlink ref="F76" location="'Tab 3.12'!A2" display="Folgen der Unfälle bei der Beförderung"/>
    <hyperlink ref="B77" location="'Tab 2.16 u 2.17'!A2" display="wassers 2007 und dessen Schadstoff-"/>
    <hyperlink ref="F77" location="'Tab 3.12'!A2" display="wassergefährdender Stoffe 2007 "/>
    <hyperlink ref="G77" location="'Tab 3.12'!A2" display="#Tab 3.12.A2"/>
    <hyperlink ref="B78" location="'Tab 2.16 u 2.17'!A2" display="gehalt nach ausgewählten Wirtschafts-"/>
    <hyperlink ref="B79" location="'Tab 2.16 u 2.17'!A2" display="zweigen "/>
    <hyperlink ref="C79" location="'Tab 2.16 u 2.17'!A2" display="#Tab 2.16 u 2.17.A2"/>
    <hyperlink ref="F79" location="Glossar!A1" display="Glossar"/>
    <hyperlink ref="G79" location="Glossar!A1" display="#Glossar.A1"/>
    <hyperlink ref="A81" location="'Tab 2.16 u 2.17'!A28" display="2.17"/>
    <hyperlink ref="B81" location="'Tab 2.16 u 2.17'!A28" display="Direkteinleitung des behandelten Ab-"/>
    <hyperlink ref="B82" location="'Tab 2.16 u 2.17'!A28" display="wassers 2007 und dessen Schadstoff-"/>
    <hyperlink ref="B83" location="'Tab 2.16 u 2.17'!A28" display="gehalt nach Wassereinzugsgebieten "/>
    <hyperlink ref="C83" location="'Tab 2.16 u 2.17'!A28" display="#Tab 2.16 u 2.17.A28"/>
    <hyperlink ref="F83" location="'Anhang WZ 2003'!A1" display="Wirtschaftszweige entsprechend Klassi-"/>
    <hyperlink ref="F84" location="'Anhang WZ 2003'!A1" display="fikation, Ausgabe 2003 "/>
    <hyperlink ref="G84" location="'Anhang WZ 2003'!A1" display="#Anhang WZ 2003.A1"/>
    <hyperlink ref="A85" location="'Tab 2.18 u 2.19'!A2" display="2.18"/>
    <hyperlink ref="B85" location="'Tab 2.18 u 2.19'!A2" display="Klärschlammverbleib aus der biologi-"/>
    <hyperlink ref="B86" location="'Tab 2.18 u 2.19'!A2" display="chen Abwasserbehandlung 2007 nach"/>
    <hyperlink ref="F86" location="'Anhang NUTS'!A1" display="Klassifikation der Gebietseinheiten"/>
    <hyperlink ref="B87" location="'Tab 2.18 u 2.19'!A2" display="ausgewählten Wirtschaftszweigen "/>
    <hyperlink ref="C87" location="'Tab 2.18 u 2.19'!A2" display="#Tab 2.18 u 2.19.A2"/>
    <hyperlink ref="F87" location="'Anhang NUTS'!A1" display="(NUTS) entsprechend der Festlegung"/>
    <hyperlink ref="F88" location="'Anhang NUTS'!A1" display="des Rates der EU vom 9. Dezember"/>
    <hyperlink ref="A89" location="'Tab 2.18 u 2.19'!A25" display="2.19"/>
    <hyperlink ref="B89" location="'Tab 2.18 u 2.19'!A25" display="Schlammverbleib aus der chemisch-"/>
    <hyperlink ref="F89" location="'Anhang NUTS'!A1" display="2002 "/>
    <hyperlink ref="G89" location="'Anhang NUTS'!A1" display="#Anhang NUTS.A1"/>
    <hyperlink ref="B90" location="'Tab 2.18 u 2.19'!A25" display="physikalischen Abwasserbehandlung"/>
    <hyperlink ref="B91" location="'Tab 2.18 u 2.19'!A25" display="2007 nach ausgewählten Wirtschafts-"/>
    <hyperlink ref="B92" location="'Tab 2.18 u 2.19'!A25" display="zweigen "/>
    <hyperlink ref="C92" location="'Tab 2.18 u 2.19'!A25" display="#Tab 2.18 u 2.19.A25"/>
    <hyperlink ref="A94" location="'Tab 2.20'!A2" display="2.20"/>
    <hyperlink ref="B94" location="'Tab 2.20'!A2" display="Verbleib des behandelten Abwassers"/>
    <hyperlink ref="B95" location="'Tab 2.20'!A2" display="2007 nach Verwaltungsbezirken "/>
    <hyperlink ref="C95" location="'Tab 2.20'!A2" display="#Tab 2.20.A2"/>
    <hyperlink ref="A97" location="'Tab 2.21'!A2" display="2.21"/>
    <hyperlink ref="B97" location="'Tab 2.21'!A2" display="Wassereinzugsgebiete (WEG) im  Land"/>
    <hyperlink ref="B98" location="'Tab 2.21'!A2" display="Brandenburg "/>
    <hyperlink ref="C98" location="'Tab 2.21'!A2" display="#Tab 2.21.A2"/>
    <hyperlink ref="A104" location="'Tab 3.1'!A2" display="3.1"/>
    <hyperlink ref="B104" location="'Tab 3.1'!A2" display="Unfälle beim Umgang mit wassergefähr-"/>
    <hyperlink ref="B105" location="'Tab 3.1'!A2" display="denden Stoffen 2006 "/>
    <hyperlink ref="C105" location="'Tab 3.1'!A2" display="#Tab 3.1.A2"/>
    <hyperlink ref="A107" location="'Tab 3.2'!A2" display="3.2"/>
    <hyperlink ref="B107" location="'Tab 3.2'!A2" display="Unfälle beim Umgang mit wassergefähr-"/>
    <hyperlink ref="B108" location="'Tab 3.2'!A2" display="denden Stoffen 2007 "/>
    <hyperlink ref="C108" location="'Tab 3.2'!A2" display="#Tab 3.2.A2"/>
    <hyperlink ref="A110" location="'Tab 3.3'!A2" display="3.3"/>
    <hyperlink ref="B110" location="'Tab 3.3'!A2" display="Ursachen der Unfälle beim Umgang mit"/>
    <hyperlink ref="B111" location="'Tab 3.3'!A2" display="wassergefährdenden Stoffen 2006 "/>
    <hyperlink ref="C111" location="'Tab 3.3'!A2" display="#Tab 3.3.A2"/>
    <hyperlink ref="A113" location="'Tab 3.4'!A2" display="3.4"/>
    <hyperlink ref="B113" location="'Tab 3.4'!A2" display="Ursachen der Unfälle beim Umgang mit"/>
    <hyperlink ref="B114" location="'Tab 3.4'!A2" display="wassergefährdenden Stoffen 2007 "/>
    <hyperlink ref="C114" location="'Tab 3.4'!A2" display="#Tab 3.4.A2"/>
    <hyperlink ref="A116" location="'Tab 3.5'!A2" display="3.5"/>
    <hyperlink ref="B116" location="'Tab 3.5'!A2" display="Folgen der Unfälle beim Umgang mit"/>
    <hyperlink ref="B117" location="'Tab 3.5'!A2" display="wassergefährdenden Stoffen 2006 "/>
    <hyperlink ref="C117" location="'Tab 3.5'!A2" display="#Tab 3.5.A2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60" width="5.66"/>
    <col collapsed="false" customWidth="true" hidden="false" outlineLevel="0" max="2" min="2" style="260" width="20.66"/>
    <col collapsed="false" customWidth="true" hidden="false" outlineLevel="0" max="3" min="3" style="259" width="10.66"/>
    <col collapsed="false" customWidth="true" hidden="false" outlineLevel="0" max="5" min="4" style="0" width="10.66"/>
    <col collapsed="false" customWidth="true" hidden="false" outlineLevel="0" max="7" min="6" style="0" width="12.66"/>
    <col collapsed="false" customWidth="true" hidden="false" outlineLevel="0" max="11" min="8" style="259" width="12.66"/>
    <col collapsed="false" customWidth="true" hidden="false" outlineLevel="0" max="12" min="12" style="260" width="5.66"/>
    <col collapsed="false" customWidth="false" hidden="false" outlineLevel="0" max="257" min="13" style="259" width="11.43"/>
  </cols>
  <sheetData>
    <row r="1" customFormat="false" ht="12" hidden="false" customHeight="true" outlineLevel="0" collapsed="false">
      <c r="A1" s="48" t="s">
        <v>449</v>
      </c>
      <c r="B1" s="48"/>
      <c r="C1" s="48"/>
      <c r="D1" s="48"/>
      <c r="E1" s="48"/>
      <c r="F1" s="25"/>
      <c r="G1" s="25"/>
      <c r="K1" s="202"/>
    </row>
    <row r="2" s="261" customFormat="true" ht="12" hidden="false" customHeight="true" outlineLevel="0" collapsed="false">
      <c r="A2" s="84" t="s">
        <v>609</v>
      </c>
      <c r="B2" s="81"/>
      <c r="C2" s="81"/>
      <c r="D2" s="81"/>
      <c r="E2" s="81"/>
      <c r="F2" s="81"/>
      <c r="G2" s="16"/>
      <c r="K2" s="202"/>
      <c r="L2" s="262"/>
    </row>
    <row r="3" customFormat="false" ht="12" hidden="false" customHeight="true" outlineLevel="0" collapsed="false">
      <c r="D3" s="16"/>
      <c r="E3" s="16"/>
      <c r="F3" s="16"/>
      <c r="G3" s="16"/>
    </row>
    <row r="4" customFormat="false" ht="12.75" hidden="false" customHeight="true" outlineLevel="0" collapsed="false">
      <c r="A4" s="101" t="s">
        <v>277</v>
      </c>
      <c r="B4" s="102" t="s">
        <v>220</v>
      </c>
      <c r="C4" s="103" t="s">
        <v>594</v>
      </c>
      <c r="D4" s="147" t="s">
        <v>595</v>
      </c>
      <c r="E4" s="147"/>
      <c r="F4" s="147"/>
      <c r="G4" s="147"/>
      <c r="H4" s="101" t="s">
        <v>596</v>
      </c>
      <c r="I4" s="101"/>
      <c r="J4" s="101"/>
      <c r="K4" s="101"/>
      <c r="L4" s="103" t="s">
        <v>277</v>
      </c>
      <c r="M4" s="297"/>
      <c r="N4" s="297"/>
      <c r="O4" s="297"/>
      <c r="P4" s="297"/>
    </row>
    <row r="5" customFormat="false" ht="11.25" hidden="false" customHeight="true" outlineLevel="0" collapsed="false">
      <c r="A5" s="101"/>
      <c r="B5" s="102"/>
      <c r="C5" s="103"/>
      <c r="D5" s="102" t="s">
        <v>597</v>
      </c>
      <c r="E5" s="103" t="s">
        <v>598</v>
      </c>
      <c r="F5" s="102" t="s">
        <v>599</v>
      </c>
      <c r="G5" s="103" t="s">
        <v>600</v>
      </c>
      <c r="H5" s="101" t="s">
        <v>601</v>
      </c>
      <c r="I5" s="101"/>
      <c r="J5" s="101"/>
      <c r="K5" s="102" t="s">
        <v>602</v>
      </c>
      <c r="L5" s="103"/>
      <c r="M5" s="297"/>
      <c r="N5" s="297"/>
      <c r="O5" s="297"/>
      <c r="P5" s="297"/>
    </row>
    <row r="6" customFormat="false" ht="108" hidden="false" customHeight="true" outlineLevel="0" collapsed="false">
      <c r="A6" s="101"/>
      <c r="B6" s="102"/>
      <c r="C6" s="103"/>
      <c r="D6" s="102"/>
      <c r="E6" s="103"/>
      <c r="F6" s="102"/>
      <c r="G6" s="103"/>
      <c r="H6" s="101" t="s">
        <v>603</v>
      </c>
      <c r="I6" s="102" t="s">
        <v>604</v>
      </c>
      <c r="J6" s="102" t="s">
        <v>605</v>
      </c>
      <c r="K6" s="102"/>
      <c r="L6" s="103"/>
      <c r="M6" s="297"/>
      <c r="N6" s="297"/>
      <c r="O6" s="297"/>
      <c r="P6" s="297"/>
    </row>
    <row r="7" customFormat="false" ht="12" hidden="false" customHeight="true" outlineLevel="0" collapsed="false">
      <c r="A7" s="101"/>
      <c r="B7" s="102"/>
      <c r="C7" s="147" t="s">
        <v>227</v>
      </c>
      <c r="D7" s="147"/>
      <c r="E7" s="147"/>
      <c r="F7" s="147"/>
      <c r="G7" s="147"/>
      <c r="H7" s="163" t="s">
        <v>227</v>
      </c>
      <c r="I7" s="163"/>
      <c r="J7" s="163"/>
      <c r="K7" s="163"/>
      <c r="L7" s="103"/>
      <c r="M7" s="297"/>
      <c r="N7" s="297"/>
      <c r="O7" s="297"/>
      <c r="P7" s="297"/>
    </row>
    <row r="8" customFormat="false" ht="12" hidden="false" customHeight="true" outlineLevel="0" collapsed="false">
      <c r="A8" s="174"/>
      <c r="B8" s="174"/>
      <c r="C8" s="297"/>
      <c r="D8" s="16"/>
      <c r="E8" s="16"/>
      <c r="F8" s="16"/>
      <c r="G8" s="16"/>
      <c r="H8" s="297"/>
      <c r="I8" s="297"/>
      <c r="J8" s="297"/>
      <c r="K8" s="297"/>
      <c r="L8" s="174"/>
      <c r="M8" s="297"/>
      <c r="N8" s="297"/>
      <c r="O8" s="297"/>
      <c r="P8" s="297"/>
    </row>
    <row r="9" customFormat="false" ht="12" hidden="false" customHeight="true" outlineLevel="0" collapsed="false">
      <c r="A9" s="227"/>
      <c r="B9" s="105" t="s">
        <v>230</v>
      </c>
      <c r="C9" s="297"/>
      <c r="D9" s="16"/>
      <c r="E9" s="16"/>
      <c r="F9" s="16"/>
      <c r="G9" s="16"/>
      <c r="H9" s="297"/>
      <c r="I9" s="297"/>
      <c r="J9" s="297"/>
      <c r="K9" s="297"/>
      <c r="L9" s="227"/>
      <c r="M9" s="297"/>
      <c r="N9" s="297"/>
      <c r="O9" s="297"/>
      <c r="P9" s="297"/>
    </row>
    <row r="10" customFormat="false" ht="12" hidden="false" customHeight="true" outlineLevel="0" collapsed="false">
      <c r="A10" s="226" t="n">
        <v>1</v>
      </c>
      <c r="B10" s="106" t="s">
        <v>231</v>
      </c>
      <c r="C10" s="141" t="n">
        <v>2884</v>
      </c>
      <c r="D10" s="141" t="s">
        <v>39</v>
      </c>
      <c r="E10" s="141" t="n">
        <v>2634</v>
      </c>
      <c r="F10" s="141" t="n">
        <v>137</v>
      </c>
      <c r="G10" s="141" t="s">
        <v>39</v>
      </c>
      <c r="H10" s="141" t="n">
        <v>223</v>
      </c>
      <c r="I10" s="141" t="s">
        <v>39</v>
      </c>
      <c r="J10" s="141" t="s">
        <v>27</v>
      </c>
      <c r="K10" s="141" t="s">
        <v>39</v>
      </c>
      <c r="L10" s="226" t="n">
        <v>1</v>
      </c>
      <c r="M10" s="297"/>
      <c r="N10" s="297"/>
      <c r="O10" s="297"/>
      <c r="P10" s="297"/>
    </row>
    <row r="11" customFormat="false" ht="12" hidden="false" customHeight="true" outlineLevel="0" collapsed="false">
      <c r="A11" s="226" t="n">
        <v>2</v>
      </c>
      <c r="B11" s="106" t="s">
        <v>232</v>
      </c>
      <c r="C11" s="141" t="n">
        <v>311</v>
      </c>
      <c r="D11" s="141" t="n">
        <v>4</v>
      </c>
      <c r="E11" s="141" t="n">
        <v>259</v>
      </c>
      <c r="F11" s="141" t="n">
        <v>48</v>
      </c>
      <c r="G11" s="141" t="s">
        <v>27</v>
      </c>
      <c r="H11" s="141" t="n">
        <v>11</v>
      </c>
      <c r="I11" s="141" t="n">
        <v>41</v>
      </c>
      <c r="J11" s="141" t="s">
        <v>27</v>
      </c>
      <c r="K11" s="141" t="n">
        <v>259</v>
      </c>
      <c r="L11" s="226" t="n">
        <v>2</v>
      </c>
    </row>
    <row r="12" customFormat="false" ht="12" hidden="false" customHeight="true" outlineLevel="0" collapsed="false">
      <c r="A12" s="226" t="n">
        <v>3</v>
      </c>
      <c r="B12" s="168" t="s">
        <v>233</v>
      </c>
      <c r="C12" s="141" t="s">
        <v>39</v>
      </c>
      <c r="D12" s="141" t="s">
        <v>39</v>
      </c>
      <c r="E12" s="141" t="s">
        <v>27</v>
      </c>
      <c r="F12" s="141" t="s">
        <v>39</v>
      </c>
      <c r="G12" s="141" t="s">
        <v>27</v>
      </c>
      <c r="H12" s="141" t="s">
        <v>39</v>
      </c>
      <c r="I12" s="141" t="s">
        <v>39</v>
      </c>
      <c r="J12" s="141" t="s">
        <v>27</v>
      </c>
      <c r="K12" s="141" t="s">
        <v>27</v>
      </c>
      <c r="L12" s="226" t="n">
        <v>3</v>
      </c>
    </row>
    <row r="13" customFormat="false" ht="12" hidden="false" customHeight="true" outlineLevel="0" collapsed="false">
      <c r="A13" s="226" t="n">
        <v>4</v>
      </c>
      <c r="B13" s="168" t="s">
        <v>17</v>
      </c>
      <c r="C13" s="141" t="s">
        <v>39</v>
      </c>
      <c r="D13" s="141" t="s">
        <v>39</v>
      </c>
      <c r="E13" s="141" t="s">
        <v>39</v>
      </c>
      <c r="F13" s="141" t="s">
        <v>39</v>
      </c>
      <c r="G13" s="141" t="s">
        <v>27</v>
      </c>
      <c r="H13" s="141" t="s">
        <v>39</v>
      </c>
      <c r="I13" s="141" t="s">
        <v>39</v>
      </c>
      <c r="J13" s="141" t="s">
        <v>27</v>
      </c>
      <c r="K13" s="141" t="s">
        <v>27</v>
      </c>
      <c r="L13" s="226" t="n">
        <v>4</v>
      </c>
    </row>
    <row r="14" customFormat="false" ht="12" hidden="false" customHeight="true" outlineLevel="0" collapsed="false">
      <c r="A14" s="226"/>
      <c r="B14" s="168"/>
      <c r="C14" s="141"/>
      <c r="D14" s="141"/>
      <c r="E14" s="141"/>
      <c r="F14" s="141"/>
      <c r="G14" s="141"/>
      <c r="H14" s="141"/>
      <c r="I14" s="141"/>
      <c r="J14" s="141"/>
      <c r="K14" s="141"/>
      <c r="L14" s="226"/>
    </row>
    <row r="15" customFormat="false" ht="12" hidden="false" customHeight="true" outlineLevel="0" collapsed="false">
      <c r="A15" s="226"/>
      <c r="B15" s="169" t="s">
        <v>234</v>
      </c>
      <c r="C15" s="141"/>
      <c r="D15" s="141"/>
      <c r="E15" s="141"/>
      <c r="F15" s="141"/>
      <c r="G15" s="141"/>
      <c r="H15" s="141"/>
      <c r="I15" s="141"/>
      <c r="J15" s="141"/>
      <c r="K15" s="141"/>
      <c r="L15" s="226"/>
    </row>
    <row r="16" customFormat="false" ht="12" hidden="false" customHeight="true" outlineLevel="0" collapsed="false">
      <c r="A16" s="226" t="n">
        <v>5</v>
      </c>
      <c r="B16" s="168" t="s">
        <v>235</v>
      </c>
      <c r="C16" s="141" t="n">
        <v>3004</v>
      </c>
      <c r="D16" s="141" t="n">
        <v>52</v>
      </c>
      <c r="E16" s="141" t="s">
        <v>39</v>
      </c>
      <c r="F16" s="141" t="n">
        <v>1542</v>
      </c>
      <c r="G16" s="141" t="s">
        <v>39</v>
      </c>
      <c r="H16" s="141" t="n">
        <v>190</v>
      </c>
      <c r="I16" s="141" t="n">
        <v>130</v>
      </c>
      <c r="J16" s="141" t="s">
        <v>27</v>
      </c>
      <c r="K16" s="141" t="n">
        <v>2684</v>
      </c>
      <c r="L16" s="226" t="n">
        <v>5</v>
      </c>
    </row>
    <row r="17" customFormat="false" ht="12" hidden="false" customHeight="true" outlineLevel="0" collapsed="false">
      <c r="A17" s="226" t="n">
        <v>6</v>
      </c>
      <c r="B17" s="168" t="s">
        <v>236</v>
      </c>
      <c r="C17" s="141" t="n">
        <v>1741</v>
      </c>
      <c r="D17" s="141" t="n">
        <v>33</v>
      </c>
      <c r="E17" s="141" t="n">
        <v>632</v>
      </c>
      <c r="F17" s="141" t="n">
        <v>1076</v>
      </c>
      <c r="G17" s="141" t="s">
        <v>27</v>
      </c>
      <c r="H17" s="141" t="n">
        <v>895</v>
      </c>
      <c r="I17" s="141" t="n">
        <v>465</v>
      </c>
      <c r="J17" s="141" t="s">
        <v>39</v>
      </c>
      <c r="K17" s="141" t="s">
        <v>39</v>
      </c>
      <c r="L17" s="226" t="n">
        <v>6</v>
      </c>
    </row>
    <row r="18" customFormat="false" ht="12" hidden="false" customHeight="true" outlineLevel="0" collapsed="false">
      <c r="A18" s="226" t="n">
        <v>7</v>
      </c>
      <c r="B18" s="168" t="s">
        <v>237</v>
      </c>
      <c r="C18" s="141" t="n">
        <v>13715</v>
      </c>
      <c r="D18" s="141" t="n">
        <v>32</v>
      </c>
      <c r="E18" s="141" t="s">
        <v>39</v>
      </c>
      <c r="F18" s="141" t="n">
        <v>13622</v>
      </c>
      <c r="G18" s="141" t="s">
        <v>39</v>
      </c>
      <c r="H18" s="141" t="n">
        <v>555</v>
      </c>
      <c r="I18" s="141" t="n">
        <v>480</v>
      </c>
      <c r="J18" s="141" t="n">
        <v>19</v>
      </c>
      <c r="K18" s="141" t="n">
        <v>12660</v>
      </c>
      <c r="L18" s="226" t="n">
        <v>7</v>
      </c>
    </row>
    <row r="19" customFormat="false" ht="12" hidden="false" customHeight="true" outlineLevel="0" collapsed="false">
      <c r="A19" s="226" t="n">
        <v>8</v>
      </c>
      <c r="B19" s="168" t="s">
        <v>238</v>
      </c>
      <c r="C19" s="141" t="n">
        <v>10307</v>
      </c>
      <c r="D19" s="141" t="n">
        <v>82</v>
      </c>
      <c r="E19" s="141" t="n">
        <v>8901</v>
      </c>
      <c r="F19" s="141" t="n">
        <v>1324</v>
      </c>
      <c r="G19" s="141" t="s">
        <v>27</v>
      </c>
      <c r="H19" s="141" t="s">
        <v>39</v>
      </c>
      <c r="I19" s="141" t="n">
        <v>4</v>
      </c>
      <c r="J19" s="141" t="n">
        <v>8520</v>
      </c>
      <c r="K19" s="141" t="s">
        <v>39</v>
      </c>
      <c r="L19" s="226" t="n">
        <v>8</v>
      </c>
    </row>
    <row r="20" customFormat="false" ht="12" hidden="false" customHeight="true" outlineLevel="0" collapsed="false">
      <c r="A20" s="226" t="n">
        <v>9</v>
      </c>
      <c r="B20" s="168" t="s">
        <v>239</v>
      </c>
      <c r="C20" s="141" t="n">
        <v>761</v>
      </c>
      <c r="D20" s="141" t="n">
        <v>36</v>
      </c>
      <c r="E20" s="141" t="n">
        <v>1</v>
      </c>
      <c r="F20" s="141" t="n">
        <v>724</v>
      </c>
      <c r="G20" s="141" t="s">
        <v>27</v>
      </c>
      <c r="H20" s="141" t="n">
        <v>275</v>
      </c>
      <c r="I20" s="141" t="n">
        <v>15</v>
      </c>
      <c r="J20" s="141" t="s">
        <v>39</v>
      </c>
      <c r="K20" s="141" t="s">
        <v>39</v>
      </c>
      <c r="L20" s="226" t="n">
        <v>9</v>
      </c>
    </row>
    <row r="21" customFormat="false" ht="12" hidden="false" customHeight="true" outlineLevel="0" collapsed="false">
      <c r="A21" s="226" t="n">
        <v>10</v>
      </c>
      <c r="B21" s="168" t="s">
        <v>240</v>
      </c>
      <c r="C21" s="141" t="n">
        <v>746</v>
      </c>
      <c r="D21" s="141" t="s">
        <v>39</v>
      </c>
      <c r="E21" s="141" t="n">
        <v>370</v>
      </c>
      <c r="F21" s="141" t="n">
        <v>248</v>
      </c>
      <c r="G21" s="141" t="s">
        <v>39</v>
      </c>
      <c r="H21" s="141" t="n">
        <v>338</v>
      </c>
      <c r="I21" s="141" t="s">
        <v>39</v>
      </c>
      <c r="J21" s="141" t="s">
        <v>39</v>
      </c>
      <c r="K21" s="141" t="n">
        <v>30</v>
      </c>
      <c r="L21" s="226" t="n">
        <v>10</v>
      </c>
    </row>
    <row r="22" customFormat="false" ht="12" hidden="false" customHeight="true" outlineLevel="0" collapsed="false">
      <c r="A22" s="226" t="n">
        <v>11</v>
      </c>
      <c r="B22" s="168" t="s">
        <v>241</v>
      </c>
      <c r="C22" s="141" t="n">
        <v>3508</v>
      </c>
      <c r="D22" s="141" t="n">
        <v>68</v>
      </c>
      <c r="E22" s="141" t="n">
        <v>233</v>
      </c>
      <c r="F22" s="141" t="n">
        <v>2451</v>
      </c>
      <c r="G22" s="141" t="n">
        <v>757</v>
      </c>
      <c r="H22" s="141" t="n">
        <v>166</v>
      </c>
      <c r="I22" s="141" t="n">
        <v>2319</v>
      </c>
      <c r="J22" s="141" t="n">
        <v>130</v>
      </c>
      <c r="K22" s="141" t="n">
        <v>892</v>
      </c>
      <c r="L22" s="226" t="n">
        <v>11</v>
      </c>
    </row>
    <row r="23" customFormat="false" ht="12" hidden="false" customHeight="true" outlineLevel="0" collapsed="false">
      <c r="A23" s="226" t="n">
        <v>12</v>
      </c>
      <c r="B23" s="168" t="s">
        <v>242</v>
      </c>
      <c r="C23" s="141" t="n">
        <v>16487</v>
      </c>
      <c r="D23" s="141" t="n">
        <v>258</v>
      </c>
      <c r="E23" s="141" t="n">
        <v>10361</v>
      </c>
      <c r="F23" s="141" t="n">
        <v>5869</v>
      </c>
      <c r="G23" s="141" t="s">
        <v>27</v>
      </c>
      <c r="H23" s="141" t="s">
        <v>39</v>
      </c>
      <c r="I23" s="141" t="s">
        <v>39</v>
      </c>
      <c r="J23" s="141" t="n">
        <v>3205</v>
      </c>
      <c r="K23" s="141" t="n">
        <v>12862</v>
      </c>
      <c r="L23" s="226" t="n">
        <v>12</v>
      </c>
    </row>
    <row r="24" customFormat="false" ht="12" hidden="false" customHeight="true" outlineLevel="0" collapsed="false">
      <c r="A24" s="226" t="n">
        <v>13</v>
      </c>
      <c r="B24" s="168" t="s">
        <v>243</v>
      </c>
      <c r="C24" s="141" t="n">
        <v>997</v>
      </c>
      <c r="D24" s="141" t="n">
        <v>30</v>
      </c>
      <c r="E24" s="141" t="n">
        <v>52</v>
      </c>
      <c r="F24" s="141" t="n">
        <v>915</v>
      </c>
      <c r="G24" s="141" t="s">
        <v>27</v>
      </c>
      <c r="H24" s="141" t="s">
        <v>39</v>
      </c>
      <c r="I24" s="141" t="n">
        <v>156</v>
      </c>
      <c r="J24" s="141" t="s">
        <v>39</v>
      </c>
      <c r="K24" s="141" t="s">
        <v>27</v>
      </c>
      <c r="L24" s="226" t="n">
        <v>13</v>
      </c>
    </row>
    <row r="25" customFormat="false" ht="12" hidden="false" customHeight="true" outlineLevel="0" collapsed="false">
      <c r="A25" s="226" t="n">
        <v>14</v>
      </c>
      <c r="B25" s="170" t="s">
        <v>244</v>
      </c>
      <c r="C25" s="141" t="s">
        <v>39</v>
      </c>
      <c r="D25" s="141" t="n">
        <v>25</v>
      </c>
      <c r="E25" s="141" t="s">
        <v>39</v>
      </c>
      <c r="F25" s="141" t="n">
        <v>355</v>
      </c>
      <c r="G25" s="141" t="n">
        <v>91</v>
      </c>
      <c r="H25" s="141" t="n">
        <v>197</v>
      </c>
      <c r="I25" s="141" t="n">
        <v>248</v>
      </c>
      <c r="J25" s="141" t="s">
        <v>27</v>
      </c>
      <c r="K25" s="141" t="s">
        <v>39</v>
      </c>
      <c r="L25" s="226" t="n">
        <v>14</v>
      </c>
    </row>
    <row r="26" customFormat="false" ht="12" hidden="false" customHeight="true" outlineLevel="0" collapsed="false">
      <c r="A26" s="226" t="n">
        <v>15</v>
      </c>
      <c r="B26" s="168" t="s">
        <v>245</v>
      </c>
      <c r="C26" s="141" t="n">
        <v>1004</v>
      </c>
      <c r="D26" s="141" t="n">
        <v>59</v>
      </c>
      <c r="E26" s="141" t="n">
        <v>153</v>
      </c>
      <c r="F26" s="141" t="n">
        <v>792</v>
      </c>
      <c r="G26" s="141" t="s">
        <v>27</v>
      </c>
      <c r="H26" s="141" t="n">
        <v>393</v>
      </c>
      <c r="I26" s="141" t="n">
        <v>481</v>
      </c>
      <c r="J26" s="141" t="s">
        <v>39</v>
      </c>
      <c r="K26" s="141" t="s">
        <v>39</v>
      </c>
      <c r="L26" s="226" t="n">
        <v>15</v>
      </c>
    </row>
    <row r="27" customFormat="false" ht="12" hidden="false" customHeight="true" outlineLevel="0" collapsed="false">
      <c r="A27" s="226" t="n">
        <v>16</v>
      </c>
      <c r="B27" s="168" t="s">
        <v>246</v>
      </c>
      <c r="C27" s="141" t="n">
        <v>18490</v>
      </c>
      <c r="D27" s="141" t="n">
        <v>207</v>
      </c>
      <c r="E27" s="141" t="n">
        <v>11604</v>
      </c>
      <c r="F27" s="141" t="n">
        <v>6434</v>
      </c>
      <c r="G27" s="141" t="n">
        <v>245</v>
      </c>
      <c r="H27" s="141" t="n">
        <v>230</v>
      </c>
      <c r="I27" s="141" t="n">
        <v>5438</v>
      </c>
      <c r="J27" s="141" t="n">
        <v>7662</v>
      </c>
      <c r="K27" s="141" t="n">
        <v>5160</v>
      </c>
      <c r="L27" s="226" t="n">
        <v>16</v>
      </c>
    </row>
    <row r="28" customFormat="false" ht="12" hidden="false" customHeight="true" outlineLevel="0" collapsed="false">
      <c r="A28" s="226" t="n">
        <v>17</v>
      </c>
      <c r="B28" s="168" t="s">
        <v>247</v>
      </c>
      <c r="C28" s="141" t="n">
        <v>2073</v>
      </c>
      <c r="D28" s="141" t="n">
        <v>68</v>
      </c>
      <c r="E28" s="141" t="s">
        <v>39</v>
      </c>
      <c r="F28" s="141" t="n">
        <v>1909</v>
      </c>
      <c r="G28" s="141" t="s">
        <v>39</v>
      </c>
      <c r="H28" s="141" t="n">
        <v>484</v>
      </c>
      <c r="I28" s="141" t="n">
        <v>171</v>
      </c>
      <c r="J28" s="141" t="n">
        <v>1</v>
      </c>
      <c r="K28" s="141" t="n">
        <v>1417</v>
      </c>
      <c r="L28" s="226" t="n">
        <v>17</v>
      </c>
    </row>
    <row r="29" customFormat="false" ht="12" hidden="false" customHeight="true" outlineLevel="0" collapsed="false">
      <c r="A29" s="226" t="n">
        <v>18</v>
      </c>
      <c r="B29" s="168" t="s">
        <v>248</v>
      </c>
      <c r="C29" s="141" t="n">
        <v>18591</v>
      </c>
      <c r="D29" s="141" t="n">
        <v>410</v>
      </c>
      <c r="E29" s="141" t="n">
        <v>3950</v>
      </c>
      <c r="F29" s="141" t="n">
        <v>14203</v>
      </c>
      <c r="G29" s="141" t="n">
        <v>28</v>
      </c>
      <c r="H29" s="141" t="s">
        <v>39</v>
      </c>
      <c r="I29" s="141" t="n">
        <v>14759</v>
      </c>
      <c r="J29" s="141" t="s">
        <v>39</v>
      </c>
      <c r="K29" s="141" t="n">
        <v>3311</v>
      </c>
      <c r="L29" s="226" t="n">
        <v>18</v>
      </c>
    </row>
    <row r="30" customFormat="false" ht="12" hidden="false" customHeight="true" outlineLevel="0" collapsed="false">
      <c r="A30" s="226"/>
      <c r="B30" s="106"/>
      <c r="C30" s="141"/>
      <c r="D30" s="141"/>
      <c r="E30" s="141"/>
      <c r="F30" s="141"/>
      <c r="G30" s="141"/>
      <c r="H30" s="141"/>
      <c r="I30" s="141"/>
      <c r="J30" s="141"/>
      <c r="K30" s="141"/>
      <c r="L30" s="226"/>
    </row>
    <row r="31" customFormat="false" ht="12" hidden="false" customHeight="true" outlineLevel="0" collapsed="false">
      <c r="A31" s="266" t="n">
        <v>19</v>
      </c>
      <c r="B31" s="117" t="s">
        <v>249</v>
      </c>
      <c r="C31" s="138" t="n">
        <v>95575</v>
      </c>
      <c r="D31" s="138" t="n">
        <v>1611</v>
      </c>
      <c r="E31" s="138" t="n">
        <v>40701</v>
      </c>
      <c r="F31" s="138" t="n">
        <v>52111</v>
      </c>
      <c r="G31" s="138" t="n">
        <v>1152</v>
      </c>
      <c r="H31" s="138" t="n">
        <v>5565</v>
      </c>
      <c r="I31" s="138" t="n">
        <v>25723</v>
      </c>
      <c r="J31" s="138" t="n">
        <v>20391</v>
      </c>
      <c r="K31" s="138" t="n">
        <v>43895</v>
      </c>
      <c r="L31" s="266" t="n">
        <v>19</v>
      </c>
    </row>
    <row r="32" customFormat="false" ht="12" hidden="false" customHeight="true" outlineLevel="0" collapsed="false">
      <c r="B32" s="258"/>
    </row>
    <row r="33" customFormat="false" ht="12" hidden="false" customHeight="true" outlineLevel="0" collapsed="false">
      <c r="B33" s="258"/>
    </row>
  </sheetData>
  <mergeCells count="14">
    <mergeCell ref="A4:A7"/>
    <mergeCell ref="B4:B7"/>
    <mergeCell ref="C4:C6"/>
    <mergeCell ref="D4:G4"/>
    <mergeCell ref="H4:K4"/>
    <mergeCell ref="L4:L7"/>
    <mergeCell ref="D5:D6"/>
    <mergeCell ref="E5:E6"/>
    <mergeCell ref="F5:F6"/>
    <mergeCell ref="G5:G6"/>
    <mergeCell ref="H5:J5"/>
    <mergeCell ref="K5:K6"/>
    <mergeCell ref="C7:G7"/>
    <mergeCell ref="H7:K7"/>
  </mergeCells>
  <hyperlinks>
    <hyperlink ref="A2" location="Inhaltsverzeichnis!E54" display="2.10 Herkunft und Verbleib des Abwasser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60" width="7.66"/>
    <col collapsed="false" customWidth="true" hidden="false" outlineLevel="0" max="2" min="2" style="260" width="50.66"/>
    <col collapsed="false" customWidth="true" hidden="false" outlineLevel="0" max="3" min="3" style="259" width="10.66"/>
    <col collapsed="false" customWidth="true" hidden="false" outlineLevel="0" max="5" min="4" style="0" width="10.66"/>
    <col collapsed="false" customWidth="true" hidden="false" outlineLevel="0" max="7" min="6" style="0" width="12.66"/>
    <col collapsed="false" customWidth="true" hidden="false" outlineLevel="0" max="11" min="8" style="259" width="12.66"/>
    <col collapsed="false" customWidth="true" hidden="false" outlineLevel="0" max="12" min="12" style="260" width="6.66"/>
    <col collapsed="false" customWidth="false" hidden="false" outlineLevel="0" max="257" min="13" style="259" width="11.43"/>
  </cols>
  <sheetData>
    <row r="1" customFormat="false" ht="12" hidden="false" customHeight="true" outlineLevel="0" collapsed="false">
      <c r="A1" s="48" t="s">
        <v>449</v>
      </c>
      <c r="B1" s="48"/>
      <c r="C1" s="48"/>
      <c r="D1" s="48"/>
      <c r="E1" s="202"/>
      <c r="F1" s="25"/>
      <c r="G1" s="25"/>
      <c r="K1" s="202"/>
    </row>
    <row r="2" s="261" customFormat="true" ht="12" hidden="false" customHeight="true" outlineLevel="0" collapsed="false">
      <c r="A2" s="84" t="s">
        <v>610</v>
      </c>
      <c r="B2" s="84"/>
      <c r="C2" s="84"/>
      <c r="D2" s="16"/>
      <c r="E2" s="16"/>
      <c r="F2" s="16"/>
      <c r="G2" s="16"/>
      <c r="K2" s="202"/>
      <c r="L2" s="262"/>
    </row>
    <row r="3" customFormat="false" ht="12" hidden="false" customHeight="true" outlineLevel="0" collapsed="false">
      <c r="D3" s="16"/>
      <c r="E3" s="16"/>
      <c r="F3" s="16"/>
      <c r="G3" s="16"/>
    </row>
    <row r="4" customFormat="false" ht="12.75" hidden="false" customHeight="true" outlineLevel="0" collapsed="false">
      <c r="A4" s="101" t="s">
        <v>259</v>
      </c>
      <c r="B4" s="102" t="s">
        <v>513</v>
      </c>
      <c r="C4" s="103" t="s">
        <v>594</v>
      </c>
      <c r="D4" s="147" t="s">
        <v>595</v>
      </c>
      <c r="E4" s="147"/>
      <c r="F4" s="163" t="s">
        <v>595</v>
      </c>
      <c r="G4" s="163"/>
      <c r="H4" s="102" t="s">
        <v>596</v>
      </c>
      <c r="I4" s="102"/>
      <c r="J4" s="102"/>
      <c r="K4" s="102"/>
      <c r="L4" s="103" t="s">
        <v>259</v>
      </c>
      <c r="M4" s="297"/>
      <c r="N4" s="297"/>
      <c r="O4" s="297"/>
      <c r="P4" s="297"/>
    </row>
    <row r="5" customFormat="false" ht="11.25" hidden="false" customHeight="true" outlineLevel="0" collapsed="false">
      <c r="A5" s="101"/>
      <c r="B5" s="102"/>
      <c r="C5" s="103"/>
      <c r="D5" s="102" t="s">
        <v>597</v>
      </c>
      <c r="E5" s="103" t="s">
        <v>598</v>
      </c>
      <c r="F5" s="101" t="s">
        <v>599</v>
      </c>
      <c r="G5" s="102" t="s">
        <v>600</v>
      </c>
      <c r="H5" s="102" t="s">
        <v>601</v>
      </c>
      <c r="I5" s="102"/>
      <c r="J5" s="102"/>
      <c r="K5" s="102" t="s">
        <v>602</v>
      </c>
      <c r="L5" s="103"/>
      <c r="M5" s="297"/>
      <c r="N5" s="297"/>
      <c r="O5" s="297"/>
      <c r="P5" s="297"/>
    </row>
    <row r="6" customFormat="false" ht="96" hidden="false" customHeight="true" outlineLevel="0" collapsed="false">
      <c r="A6" s="101"/>
      <c r="B6" s="102"/>
      <c r="C6" s="103"/>
      <c r="D6" s="102"/>
      <c r="E6" s="103"/>
      <c r="F6" s="101"/>
      <c r="G6" s="102"/>
      <c r="H6" s="298" t="s">
        <v>603</v>
      </c>
      <c r="I6" s="298" t="s">
        <v>604</v>
      </c>
      <c r="J6" s="298" t="s">
        <v>605</v>
      </c>
      <c r="K6" s="102"/>
      <c r="L6" s="103"/>
      <c r="M6" s="297"/>
      <c r="N6" s="297"/>
      <c r="O6" s="297"/>
      <c r="P6" s="297"/>
    </row>
    <row r="7" customFormat="false" ht="12" hidden="false" customHeight="true" outlineLevel="0" collapsed="false">
      <c r="A7" s="101"/>
      <c r="B7" s="102"/>
      <c r="C7" s="147" t="s">
        <v>227</v>
      </c>
      <c r="D7" s="147"/>
      <c r="E7" s="147"/>
      <c r="F7" s="163" t="s">
        <v>227</v>
      </c>
      <c r="G7" s="163"/>
      <c r="H7" s="163"/>
      <c r="I7" s="163"/>
      <c r="J7" s="163"/>
      <c r="K7" s="163"/>
      <c r="L7" s="103"/>
      <c r="M7" s="297"/>
      <c r="N7" s="297"/>
      <c r="O7" s="297"/>
      <c r="P7" s="297"/>
    </row>
    <row r="8" customFormat="false" ht="12" hidden="false" customHeight="true" outlineLevel="0" collapsed="false">
      <c r="A8" s="174"/>
      <c r="B8" s="174"/>
      <c r="C8" s="297"/>
      <c r="D8" s="16"/>
      <c r="E8" s="16"/>
      <c r="F8" s="16"/>
      <c r="G8" s="16"/>
      <c r="H8" s="297"/>
      <c r="I8" s="297"/>
      <c r="J8" s="297"/>
      <c r="K8" s="297"/>
      <c r="L8" s="174"/>
      <c r="M8" s="297"/>
      <c r="N8" s="297"/>
      <c r="O8" s="297"/>
      <c r="P8" s="297"/>
    </row>
    <row r="9" customFormat="false" ht="12" hidden="false" customHeight="true" outlineLevel="0" collapsed="false">
      <c r="A9" s="294" t="n">
        <v>537</v>
      </c>
      <c r="B9" s="275" t="s">
        <v>515</v>
      </c>
      <c r="C9" s="141" t="n">
        <v>12314</v>
      </c>
      <c r="D9" s="141" t="n">
        <v>2</v>
      </c>
      <c r="E9" s="141" t="s">
        <v>27</v>
      </c>
      <c r="F9" s="141" t="n">
        <v>12312</v>
      </c>
      <c r="G9" s="141" t="s">
        <v>27</v>
      </c>
      <c r="H9" s="141" t="n">
        <v>2</v>
      </c>
      <c r="I9" s="141" t="n">
        <v>206</v>
      </c>
      <c r="J9" s="141" t="s">
        <v>27</v>
      </c>
      <c r="K9" s="141" t="n">
        <v>12107</v>
      </c>
      <c r="L9" s="294" t="n">
        <v>537</v>
      </c>
      <c r="M9" s="297"/>
      <c r="N9" s="297"/>
      <c r="O9" s="297"/>
      <c r="P9" s="297"/>
    </row>
    <row r="10" customFormat="false" ht="12" hidden="false" customHeight="true" outlineLevel="0" collapsed="false">
      <c r="A10" s="294" t="n">
        <v>538</v>
      </c>
      <c r="B10" s="275" t="s">
        <v>516</v>
      </c>
      <c r="C10" s="141" t="n">
        <v>4634</v>
      </c>
      <c r="D10" s="141" t="n">
        <v>91</v>
      </c>
      <c r="E10" s="141" t="n">
        <v>200</v>
      </c>
      <c r="F10" s="141" t="n">
        <v>3567</v>
      </c>
      <c r="G10" s="141" t="n">
        <v>776</v>
      </c>
      <c r="H10" s="141" t="n">
        <v>599</v>
      </c>
      <c r="I10" s="141" t="n">
        <v>2593</v>
      </c>
      <c r="J10" s="141" t="n">
        <v>93</v>
      </c>
      <c r="K10" s="141" t="n">
        <v>1348</v>
      </c>
      <c r="L10" s="294" t="n">
        <v>538</v>
      </c>
      <c r="M10" s="297"/>
      <c r="N10" s="297"/>
      <c r="O10" s="297"/>
      <c r="P10" s="297"/>
    </row>
    <row r="11" customFormat="false" ht="12" hidden="false" customHeight="true" outlineLevel="0" collapsed="false">
      <c r="A11" s="294" t="n">
        <v>53</v>
      </c>
      <c r="B11" s="275" t="s">
        <v>517</v>
      </c>
      <c r="C11" s="141" t="n">
        <v>16948</v>
      </c>
      <c r="D11" s="141" t="n">
        <v>93</v>
      </c>
      <c r="E11" s="141" t="n">
        <v>200</v>
      </c>
      <c r="F11" s="141" t="n">
        <v>15879</v>
      </c>
      <c r="G11" s="141" t="n">
        <v>776</v>
      </c>
      <c r="H11" s="141" t="n">
        <v>601</v>
      </c>
      <c r="I11" s="141" t="n">
        <v>2799</v>
      </c>
      <c r="J11" s="141" t="n">
        <v>93</v>
      </c>
      <c r="K11" s="141" t="n">
        <v>13455</v>
      </c>
      <c r="L11" s="294" t="n">
        <v>53</v>
      </c>
      <c r="M11" s="297"/>
      <c r="N11" s="297"/>
      <c r="O11" s="297"/>
      <c r="P11" s="297"/>
    </row>
    <row r="12" customFormat="false" ht="12" hidden="false" customHeight="true" outlineLevel="0" collapsed="false">
      <c r="A12" s="294" t="n">
        <v>572</v>
      </c>
      <c r="B12" s="275" t="s">
        <v>518</v>
      </c>
      <c r="C12" s="141" t="s">
        <v>27</v>
      </c>
      <c r="D12" s="141" t="s">
        <v>27</v>
      </c>
      <c r="E12" s="141" t="s">
        <v>27</v>
      </c>
      <c r="F12" s="141" t="s">
        <v>27</v>
      </c>
      <c r="G12" s="141" t="s">
        <v>27</v>
      </c>
      <c r="H12" s="141" t="s">
        <v>27</v>
      </c>
      <c r="I12" s="141" t="s">
        <v>27</v>
      </c>
      <c r="J12" s="141" t="s">
        <v>27</v>
      </c>
      <c r="K12" s="141" t="s">
        <v>27</v>
      </c>
      <c r="L12" s="294" t="n">
        <v>572</v>
      </c>
    </row>
    <row r="13" customFormat="false" ht="12" hidden="false" customHeight="true" outlineLevel="0" collapsed="false">
      <c r="A13" s="294" t="n">
        <v>57</v>
      </c>
      <c r="B13" s="275" t="s">
        <v>519</v>
      </c>
      <c r="C13" s="141" t="s">
        <v>27</v>
      </c>
      <c r="D13" s="141" t="s">
        <v>27</v>
      </c>
      <c r="E13" s="141" t="s">
        <v>27</v>
      </c>
      <c r="F13" s="141" t="s">
        <v>27</v>
      </c>
      <c r="G13" s="141" t="s">
        <v>27</v>
      </c>
      <c r="H13" s="141" t="s">
        <v>27</v>
      </c>
      <c r="I13" s="141" t="s">
        <v>27</v>
      </c>
      <c r="J13" s="141" t="s">
        <v>27</v>
      </c>
      <c r="K13" s="141" t="s">
        <v>27</v>
      </c>
      <c r="L13" s="294" t="n">
        <v>57</v>
      </c>
    </row>
    <row r="14" customFormat="false" ht="12" hidden="false" customHeight="true" outlineLevel="0" collapsed="false">
      <c r="A14" s="294" t="n">
        <v>581</v>
      </c>
      <c r="B14" s="275" t="s">
        <v>520</v>
      </c>
      <c r="C14" s="141" t="n">
        <v>358</v>
      </c>
      <c r="D14" s="141" t="n">
        <v>51</v>
      </c>
      <c r="E14" s="141" t="n">
        <v>25</v>
      </c>
      <c r="F14" s="141" t="n">
        <v>280</v>
      </c>
      <c r="G14" s="141" t="n">
        <v>1</v>
      </c>
      <c r="H14" s="141" t="n">
        <v>297</v>
      </c>
      <c r="I14" s="141" t="n">
        <v>34</v>
      </c>
      <c r="J14" s="141" t="n">
        <v>1</v>
      </c>
      <c r="K14" s="141" t="n">
        <v>25</v>
      </c>
      <c r="L14" s="294" t="n">
        <v>581</v>
      </c>
    </row>
    <row r="15" customFormat="false" ht="12" hidden="false" customHeight="true" outlineLevel="0" collapsed="false">
      <c r="A15" s="294" t="n">
        <v>582</v>
      </c>
      <c r="B15" s="275" t="s">
        <v>521</v>
      </c>
      <c r="C15" s="141" t="n">
        <v>28271</v>
      </c>
      <c r="D15" s="141" t="n">
        <v>356</v>
      </c>
      <c r="E15" s="141" t="n">
        <v>14124</v>
      </c>
      <c r="F15" s="141" t="n">
        <v>13546</v>
      </c>
      <c r="G15" s="141" t="n">
        <v>246</v>
      </c>
      <c r="H15" s="141" t="n">
        <v>1419</v>
      </c>
      <c r="I15" s="141" t="n">
        <v>6245</v>
      </c>
      <c r="J15" s="141" t="n">
        <v>7886</v>
      </c>
      <c r="K15" s="141" t="n">
        <v>12722</v>
      </c>
      <c r="L15" s="294" t="n">
        <v>582</v>
      </c>
    </row>
    <row r="16" customFormat="false" ht="12" hidden="false" customHeight="true" outlineLevel="0" collapsed="false">
      <c r="A16" s="294" t="n">
        <v>584</v>
      </c>
      <c r="B16" s="275" t="s">
        <v>518</v>
      </c>
      <c r="C16" s="141" t="n">
        <v>707</v>
      </c>
      <c r="D16" s="141" t="n">
        <v>53</v>
      </c>
      <c r="E16" s="141" t="n">
        <v>94</v>
      </c>
      <c r="F16" s="141" t="n">
        <v>558</v>
      </c>
      <c r="G16" s="141" t="n">
        <v>1</v>
      </c>
      <c r="H16" s="141" t="s">
        <v>39</v>
      </c>
      <c r="I16" s="141" t="n">
        <v>191</v>
      </c>
      <c r="J16" s="141" t="n">
        <v>1</v>
      </c>
      <c r="K16" s="141" t="s">
        <v>39</v>
      </c>
      <c r="L16" s="294" t="n">
        <v>584</v>
      </c>
    </row>
    <row r="17" customFormat="false" ht="12" hidden="false" customHeight="true" outlineLevel="0" collapsed="false">
      <c r="A17" s="294" t="n">
        <v>585</v>
      </c>
      <c r="B17" s="275" t="s">
        <v>522</v>
      </c>
      <c r="C17" s="141" t="n">
        <v>3862</v>
      </c>
      <c r="D17" s="141" t="n">
        <v>231</v>
      </c>
      <c r="E17" s="141" t="n">
        <v>3016</v>
      </c>
      <c r="F17" s="141" t="n">
        <v>520</v>
      </c>
      <c r="G17" s="141" t="n">
        <v>95</v>
      </c>
      <c r="H17" s="141" t="s">
        <v>39</v>
      </c>
      <c r="I17" s="141" t="n">
        <v>1011</v>
      </c>
      <c r="J17" s="141" t="s">
        <v>27</v>
      </c>
      <c r="K17" s="141" t="s">
        <v>39</v>
      </c>
      <c r="L17" s="294" t="n">
        <v>585</v>
      </c>
    </row>
    <row r="18" customFormat="false" ht="12" hidden="false" customHeight="true" outlineLevel="0" collapsed="false">
      <c r="A18" s="294" t="n">
        <v>586</v>
      </c>
      <c r="B18" s="275" t="s">
        <v>523</v>
      </c>
      <c r="C18" s="141" t="s">
        <v>39</v>
      </c>
      <c r="D18" s="141" t="s">
        <v>39</v>
      </c>
      <c r="E18" s="141" t="s">
        <v>27</v>
      </c>
      <c r="F18" s="141" t="s">
        <v>39</v>
      </c>
      <c r="G18" s="141" t="s">
        <v>27</v>
      </c>
      <c r="H18" s="141" t="s">
        <v>39</v>
      </c>
      <c r="I18" s="141" t="s">
        <v>39</v>
      </c>
      <c r="J18" s="141" t="s">
        <v>27</v>
      </c>
      <c r="K18" s="141" t="s">
        <v>27</v>
      </c>
      <c r="L18" s="294" t="n">
        <v>586</v>
      </c>
    </row>
    <row r="19" customFormat="false" ht="12" hidden="false" customHeight="true" outlineLevel="0" collapsed="false">
      <c r="A19" s="294" t="n">
        <v>587</v>
      </c>
      <c r="B19" s="276" t="s">
        <v>611</v>
      </c>
      <c r="C19" s="141" t="n">
        <v>10200</v>
      </c>
      <c r="D19" s="141" t="n">
        <v>67</v>
      </c>
      <c r="E19" s="141" t="n">
        <v>8872</v>
      </c>
      <c r="F19" s="141" t="n">
        <v>1260</v>
      </c>
      <c r="G19" s="141" t="s">
        <v>27</v>
      </c>
      <c r="H19" s="141" t="n">
        <v>148</v>
      </c>
      <c r="I19" s="141" t="s">
        <v>39</v>
      </c>
      <c r="J19" s="141" t="s">
        <v>39</v>
      </c>
      <c r="K19" s="141" t="s">
        <v>39</v>
      </c>
      <c r="L19" s="294" t="n">
        <v>587</v>
      </c>
    </row>
    <row r="20" customFormat="false" ht="12" hidden="false" customHeight="true" outlineLevel="0" collapsed="false">
      <c r="A20" s="294" t="n">
        <v>588</v>
      </c>
      <c r="B20" s="275" t="s">
        <v>525</v>
      </c>
      <c r="C20" s="141" t="s">
        <v>39</v>
      </c>
      <c r="D20" s="141" t="s">
        <v>39</v>
      </c>
      <c r="E20" s="141" t="s">
        <v>39</v>
      </c>
      <c r="F20" s="141" t="s">
        <v>39</v>
      </c>
      <c r="G20" s="141" t="s">
        <v>27</v>
      </c>
      <c r="H20" s="141" t="s">
        <v>39</v>
      </c>
      <c r="I20" s="141" t="s">
        <v>39</v>
      </c>
      <c r="J20" s="141" t="s">
        <v>27</v>
      </c>
      <c r="K20" s="141" t="s">
        <v>27</v>
      </c>
      <c r="L20" s="294" t="n">
        <v>588</v>
      </c>
    </row>
    <row r="21" customFormat="false" ht="12" hidden="false" customHeight="true" outlineLevel="0" collapsed="false">
      <c r="A21" s="294" t="n">
        <v>589</v>
      </c>
      <c r="B21" s="275" t="s">
        <v>526</v>
      </c>
      <c r="C21" s="141" t="n">
        <v>832</v>
      </c>
      <c r="D21" s="141" t="n">
        <v>25</v>
      </c>
      <c r="E21" s="141" t="s">
        <v>39</v>
      </c>
      <c r="F21" s="141" t="s">
        <v>39</v>
      </c>
      <c r="G21" s="141" t="s">
        <v>27</v>
      </c>
      <c r="H21" s="141" t="n">
        <v>86</v>
      </c>
      <c r="I21" s="141" t="s">
        <v>39</v>
      </c>
      <c r="J21" s="141" t="s">
        <v>39</v>
      </c>
      <c r="K21" s="141" t="s">
        <v>27</v>
      </c>
      <c r="L21" s="294" t="n">
        <v>589</v>
      </c>
    </row>
    <row r="22" customFormat="false" ht="12" hidden="false" customHeight="true" outlineLevel="0" collapsed="false">
      <c r="A22" s="294" t="n">
        <v>58</v>
      </c>
      <c r="B22" s="275" t="s">
        <v>527</v>
      </c>
      <c r="C22" s="141" t="n">
        <v>44431</v>
      </c>
      <c r="D22" s="141" t="n">
        <v>789</v>
      </c>
      <c r="E22" s="141" t="n">
        <v>26183</v>
      </c>
      <c r="F22" s="141" t="n">
        <v>17117</v>
      </c>
      <c r="G22" s="141" t="n">
        <v>343</v>
      </c>
      <c r="H22" s="141" t="n">
        <v>3104</v>
      </c>
      <c r="I22" s="141" t="n">
        <v>7658</v>
      </c>
      <c r="J22" s="141" t="n">
        <v>17088</v>
      </c>
      <c r="K22" s="141" t="n">
        <v>16582</v>
      </c>
      <c r="L22" s="294" t="n">
        <v>58</v>
      </c>
    </row>
    <row r="23" customFormat="false" ht="12" hidden="false" customHeight="true" outlineLevel="0" collapsed="false">
      <c r="A23" s="294" t="n">
        <v>591</v>
      </c>
      <c r="B23" s="275" t="s">
        <v>528</v>
      </c>
      <c r="C23" s="141" t="n">
        <v>568</v>
      </c>
      <c r="D23" s="141" t="n">
        <v>32</v>
      </c>
      <c r="E23" s="141" t="n">
        <v>99</v>
      </c>
      <c r="F23" s="141" t="n">
        <v>437</v>
      </c>
      <c r="G23" s="141" t="s">
        <v>27</v>
      </c>
      <c r="H23" s="141" t="n">
        <v>304</v>
      </c>
      <c r="I23" s="141" t="s">
        <v>39</v>
      </c>
      <c r="J23" s="141" t="s">
        <v>27</v>
      </c>
      <c r="K23" s="141" t="s">
        <v>39</v>
      </c>
      <c r="L23" s="294" t="n">
        <v>591</v>
      </c>
    </row>
    <row r="24" customFormat="false" ht="12" hidden="false" customHeight="true" outlineLevel="0" collapsed="false">
      <c r="A24" s="294" t="n">
        <v>593</v>
      </c>
      <c r="B24" s="275" t="s">
        <v>529</v>
      </c>
      <c r="C24" s="141" t="n">
        <v>435</v>
      </c>
      <c r="D24" s="141" t="n">
        <v>27</v>
      </c>
      <c r="E24" s="141" t="n">
        <v>54</v>
      </c>
      <c r="F24" s="141" t="n">
        <v>354</v>
      </c>
      <c r="G24" s="141" t="s">
        <v>27</v>
      </c>
      <c r="H24" s="141" t="n">
        <v>89</v>
      </c>
      <c r="I24" s="141" t="s">
        <v>39</v>
      </c>
      <c r="J24" s="141" t="s">
        <v>27</v>
      </c>
      <c r="K24" s="141" t="s">
        <v>39</v>
      </c>
      <c r="L24" s="294" t="n">
        <v>593</v>
      </c>
    </row>
    <row r="25" customFormat="false" ht="12" hidden="false" customHeight="true" outlineLevel="0" collapsed="false">
      <c r="A25" s="294" t="n">
        <v>59</v>
      </c>
      <c r="B25" s="275" t="s">
        <v>530</v>
      </c>
      <c r="C25" s="141" t="n">
        <v>1004</v>
      </c>
      <c r="D25" s="141" t="n">
        <v>59</v>
      </c>
      <c r="E25" s="141" t="n">
        <v>153</v>
      </c>
      <c r="F25" s="141" t="n">
        <v>792</v>
      </c>
      <c r="G25" s="141" t="s">
        <v>27</v>
      </c>
      <c r="H25" s="141" t="n">
        <v>393</v>
      </c>
      <c r="I25" s="141" t="n">
        <v>481</v>
      </c>
      <c r="J25" s="141" t="s">
        <v>27</v>
      </c>
      <c r="K25" s="141" t="n">
        <v>129</v>
      </c>
      <c r="L25" s="294" t="n">
        <v>59</v>
      </c>
    </row>
    <row r="26" customFormat="false" ht="12" hidden="false" customHeight="true" outlineLevel="0" collapsed="false">
      <c r="A26" s="294" t="n">
        <v>5</v>
      </c>
      <c r="B26" s="275" t="s">
        <v>531</v>
      </c>
      <c r="C26" s="141" t="n">
        <v>62384</v>
      </c>
      <c r="D26" s="141" t="n">
        <v>941</v>
      </c>
      <c r="E26" s="141" t="n">
        <v>26536</v>
      </c>
      <c r="F26" s="141" t="n">
        <v>33788</v>
      </c>
      <c r="G26" s="141" t="n">
        <v>1119</v>
      </c>
      <c r="H26" s="141" t="n">
        <v>4099</v>
      </c>
      <c r="I26" s="141" t="n">
        <v>10938</v>
      </c>
      <c r="J26" s="141" t="n">
        <v>17181</v>
      </c>
      <c r="K26" s="141" t="n">
        <v>30166</v>
      </c>
      <c r="L26" s="294" t="n">
        <v>5</v>
      </c>
    </row>
    <row r="27" customFormat="false" ht="12" hidden="false" customHeight="true" outlineLevel="0" collapsed="false">
      <c r="A27" s="294" t="n">
        <v>669</v>
      </c>
      <c r="B27" s="275" t="s">
        <v>532</v>
      </c>
      <c r="C27" s="141" t="n">
        <v>78</v>
      </c>
      <c r="D27" s="141" t="n">
        <v>18</v>
      </c>
      <c r="E27" s="141" t="n">
        <v>22</v>
      </c>
      <c r="F27" s="141" t="n">
        <v>38</v>
      </c>
      <c r="G27" s="141" t="s">
        <v>27</v>
      </c>
      <c r="H27" s="141" t="n">
        <v>68</v>
      </c>
      <c r="I27" s="141" t="s">
        <v>27</v>
      </c>
      <c r="J27" s="141" t="s">
        <v>27</v>
      </c>
      <c r="K27" s="141" t="n">
        <v>10</v>
      </c>
      <c r="L27" s="294" t="n">
        <v>669</v>
      </c>
    </row>
    <row r="28" customFormat="false" ht="12" hidden="false" customHeight="true" outlineLevel="0" collapsed="false">
      <c r="A28" s="294" t="n">
        <v>66</v>
      </c>
      <c r="B28" s="275" t="s">
        <v>533</v>
      </c>
      <c r="C28" s="141" t="n">
        <v>78</v>
      </c>
      <c r="D28" s="141" t="n">
        <v>18</v>
      </c>
      <c r="E28" s="141" t="n">
        <v>22</v>
      </c>
      <c r="F28" s="141" t="n">
        <v>38</v>
      </c>
      <c r="G28" s="141" t="s">
        <v>27</v>
      </c>
      <c r="H28" s="141" t="n">
        <v>68</v>
      </c>
      <c r="I28" s="141" t="s">
        <v>27</v>
      </c>
      <c r="J28" s="141" t="s">
        <v>27</v>
      </c>
      <c r="K28" s="141" t="n">
        <v>10</v>
      </c>
      <c r="L28" s="294" t="n">
        <v>66</v>
      </c>
    </row>
    <row r="29" customFormat="false" ht="12" hidden="false" customHeight="true" outlineLevel="0" collapsed="false">
      <c r="A29" s="294" t="n">
        <v>672</v>
      </c>
      <c r="B29" s="276" t="s">
        <v>534</v>
      </c>
      <c r="C29" s="141" t="s">
        <v>39</v>
      </c>
      <c r="D29" s="141" t="s">
        <v>39</v>
      </c>
      <c r="E29" s="141" t="n">
        <v>8789</v>
      </c>
      <c r="F29" s="141" t="s">
        <v>39</v>
      </c>
      <c r="G29" s="141" t="s">
        <v>27</v>
      </c>
      <c r="H29" s="141" t="s">
        <v>39</v>
      </c>
      <c r="I29" s="141" t="s">
        <v>27</v>
      </c>
      <c r="J29" s="141" t="n">
        <v>3205</v>
      </c>
      <c r="K29" s="141" t="n">
        <v>7255</v>
      </c>
      <c r="L29" s="294" t="n">
        <v>672</v>
      </c>
    </row>
    <row r="30" customFormat="false" ht="12" hidden="false" customHeight="true" outlineLevel="0" collapsed="false">
      <c r="A30" s="294" t="n">
        <v>679</v>
      </c>
      <c r="B30" s="275" t="s">
        <v>535</v>
      </c>
      <c r="C30" s="141" t="s">
        <v>39</v>
      </c>
      <c r="D30" s="141" t="s">
        <v>39</v>
      </c>
      <c r="E30" s="141" t="s">
        <v>27</v>
      </c>
      <c r="F30" s="141" t="s">
        <v>39</v>
      </c>
      <c r="G30" s="141" t="s">
        <v>27</v>
      </c>
      <c r="H30" s="141" t="s">
        <v>39</v>
      </c>
      <c r="I30" s="141" t="n">
        <v>3</v>
      </c>
      <c r="J30" s="141" t="s">
        <v>27</v>
      </c>
      <c r="K30" s="141" t="s">
        <v>27</v>
      </c>
      <c r="L30" s="294" t="n">
        <v>679</v>
      </c>
    </row>
    <row r="31" customFormat="false" ht="12" hidden="false" customHeight="true" outlineLevel="0" collapsed="false">
      <c r="A31" s="294" t="n">
        <v>67</v>
      </c>
      <c r="B31" s="275" t="s">
        <v>536</v>
      </c>
      <c r="C31" s="141" t="n">
        <v>11000</v>
      </c>
      <c r="D31" s="141" t="n">
        <v>210</v>
      </c>
      <c r="E31" s="141" t="n">
        <v>8789</v>
      </c>
      <c r="F31" s="141" t="n">
        <v>2001</v>
      </c>
      <c r="G31" s="141" t="s">
        <v>27</v>
      </c>
      <c r="H31" s="141" t="n">
        <v>538</v>
      </c>
      <c r="I31" s="141" t="n">
        <v>3</v>
      </c>
      <c r="J31" s="141" t="n">
        <v>3205</v>
      </c>
      <c r="K31" s="141" t="n">
        <v>7255</v>
      </c>
      <c r="L31" s="294" t="n">
        <v>67</v>
      </c>
    </row>
    <row r="32" customFormat="false" ht="12" hidden="false" customHeight="true" outlineLevel="0" collapsed="false">
      <c r="A32" s="294" t="n">
        <v>696</v>
      </c>
      <c r="B32" s="275" t="s">
        <v>537</v>
      </c>
      <c r="C32" s="141" t="n">
        <v>21632</v>
      </c>
      <c r="D32" s="141" t="n">
        <v>441</v>
      </c>
      <c r="E32" s="141" t="n">
        <v>5354</v>
      </c>
      <c r="F32" s="141" t="n">
        <v>15803</v>
      </c>
      <c r="G32" s="141" t="n">
        <v>34</v>
      </c>
      <c r="H32" s="141" t="n">
        <v>379</v>
      </c>
      <c r="I32" s="141" t="n">
        <v>14783</v>
      </c>
      <c r="J32" s="141" t="n">
        <v>5</v>
      </c>
      <c r="K32" s="141" t="n">
        <v>6465</v>
      </c>
      <c r="L32" s="294" t="n">
        <v>696</v>
      </c>
    </row>
    <row r="33" customFormat="false" ht="24" hidden="false" customHeight="true" outlineLevel="0" collapsed="false">
      <c r="A33" s="292" t="n">
        <v>69</v>
      </c>
      <c r="B33" s="293" t="s">
        <v>612</v>
      </c>
      <c r="C33" s="141" t="n">
        <v>21632</v>
      </c>
      <c r="D33" s="141" t="n">
        <v>441</v>
      </c>
      <c r="E33" s="141" t="n">
        <v>5354</v>
      </c>
      <c r="F33" s="141" t="n">
        <v>15803</v>
      </c>
      <c r="G33" s="141" t="n">
        <v>34</v>
      </c>
      <c r="H33" s="141" t="n">
        <v>379</v>
      </c>
      <c r="I33" s="141" t="n">
        <v>14783</v>
      </c>
      <c r="J33" s="141" t="n">
        <v>5</v>
      </c>
      <c r="K33" s="141" t="n">
        <v>6465</v>
      </c>
      <c r="L33" s="294" t="n">
        <v>69</v>
      </c>
    </row>
    <row r="34" customFormat="false" ht="12" hidden="false" customHeight="true" outlineLevel="0" collapsed="false">
      <c r="A34" s="294" t="n">
        <v>6</v>
      </c>
      <c r="B34" s="275" t="s">
        <v>539</v>
      </c>
      <c r="C34" s="141" t="n">
        <v>32711</v>
      </c>
      <c r="D34" s="141" t="n">
        <v>669</v>
      </c>
      <c r="E34" s="141" t="n">
        <v>14165</v>
      </c>
      <c r="F34" s="141" t="n">
        <v>17843</v>
      </c>
      <c r="G34" s="141" t="n">
        <v>34</v>
      </c>
      <c r="H34" s="141" t="n">
        <v>986</v>
      </c>
      <c r="I34" s="141" t="n">
        <v>14785</v>
      </c>
      <c r="J34" s="141" t="n">
        <v>3210</v>
      </c>
      <c r="K34" s="141" t="n">
        <v>13729</v>
      </c>
      <c r="L34" s="294" t="n">
        <v>6</v>
      </c>
    </row>
    <row r="35" customFormat="false" ht="12" hidden="false" customHeight="true" outlineLevel="0" collapsed="false">
      <c r="A35" s="294" t="n">
        <v>968</v>
      </c>
      <c r="B35" s="275" t="s">
        <v>540</v>
      </c>
      <c r="C35" s="141" t="n">
        <v>480</v>
      </c>
      <c r="D35" s="141" t="n">
        <v>0</v>
      </c>
      <c r="E35" s="141" t="s">
        <v>27</v>
      </c>
      <c r="F35" s="141" t="n">
        <v>480</v>
      </c>
      <c r="G35" s="141" t="s">
        <v>27</v>
      </c>
      <c r="H35" s="141" t="n">
        <v>480</v>
      </c>
      <c r="I35" s="141" t="s">
        <v>27</v>
      </c>
      <c r="J35" s="141" t="s">
        <v>27</v>
      </c>
      <c r="K35" s="141" t="s">
        <v>27</v>
      </c>
      <c r="L35" s="294" t="n">
        <v>968</v>
      </c>
    </row>
    <row r="36" customFormat="false" ht="12" hidden="false" customHeight="true" outlineLevel="0" collapsed="false">
      <c r="A36" s="294" t="n">
        <v>96</v>
      </c>
      <c r="B36" s="275" t="s">
        <v>541</v>
      </c>
      <c r="C36" s="141" t="n">
        <v>480</v>
      </c>
      <c r="D36" s="141" t="n">
        <v>0</v>
      </c>
      <c r="E36" s="141" t="s">
        <v>27</v>
      </c>
      <c r="F36" s="141" t="n">
        <v>480</v>
      </c>
      <c r="G36" s="141" t="s">
        <v>27</v>
      </c>
      <c r="H36" s="141" t="n">
        <v>480</v>
      </c>
      <c r="I36" s="141" t="s">
        <v>27</v>
      </c>
      <c r="J36" s="141" t="s">
        <v>27</v>
      </c>
      <c r="K36" s="141" t="s">
        <v>27</v>
      </c>
      <c r="L36" s="294" t="n">
        <v>96</v>
      </c>
    </row>
    <row r="37" s="165" customFormat="true" ht="12" hidden="false" customHeight="true" outlineLevel="0" collapsed="false">
      <c r="A37" s="294" t="n">
        <v>9</v>
      </c>
      <c r="B37" s="275" t="s">
        <v>542</v>
      </c>
      <c r="C37" s="141" t="n">
        <v>480</v>
      </c>
      <c r="D37" s="141" t="n">
        <v>0</v>
      </c>
      <c r="E37" s="141" t="s">
        <v>27</v>
      </c>
      <c r="F37" s="141" t="n">
        <v>480</v>
      </c>
      <c r="G37" s="141" t="s">
        <v>27</v>
      </c>
      <c r="H37" s="141" t="n">
        <v>480</v>
      </c>
      <c r="I37" s="141" t="s">
        <v>27</v>
      </c>
      <c r="J37" s="141" t="s">
        <v>27</v>
      </c>
      <c r="K37" s="141" t="s">
        <v>27</v>
      </c>
      <c r="L37" s="294" t="n">
        <v>9</v>
      </c>
    </row>
    <row r="38" s="165" customFormat="true" ht="12" hidden="false" customHeight="true" outlineLevel="0" collapsed="false">
      <c r="A38" s="227"/>
      <c r="C38" s="141"/>
      <c r="D38" s="141"/>
      <c r="E38" s="141"/>
      <c r="F38" s="141"/>
      <c r="G38" s="141"/>
      <c r="H38" s="141"/>
      <c r="I38" s="141"/>
      <c r="J38" s="141"/>
      <c r="K38" s="141"/>
      <c r="L38" s="301"/>
    </row>
    <row r="39" s="165" customFormat="true" ht="12" hidden="false" customHeight="true" outlineLevel="0" collapsed="false">
      <c r="B39" s="117" t="s">
        <v>249</v>
      </c>
      <c r="C39" s="138" t="n">
        <v>95575</v>
      </c>
      <c r="D39" s="138" t="n">
        <v>1611</v>
      </c>
      <c r="E39" s="138" t="n">
        <v>40701</v>
      </c>
      <c r="F39" s="138" t="n">
        <v>52111</v>
      </c>
      <c r="G39" s="138" t="n">
        <v>1152</v>
      </c>
      <c r="H39" s="138" t="n">
        <v>5565</v>
      </c>
      <c r="I39" s="138" t="n">
        <v>25723</v>
      </c>
      <c r="J39" s="138" t="n">
        <v>20391</v>
      </c>
      <c r="K39" s="138" t="n">
        <v>43895</v>
      </c>
      <c r="L39" s="301"/>
    </row>
    <row r="40" s="165" customFormat="true" ht="12" hidden="false" customHeight="true" outlineLevel="0" collapsed="false">
      <c r="A40" s="301"/>
      <c r="L40" s="301"/>
    </row>
    <row r="41" s="165" customFormat="true" ht="12" hidden="false" customHeight="true" outlineLevel="0" collapsed="false">
      <c r="A41" s="301"/>
      <c r="O41" s="227"/>
    </row>
    <row r="42" s="165" customFormat="true" ht="12" hidden="false" customHeight="true" outlineLevel="0" collapsed="false">
      <c r="A42" s="301"/>
      <c r="O42" s="227"/>
    </row>
    <row r="43" s="224" customFormat="true" ht="24" hidden="false" customHeight="true" outlineLevel="0" collapsed="false">
      <c r="A43" s="302"/>
      <c r="B43" s="303"/>
      <c r="D43" s="165"/>
      <c r="E43" s="165"/>
      <c r="F43" s="165"/>
      <c r="G43" s="165"/>
      <c r="P43" s="279"/>
    </row>
    <row r="44" s="224" customFormat="true" ht="12" hidden="false" customHeight="true" outlineLevel="0" collapsed="false">
      <c r="D44" s="253"/>
      <c r="E44" s="253"/>
      <c r="F44" s="253"/>
      <c r="G44" s="253"/>
      <c r="P44" s="279"/>
    </row>
    <row r="45" customFormat="false" ht="12" hidden="false" customHeight="true" outlineLevel="0" collapsed="false">
      <c r="A45" s="165"/>
      <c r="B45" s="105"/>
      <c r="D45" s="16"/>
      <c r="E45" s="16"/>
      <c r="F45" s="16"/>
      <c r="G45" s="16"/>
    </row>
    <row r="46" customFormat="false" ht="12" hidden="false" customHeight="true" outlineLevel="0" collapsed="false">
      <c r="A46" s="279"/>
      <c r="B46" s="279"/>
      <c r="D46" s="16"/>
      <c r="E46" s="16"/>
      <c r="F46" s="16"/>
      <c r="G46" s="16"/>
    </row>
    <row r="47" customFormat="false" ht="12" hidden="false" customHeight="true" outlineLevel="0" collapsed="false">
      <c r="A47" s="285"/>
      <c r="B47" s="279"/>
    </row>
    <row r="50" customFormat="false" ht="12" hidden="false" customHeight="true" outlineLevel="0" collapsed="false">
      <c r="B50" s="258"/>
    </row>
    <row r="51" customFormat="false" ht="12" hidden="false" customHeight="true" outlineLevel="0" collapsed="false">
      <c r="B51" s="258"/>
    </row>
  </sheetData>
  <mergeCells count="16">
    <mergeCell ref="A2:C2"/>
    <mergeCell ref="A4:A7"/>
    <mergeCell ref="B4:B7"/>
    <mergeCell ref="C4:C6"/>
    <mergeCell ref="D4:E4"/>
    <mergeCell ref="F4:G4"/>
    <mergeCell ref="H4:K4"/>
    <mergeCell ref="L4:L7"/>
    <mergeCell ref="D5:D6"/>
    <mergeCell ref="E5:E6"/>
    <mergeCell ref="F5:F6"/>
    <mergeCell ref="G5:G6"/>
    <mergeCell ref="H5:J5"/>
    <mergeCell ref="K5:K6"/>
    <mergeCell ref="C7:E7"/>
    <mergeCell ref="F7:K7"/>
  </mergeCells>
  <hyperlinks>
    <hyperlink ref="A2" location="Inhaltsverzeichnis!A58" display="2.11 Herkunft und Verbleib des Abwassers 2007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8.32"/>
    <col collapsed="false" customWidth="true" hidden="false" outlineLevel="0" max="3" min="3" style="0" width="9.66"/>
    <col collapsed="false" customWidth="true" hidden="false" outlineLevel="0" max="4" min="4" style="0" width="14.66"/>
    <col collapsed="false" customWidth="true" hidden="false" outlineLevel="0" max="7" min="5" style="0" width="15.66"/>
    <col collapsed="false" customWidth="true" hidden="false" outlineLevel="0" max="8" min="8" style="0" width="7.66"/>
  </cols>
  <sheetData>
    <row r="1" s="25" customFormat="true" ht="12" hidden="false" customHeight="true" outlineLevel="0" collapsed="false">
      <c r="A1" s="48" t="s">
        <v>449</v>
      </c>
      <c r="B1" s="48"/>
      <c r="C1" s="48"/>
      <c r="D1" s="48"/>
    </row>
    <row r="2" customFormat="false" ht="12" hidden="false" customHeight="true" outlineLevel="0" collapsed="false">
      <c r="A2" s="84" t="s">
        <v>613</v>
      </c>
      <c r="B2" s="84"/>
      <c r="C2" s="296"/>
      <c r="D2" s="16"/>
      <c r="E2" s="16"/>
      <c r="F2" s="16"/>
      <c r="G2" s="16"/>
    </row>
    <row r="3" customFormat="false" ht="12" hidden="false" customHeight="true" outlineLevel="0" collapsed="false">
      <c r="A3" s="16"/>
      <c r="B3" s="16"/>
      <c r="C3" s="16"/>
      <c r="D3" s="199"/>
      <c r="E3" s="16"/>
      <c r="F3" s="16"/>
      <c r="G3" s="16"/>
    </row>
    <row r="4" customFormat="false" ht="12" hidden="false" customHeight="true" outlineLevel="0" collapsed="false">
      <c r="A4" s="101" t="s">
        <v>451</v>
      </c>
      <c r="B4" s="102" t="s">
        <v>452</v>
      </c>
      <c r="C4" s="102" t="s">
        <v>614</v>
      </c>
      <c r="D4" s="103" t="s">
        <v>615</v>
      </c>
      <c r="E4" s="163" t="s">
        <v>153</v>
      </c>
      <c r="F4" s="163"/>
      <c r="G4" s="163"/>
      <c r="H4" s="103" t="s">
        <v>451</v>
      </c>
    </row>
    <row r="5" customFormat="false" ht="12" hidden="false" customHeight="true" outlineLevel="0" collapsed="false">
      <c r="A5" s="101"/>
      <c r="B5" s="102"/>
      <c r="C5" s="102"/>
      <c r="D5" s="103"/>
      <c r="E5" s="101" t="s">
        <v>601</v>
      </c>
      <c r="F5" s="101"/>
      <c r="G5" s="102" t="s">
        <v>616</v>
      </c>
      <c r="H5" s="103"/>
    </row>
    <row r="6" customFormat="false" ht="96" hidden="false" customHeight="true" outlineLevel="0" collapsed="false">
      <c r="A6" s="101"/>
      <c r="B6" s="102"/>
      <c r="C6" s="102"/>
      <c r="D6" s="103"/>
      <c r="E6" s="101" t="s">
        <v>617</v>
      </c>
      <c r="F6" s="102" t="s">
        <v>618</v>
      </c>
      <c r="G6" s="102"/>
      <c r="H6" s="103"/>
    </row>
    <row r="7" customFormat="false" ht="12" hidden="false" customHeight="true" outlineLevel="0" collapsed="false">
      <c r="A7" s="101"/>
      <c r="B7" s="102"/>
      <c r="C7" s="103" t="s">
        <v>267</v>
      </c>
      <c r="D7" s="147" t="s">
        <v>227</v>
      </c>
      <c r="E7" s="163" t="s">
        <v>227</v>
      </c>
      <c r="F7" s="163"/>
      <c r="G7" s="163"/>
      <c r="H7" s="103"/>
    </row>
    <row r="8" customFormat="false" ht="12" hidden="false" customHeight="true" outlineLevel="0" collapsed="false">
      <c r="A8" s="174"/>
      <c r="B8" s="174"/>
      <c r="C8" s="174"/>
      <c r="D8" s="16"/>
      <c r="E8" s="16"/>
      <c r="F8" s="16"/>
      <c r="G8" s="16"/>
      <c r="H8" s="174"/>
    </row>
    <row r="9" customFormat="false" ht="12" hidden="false" customHeight="true" outlineLevel="0" collapsed="false">
      <c r="A9" s="235" t="s">
        <v>459</v>
      </c>
      <c r="B9" s="106" t="s">
        <v>460</v>
      </c>
      <c r="C9" s="141" t="s">
        <v>27</v>
      </c>
      <c r="D9" s="141" t="s">
        <v>27</v>
      </c>
      <c r="E9" s="141" t="s">
        <v>27</v>
      </c>
      <c r="F9" s="141" t="s">
        <v>27</v>
      </c>
      <c r="G9" s="141" t="s">
        <v>27</v>
      </c>
      <c r="H9" s="235" t="s">
        <v>459</v>
      </c>
    </row>
    <row r="10" customFormat="false" ht="12" hidden="false" customHeight="true" outlineLevel="0" collapsed="false">
      <c r="A10" s="149" t="n">
        <v>10</v>
      </c>
      <c r="B10" s="106" t="s">
        <v>461</v>
      </c>
      <c r="C10" s="141" t="n">
        <v>1</v>
      </c>
      <c r="D10" s="141" t="n">
        <v>33</v>
      </c>
      <c r="E10" s="141" t="s">
        <v>27</v>
      </c>
      <c r="F10" s="141" t="s">
        <v>27</v>
      </c>
      <c r="G10" s="141" t="n">
        <v>33</v>
      </c>
      <c r="H10" s="149" t="n">
        <v>10</v>
      </c>
    </row>
    <row r="11" customFormat="false" ht="21.9" hidden="false" customHeight="true" outlineLevel="0" collapsed="false">
      <c r="A11" s="236" t="s">
        <v>462</v>
      </c>
      <c r="B11" s="237" t="s">
        <v>463</v>
      </c>
      <c r="C11" s="141" t="n">
        <v>2</v>
      </c>
      <c r="D11" s="141" t="n">
        <v>34</v>
      </c>
      <c r="E11" s="141" t="s">
        <v>27</v>
      </c>
      <c r="F11" s="141" t="s">
        <v>27</v>
      </c>
      <c r="G11" s="141" t="n">
        <v>34</v>
      </c>
      <c r="H11" s="235" t="s">
        <v>462</v>
      </c>
    </row>
    <row r="12" customFormat="false" ht="12" hidden="false" customHeight="true" outlineLevel="0" collapsed="false">
      <c r="A12" s="149" t="n">
        <v>15</v>
      </c>
      <c r="B12" s="106" t="s">
        <v>464</v>
      </c>
      <c r="C12" s="141" t="n">
        <v>14</v>
      </c>
      <c r="D12" s="141" t="n">
        <v>1704</v>
      </c>
      <c r="E12" s="141" t="n">
        <v>606</v>
      </c>
      <c r="F12" s="141" t="s">
        <v>27</v>
      </c>
      <c r="G12" s="141" t="n">
        <v>1098</v>
      </c>
      <c r="H12" s="149" t="n">
        <v>15</v>
      </c>
    </row>
    <row r="13" customFormat="false" ht="12" hidden="false" customHeight="true" outlineLevel="0" collapsed="false">
      <c r="A13" s="149" t="n">
        <v>16</v>
      </c>
      <c r="B13" s="106" t="s">
        <v>465</v>
      </c>
      <c r="C13" s="141" t="s">
        <v>27</v>
      </c>
      <c r="D13" s="141" t="s">
        <v>27</v>
      </c>
      <c r="E13" s="141" t="s">
        <v>27</v>
      </c>
      <c r="F13" s="141" t="s">
        <v>27</v>
      </c>
      <c r="G13" s="141" t="s">
        <v>27</v>
      </c>
      <c r="H13" s="149" t="n">
        <v>16</v>
      </c>
    </row>
    <row r="14" customFormat="false" ht="12" hidden="false" customHeight="true" outlineLevel="0" collapsed="false">
      <c r="A14" s="149" t="n">
        <v>17</v>
      </c>
      <c r="B14" s="106" t="s">
        <v>466</v>
      </c>
      <c r="C14" s="141" t="n">
        <v>1</v>
      </c>
      <c r="D14" s="141" t="n">
        <v>281</v>
      </c>
      <c r="E14" s="141" t="n">
        <v>281</v>
      </c>
      <c r="F14" s="141" t="s">
        <v>27</v>
      </c>
      <c r="G14" s="141" t="s">
        <v>27</v>
      </c>
      <c r="H14" s="149" t="n">
        <v>17</v>
      </c>
    </row>
    <row r="15" customFormat="false" ht="12" hidden="false" customHeight="true" outlineLevel="0" collapsed="false">
      <c r="A15" s="149" t="n">
        <v>20</v>
      </c>
      <c r="B15" s="106" t="s">
        <v>467</v>
      </c>
      <c r="C15" s="141" t="n">
        <v>3</v>
      </c>
      <c r="D15" s="141" t="n">
        <v>97</v>
      </c>
      <c r="E15" s="141" t="s">
        <v>39</v>
      </c>
      <c r="F15" s="141" t="s">
        <v>27</v>
      </c>
      <c r="G15" s="141" t="s">
        <v>39</v>
      </c>
      <c r="H15" s="149" t="n">
        <v>20</v>
      </c>
    </row>
    <row r="16" customFormat="false" ht="12" hidden="false" customHeight="true" outlineLevel="0" collapsed="false">
      <c r="A16" s="149" t="n">
        <v>21</v>
      </c>
      <c r="B16" s="106" t="s">
        <v>468</v>
      </c>
      <c r="C16" s="141" t="n">
        <v>3</v>
      </c>
      <c r="D16" s="141" t="n">
        <v>8482</v>
      </c>
      <c r="E16" s="141" t="n">
        <v>209</v>
      </c>
      <c r="F16" s="141" t="s">
        <v>27</v>
      </c>
      <c r="G16" s="141" t="n">
        <v>8273</v>
      </c>
      <c r="H16" s="149" t="n">
        <v>21</v>
      </c>
    </row>
    <row r="17" customFormat="false" ht="12" hidden="false" customHeight="true" outlineLevel="0" collapsed="false">
      <c r="A17" s="149" t="n">
        <v>22</v>
      </c>
      <c r="B17" s="106" t="s">
        <v>469</v>
      </c>
      <c r="C17" s="141" t="s">
        <v>27</v>
      </c>
      <c r="D17" s="141" t="s">
        <v>27</v>
      </c>
      <c r="E17" s="141" t="s">
        <v>27</v>
      </c>
      <c r="F17" s="141" t="s">
        <v>27</v>
      </c>
      <c r="G17" s="141" t="s">
        <v>27</v>
      </c>
      <c r="H17" s="149" t="n">
        <v>22</v>
      </c>
    </row>
    <row r="18" customFormat="false" ht="12" hidden="false" customHeight="true" outlineLevel="0" collapsed="false">
      <c r="A18" s="238" t="n">
        <v>23</v>
      </c>
      <c r="B18" s="239" t="s">
        <v>470</v>
      </c>
      <c r="C18" s="141" t="n">
        <v>1</v>
      </c>
      <c r="D18" s="141" t="n">
        <v>6486</v>
      </c>
      <c r="E18" s="141" t="s">
        <v>27</v>
      </c>
      <c r="F18" s="141" t="s">
        <v>27</v>
      </c>
      <c r="G18" s="141" t="n">
        <v>6486</v>
      </c>
      <c r="H18" s="238" t="n">
        <v>23</v>
      </c>
    </row>
    <row r="19" customFormat="false" ht="12" hidden="false" customHeight="true" outlineLevel="0" collapsed="false">
      <c r="A19" s="238" t="n">
        <v>24</v>
      </c>
      <c r="B19" s="239" t="s">
        <v>471</v>
      </c>
      <c r="C19" s="141" t="n">
        <v>5</v>
      </c>
      <c r="D19" s="141" t="n">
        <v>2826</v>
      </c>
      <c r="E19" s="141" t="n">
        <v>86</v>
      </c>
      <c r="F19" s="141" t="s">
        <v>27</v>
      </c>
      <c r="G19" s="141" t="n">
        <v>2740</v>
      </c>
      <c r="H19" s="238" t="n">
        <v>24</v>
      </c>
    </row>
    <row r="20" customFormat="false" ht="12" hidden="false" customHeight="true" outlineLevel="0" collapsed="false">
      <c r="A20" s="238" t="n">
        <v>25</v>
      </c>
      <c r="B20" s="239" t="s">
        <v>472</v>
      </c>
      <c r="C20" s="141" t="n">
        <v>1</v>
      </c>
      <c r="D20" s="141" t="s">
        <v>39</v>
      </c>
      <c r="E20" s="141" t="s">
        <v>27</v>
      </c>
      <c r="F20" s="141" t="s">
        <v>27</v>
      </c>
      <c r="G20" s="141" t="s">
        <v>39</v>
      </c>
      <c r="H20" s="238" t="n">
        <v>25</v>
      </c>
    </row>
    <row r="21" customFormat="false" ht="12" hidden="false" customHeight="true" outlineLevel="0" collapsed="false">
      <c r="A21" s="238" t="n">
        <v>26</v>
      </c>
      <c r="B21" s="239" t="s">
        <v>473</v>
      </c>
      <c r="C21" s="141" t="n">
        <v>4</v>
      </c>
      <c r="D21" s="141" t="n">
        <v>15</v>
      </c>
      <c r="E21" s="141" t="n">
        <v>1</v>
      </c>
      <c r="F21" s="141" t="s">
        <v>27</v>
      </c>
      <c r="G21" s="141" t="n">
        <v>15</v>
      </c>
      <c r="H21" s="238" t="n">
        <v>26</v>
      </c>
    </row>
    <row r="22" customFormat="false" ht="12" hidden="false" customHeight="true" outlineLevel="0" collapsed="false">
      <c r="A22" s="238" t="n">
        <v>27</v>
      </c>
      <c r="B22" s="239" t="s">
        <v>474</v>
      </c>
      <c r="C22" s="141" t="n">
        <v>5</v>
      </c>
      <c r="D22" s="141" t="n">
        <v>810</v>
      </c>
      <c r="E22" s="141" t="s">
        <v>27</v>
      </c>
      <c r="F22" s="141" t="s">
        <v>27</v>
      </c>
      <c r="G22" s="141" t="n">
        <v>810</v>
      </c>
      <c r="H22" s="238" t="n">
        <v>27</v>
      </c>
    </row>
    <row r="23" customFormat="false" ht="12" hidden="false" customHeight="true" outlineLevel="0" collapsed="false">
      <c r="A23" s="238" t="n">
        <v>28</v>
      </c>
      <c r="B23" s="239" t="s">
        <v>475</v>
      </c>
      <c r="C23" s="141" t="n">
        <v>4</v>
      </c>
      <c r="D23" s="141" t="n">
        <v>113</v>
      </c>
      <c r="E23" s="141" t="s">
        <v>39</v>
      </c>
      <c r="F23" s="141" t="s">
        <v>27</v>
      </c>
      <c r="G23" s="141" t="s">
        <v>39</v>
      </c>
      <c r="H23" s="238" t="n">
        <v>28</v>
      </c>
    </row>
    <row r="24" customFormat="false" ht="12" hidden="false" customHeight="true" outlineLevel="0" collapsed="false">
      <c r="A24" s="238" t="n">
        <v>29</v>
      </c>
      <c r="B24" s="239" t="s">
        <v>476</v>
      </c>
      <c r="C24" s="141" t="n">
        <v>1</v>
      </c>
      <c r="D24" s="141" t="n">
        <v>2</v>
      </c>
      <c r="E24" s="141" t="n">
        <v>2</v>
      </c>
      <c r="F24" s="141" t="s">
        <v>27</v>
      </c>
      <c r="G24" s="141" t="s">
        <v>27</v>
      </c>
      <c r="H24" s="238" t="n">
        <v>29</v>
      </c>
    </row>
    <row r="25" customFormat="false" ht="12" hidden="false" customHeight="true" outlineLevel="0" collapsed="false">
      <c r="A25" s="240" t="s">
        <v>477</v>
      </c>
      <c r="B25" s="239" t="s">
        <v>478</v>
      </c>
      <c r="C25" s="141" t="n">
        <v>2</v>
      </c>
      <c r="D25" s="141" t="s">
        <v>39</v>
      </c>
      <c r="E25" s="141" t="s">
        <v>27</v>
      </c>
      <c r="F25" s="141" t="s">
        <v>27</v>
      </c>
      <c r="G25" s="141" t="s">
        <v>39</v>
      </c>
      <c r="H25" s="240" t="s">
        <v>477</v>
      </c>
    </row>
    <row r="26" customFormat="false" ht="12" hidden="false" customHeight="true" outlineLevel="0" collapsed="false">
      <c r="A26" s="242" t="n">
        <v>31</v>
      </c>
      <c r="B26" s="243" t="s">
        <v>479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41" t="s">
        <v>27</v>
      </c>
      <c r="H26" s="242" t="n">
        <v>31</v>
      </c>
    </row>
    <row r="27" customFormat="false" ht="12" hidden="false" customHeight="true" outlineLevel="0" collapsed="false">
      <c r="A27" s="238" t="n">
        <v>32</v>
      </c>
      <c r="B27" s="244" t="s">
        <v>480</v>
      </c>
      <c r="C27" s="141" t="n">
        <v>1</v>
      </c>
      <c r="D27" s="141" t="s">
        <v>39</v>
      </c>
      <c r="E27" s="141" t="s">
        <v>27</v>
      </c>
      <c r="F27" s="141" t="s">
        <v>27</v>
      </c>
      <c r="G27" s="141" t="s">
        <v>39</v>
      </c>
      <c r="H27" s="238" t="n">
        <v>32</v>
      </c>
    </row>
    <row r="28" customFormat="false" ht="12" hidden="false" customHeight="true" outlineLevel="0" collapsed="false">
      <c r="A28" s="242" t="n">
        <v>33</v>
      </c>
      <c r="B28" s="243" t="s">
        <v>481</v>
      </c>
      <c r="C28" s="141" t="n">
        <v>1</v>
      </c>
      <c r="D28" s="141" t="s">
        <v>39</v>
      </c>
      <c r="E28" s="141" t="s">
        <v>27</v>
      </c>
      <c r="F28" s="141" t="s">
        <v>27</v>
      </c>
      <c r="G28" s="141" t="s">
        <v>39</v>
      </c>
      <c r="H28" s="242" t="n">
        <v>33</v>
      </c>
    </row>
    <row r="29" customFormat="false" ht="12" hidden="false" customHeight="true" outlineLevel="0" collapsed="false">
      <c r="A29" s="240" t="s">
        <v>482</v>
      </c>
      <c r="B29" s="239" t="s">
        <v>483</v>
      </c>
      <c r="C29" s="141" t="n">
        <v>5</v>
      </c>
      <c r="D29" s="141" t="s">
        <v>39</v>
      </c>
      <c r="E29" s="141" t="s">
        <v>39</v>
      </c>
      <c r="F29" s="141" t="s">
        <v>27</v>
      </c>
      <c r="G29" s="141" t="s">
        <v>27</v>
      </c>
      <c r="H29" s="240" t="s">
        <v>482</v>
      </c>
    </row>
    <row r="30" customFormat="false" ht="12" hidden="false" customHeight="true" outlineLevel="0" collapsed="false">
      <c r="A30" s="238" t="n">
        <v>34</v>
      </c>
      <c r="B30" s="244" t="s">
        <v>484</v>
      </c>
      <c r="C30" s="141" t="n">
        <v>2</v>
      </c>
      <c r="D30" s="141" t="s">
        <v>39</v>
      </c>
      <c r="E30" s="141" t="s">
        <v>39</v>
      </c>
      <c r="F30" s="141" t="s">
        <v>27</v>
      </c>
      <c r="G30" s="141" t="s">
        <v>27</v>
      </c>
      <c r="H30" s="238" t="n">
        <v>34</v>
      </c>
    </row>
    <row r="31" customFormat="false" ht="12" hidden="false" customHeight="true" outlineLevel="0" collapsed="false">
      <c r="A31" s="238" t="n">
        <v>35</v>
      </c>
      <c r="B31" s="244" t="s">
        <v>485</v>
      </c>
      <c r="C31" s="141" t="n">
        <v>3</v>
      </c>
      <c r="D31" s="141" t="s">
        <v>39</v>
      </c>
      <c r="E31" s="141" t="s">
        <v>39</v>
      </c>
      <c r="F31" s="141" t="s">
        <v>27</v>
      </c>
      <c r="G31" s="141" t="s">
        <v>27</v>
      </c>
      <c r="H31" s="238" t="n">
        <v>35</v>
      </c>
    </row>
    <row r="32" customFormat="false" ht="12" hidden="false" customHeight="true" outlineLevel="0" collapsed="false">
      <c r="A32" s="238" t="n">
        <v>37</v>
      </c>
      <c r="B32" s="239" t="s">
        <v>486</v>
      </c>
      <c r="C32" s="141" t="s">
        <v>27</v>
      </c>
      <c r="D32" s="141" t="s">
        <v>27</v>
      </c>
      <c r="E32" s="141" t="s">
        <v>27</v>
      </c>
      <c r="F32" s="141" t="s">
        <v>27</v>
      </c>
      <c r="G32" s="141" t="s">
        <v>27</v>
      </c>
      <c r="H32" s="238" t="n">
        <v>37</v>
      </c>
    </row>
    <row r="33" customFormat="false" ht="12" hidden="false" customHeight="true" outlineLevel="0" collapsed="false">
      <c r="A33" s="149" t="n">
        <v>40</v>
      </c>
      <c r="B33" s="106" t="s">
        <v>487</v>
      </c>
      <c r="C33" s="141" t="n">
        <v>5</v>
      </c>
      <c r="D33" s="141" t="n">
        <v>5152</v>
      </c>
      <c r="E33" s="141" t="n">
        <v>14</v>
      </c>
      <c r="F33" s="141" t="s">
        <v>27</v>
      </c>
      <c r="G33" s="141" t="n">
        <v>5139</v>
      </c>
      <c r="H33" s="149" t="n">
        <v>40</v>
      </c>
    </row>
    <row r="34" customFormat="false" ht="12" hidden="false" customHeight="true" outlineLevel="0" collapsed="false">
      <c r="A34" s="241" t="s">
        <v>488</v>
      </c>
      <c r="B34" s="281" t="s">
        <v>489</v>
      </c>
      <c r="C34" s="141" t="s">
        <v>27</v>
      </c>
      <c r="D34" s="141" t="s">
        <v>27</v>
      </c>
      <c r="E34" s="141" t="s">
        <v>27</v>
      </c>
      <c r="F34" s="141" t="s">
        <v>27</v>
      </c>
      <c r="G34" s="141" t="s">
        <v>27</v>
      </c>
      <c r="H34" s="241" t="s">
        <v>488</v>
      </c>
    </row>
    <row r="35" customFormat="false" ht="24" hidden="false" customHeight="true" outlineLevel="0" collapsed="false">
      <c r="A35" s="247" t="n">
        <v>50</v>
      </c>
      <c r="B35" s="248" t="s">
        <v>490</v>
      </c>
      <c r="C35" s="141" t="s">
        <v>27</v>
      </c>
      <c r="D35" s="141" t="s">
        <v>27</v>
      </c>
      <c r="E35" s="141" t="s">
        <v>27</v>
      </c>
      <c r="F35" s="141" t="s">
        <v>27</v>
      </c>
      <c r="G35" s="141" t="s">
        <v>27</v>
      </c>
      <c r="H35" s="149" t="n">
        <v>50</v>
      </c>
    </row>
    <row r="36" customFormat="false" ht="12" hidden="false" customHeight="true" outlineLevel="0" collapsed="false">
      <c r="A36" s="149" t="n">
        <v>51</v>
      </c>
      <c r="B36" s="181" t="s">
        <v>491</v>
      </c>
      <c r="C36" s="141" t="s">
        <v>27</v>
      </c>
      <c r="D36" s="141" t="s">
        <v>27</v>
      </c>
      <c r="E36" s="141" t="s">
        <v>27</v>
      </c>
      <c r="F36" s="141" t="s">
        <v>27</v>
      </c>
      <c r="G36" s="141" t="s">
        <v>27</v>
      </c>
      <c r="H36" s="149" t="n">
        <v>51</v>
      </c>
    </row>
    <row r="37" customFormat="false" ht="24" hidden="false" customHeight="true" outlineLevel="0" collapsed="false">
      <c r="A37" s="247" t="n">
        <v>52</v>
      </c>
      <c r="B37" s="248" t="s">
        <v>561</v>
      </c>
      <c r="C37" s="141" t="s">
        <v>27</v>
      </c>
      <c r="D37" s="141" t="s">
        <v>27</v>
      </c>
      <c r="E37" s="141" t="s">
        <v>27</v>
      </c>
      <c r="F37" s="141" t="s">
        <v>27</v>
      </c>
      <c r="G37" s="141" t="s">
        <v>27</v>
      </c>
      <c r="H37" s="149" t="n">
        <v>52</v>
      </c>
    </row>
    <row r="38" customFormat="false" ht="12" hidden="false" customHeight="true" outlineLevel="0" collapsed="false">
      <c r="A38" s="149" t="n">
        <v>70</v>
      </c>
      <c r="B38" s="106" t="s">
        <v>493</v>
      </c>
      <c r="C38" s="141" t="s">
        <v>27</v>
      </c>
      <c r="D38" s="141" t="s">
        <v>27</v>
      </c>
      <c r="E38" s="141" t="s">
        <v>27</v>
      </c>
      <c r="F38" s="141" t="s">
        <v>27</v>
      </c>
      <c r="G38" s="141" t="s">
        <v>27</v>
      </c>
      <c r="H38" s="149" t="n">
        <v>70</v>
      </c>
    </row>
    <row r="39" customFormat="false" ht="12" hidden="false" customHeight="true" outlineLevel="0" collapsed="false">
      <c r="A39" s="241" t="s">
        <v>494</v>
      </c>
      <c r="B39" s="237" t="s">
        <v>495</v>
      </c>
      <c r="C39" s="141" t="n">
        <v>4</v>
      </c>
      <c r="D39" s="141" t="n">
        <v>107</v>
      </c>
      <c r="E39" s="141" t="s">
        <v>27</v>
      </c>
      <c r="F39" s="141" t="s">
        <v>27</v>
      </c>
      <c r="G39" s="141" t="n">
        <v>107</v>
      </c>
      <c r="H39" s="241" t="s">
        <v>494</v>
      </c>
    </row>
    <row r="40" s="165" customFormat="true" ht="12" hidden="false" customHeight="true" outlineLevel="0" collapsed="false">
      <c r="A40" s="149" t="n">
        <v>92</v>
      </c>
      <c r="B40" s="181" t="s">
        <v>496</v>
      </c>
      <c r="C40" s="141" t="n">
        <v>1</v>
      </c>
      <c r="D40" s="141" t="n">
        <v>68</v>
      </c>
      <c r="E40" s="141" t="s">
        <v>27</v>
      </c>
      <c r="F40" s="141" t="s">
        <v>27</v>
      </c>
      <c r="G40" s="141" t="n">
        <v>68</v>
      </c>
      <c r="H40" s="149" t="n">
        <v>92</v>
      </c>
    </row>
    <row r="41" s="165" customFormat="true" ht="12" hidden="false" customHeight="true" outlineLevel="0" collapsed="false">
      <c r="A41" s="149" t="n">
        <v>93</v>
      </c>
      <c r="B41" s="181" t="s">
        <v>497</v>
      </c>
      <c r="C41" s="141" t="n">
        <v>3</v>
      </c>
      <c r="D41" s="141" t="n">
        <v>39</v>
      </c>
      <c r="E41" s="141" t="s">
        <v>27</v>
      </c>
      <c r="F41" s="141" t="s">
        <v>27</v>
      </c>
      <c r="G41" s="141" t="n">
        <v>39</v>
      </c>
      <c r="H41" s="149" t="n">
        <v>93</v>
      </c>
    </row>
    <row r="42" s="165" customFormat="true" ht="12" hidden="false" customHeight="true" outlineLevel="0" collapsed="false">
      <c r="A42" s="149"/>
      <c r="B42" s="106"/>
      <c r="C42" s="141"/>
      <c r="D42" s="141"/>
      <c r="E42" s="141"/>
      <c r="F42" s="141"/>
      <c r="G42" s="141"/>
      <c r="H42" s="149"/>
    </row>
    <row r="43" s="165" customFormat="true" ht="12" hidden="false" customHeight="true" outlineLevel="0" collapsed="false">
      <c r="A43" s="235" t="s">
        <v>498</v>
      </c>
      <c r="B43" s="106" t="s">
        <v>499</v>
      </c>
      <c r="C43" s="141" t="n">
        <v>3</v>
      </c>
      <c r="D43" s="141" t="n">
        <v>68</v>
      </c>
      <c r="E43" s="141" t="s">
        <v>27</v>
      </c>
      <c r="F43" s="141" t="s">
        <v>27</v>
      </c>
      <c r="G43" s="141" t="n">
        <v>68</v>
      </c>
      <c r="H43" s="235" t="s">
        <v>498</v>
      </c>
    </row>
    <row r="44" s="165" customFormat="true" ht="12" hidden="false" customHeight="true" outlineLevel="0" collapsed="false">
      <c r="A44" s="235" t="s">
        <v>500</v>
      </c>
      <c r="B44" s="106" t="s">
        <v>501</v>
      </c>
      <c r="C44" s="141" t="n">
        <v>49</v>
      </c>
      <c r="D44" s="141" t="n">
        <v>20877</v>
      </c>
      <c r="E44" s="141" t="n">
        <v>1356</v>
      </c>
      <c r="F44" s="141" t="s">
        <v>27</v>
      </c>
      <c r="G44" s="141" t="n">
        <v>19521</v>
      </c>
      <c r="H44" s="235" t="s">
        <v>500</v>
      </c>
      <c r="I44" s="227"/>
    </row>
    <row r="45" s="165" customFormat="true" ht="12" hidden="false" customHeight="true" outlineLevel="0" collapsed="false">
      <c r="A45" s="235"/>
      <c r="B45" s="106"/>
      <c r="C45" s="141"/>
      <c r="D45" s="141"/>
      <c r="E45" s="141"/>
      <c r="F45" s="141"/>
      <c r="G45" s="141"/>
      <c r="H45" s="235"/>
      <c r="I45" s="227"/>
    </row>
    <row r="46" s="165" customFormat="true" ht="12" hidden="false" customHeight="true" outlineLevel="0" collapsed="false">
      <c r="A46" s="250" t="s">
        <v>502</v>
      </c>
      <c r="B46" s="237" t="s">
        <v>503</v>
      </c>
      <c r="C46" s="141" t="n">
        <v>52</v>
      </c>
      <c r="D46" s="141" t="n">
        <v>20945</v>
      </c>
      <c r="E46" s="141" t="n">
        <v>1356</v>
      </c>
      <c r="F46" s="141" t="s">
        <v>27</v>
      </c>
      <c r="G46" s="141" t="n">
        <v>19589</v>
      </c>
      <c r="H46" s="250" t="s">
        <v>502</v>
      </c>
    </row>
    <row r="47" s="253" customFormat="true" ht="12" hidden="false" customHeight="true" outlineLevel="0" collapsed="false">
      <c r="A47" s="268"/>
      <c r="B47" s="268"/>
      <c r="C47" s="141"/>
      <c r="D47" s="141"/>
      <c r="E47" s="141"/>
      <c r="F47" s="141"/>
      <c r="G47" s="141"/>
      <c r="H47" s="268"/>
    </row>
    <row r="48" customFormat="false" ht="12" hidden="false" customHeight="true" outlineLevel="0" collapsed="false">
      <c r="A48" s="106"/>
      <c r="B48" s="117" t="s">
        <v>249</v>
      </c>
      <c r="C48" s="138" t="n">
        <v>61</v>
      </c>
      <c r="D48" s="138" t="n">
        <v>26203</v>
      </c>
      <c r="E48" s="138" t="n">
        <v>1369</v>
      </c>
      <c r="F48" s="138" t="s">
        <v>27</v>
      </c>
      <c r="G48" s="138" t="n">
        <v>24834</v>
      </c>
      <c r="H48" s="90"/>
    </row>
    <row r="49" customFormat="false" ht="12" hidden="false" customHeight="true" outlineLevel="0" collapsed="false">
      <c r="A49" s="156" t="s">
        <v>254</v>
      </c>
      <c r="B49" s="165"/>
      <c r="C49" s="165"/>
      <c r="D49" s="16"/>
      <c r="E49" s="16"/>
      <c r="F49" s="16"/>
      <c r="G49" s="16"/>
    </row>
    <row r="50" customFormat="false" ht="9.9" hidden="false" customHeight="true" outlineLevel="0" collapsed="false">
      <c r="A50" s="253" t="s">
        <v>504</v>
      </c>
      <c r="B50" s="253"/>
      <c r="C50" s="253"/>
    </row>
    <row r="51" s="304" customFormat="true" ht="20.1" hidden="false" customHeight="true" outlineLevel="0" collapsed="false">
      <c r="A51" s="304" t="s">
        <v>619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B58" s="258"/>
      <c r="C58" s="258"/>
    </row>
    <row r="59" customFormat="false" ht="13.2" hidden="false" customHeight="false" outlineLevel="0" collapsed="false">
      <c r="B59" s="258"/>
      <c r="C59" s="258"/>
    </row>
  </sheetData>
  <mergeCells count="11">
    <mergeCell ref="A2:B2"/>
    <mergeCell ref="A4:A7"/>
    <mergeCell ref="B4:B7"/>
    <mergeCell ref="C4:C6"/>
    <mergeCell ref="D4:D6"/>
    <mergeCell ref="E4:G4"/>
    <mergeCell ref="H4:H7"/>
    <mergeCell ref="E5:F5"/>
    <mergeCell ref="G5:G6"/>
    <mergeCell ref="E7:G7"/>
    <mergeCell ref="A51:IV51"/>
  </mergeCells>
  <hyperlinks>
    <hyperlink ref="A2" location="Inhaltsverzeichnis!A61" display="2.12 Verbleib des behandelten Abwassers 2007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9.66"/>
    <col collapsed="false" customWidth="true" hidden="false" outlineLevel="0" max="3" min="3" style="0" width="9.66"/>
    <col collapsed="false" customWidth="true" hidden="false" outlineLevel="0" max="4" min="4" style="0" width="14.33"/>
    <col collapsed="false" customWidth="true" hidden="false" outlineLevel="0" max="7" min="5" style="0" width="15.66"/>
    <col collapsed="false" customWidth="true" hidden="false" outlineLevel="0" max="8" min="8" style="0" width="7.66"/>
  </cols>
  <sheetData>
    <row r="1" s="25" customFormat="true" ht="12" hidden="false" customHeight="true" outlineLevel="0" collapsed="false">
      <c r="A1" s="48" t="s">
        <v>449</v>
      </c>
      <c r="B1" s="48"/>
      <c r="C1" s="48"/>
      <c r="D1" s="48"/>
    </row>
    <row r="2" customFormat="false" ht="12" hidden="false" customHeight="true" outlineLevel="0" collapsed="false">
      <c r="A2" s="84" t="s">
        <v>620</v>
      </c>
      <c r="B2" s="81"/>
      <c r="C2" s="100"/>
      <c r="D2" s="100"/>
      <c r="E2" s="16"/>
      <c r="F2" s="16"/>
      <c r="G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01" t="s">
        <v>259</v>
      </c>
      <c r="B4" s="102" t="s">
        <v>513</v>
      </c>
      <c r="C4" s="102" t="s">
        <v>614</v>
      </c>
      <c r="D4" s="103" t="s">
        <v>621</v>
      </c>
      <c r="E4" s="163" t="s">
        <v>153</v>
      </c>
      <c r="F4" s="163"/>
      <c r="G4" s="163"/>
      <c r="H4" s="103" t="s">
        <v>259</v>
      </c>
    </row>
    <row r="5" customFormat="false" ht="12" hidden="false" customHeight="true" outlineLevel="0" collapsed="false">
      <c r="A5" s="101"/>
      <c r="B5" s="102"/>
      <c r="C5" s="102"/>
      <c r="D5" s="103"/>
      <c r="E5" s="101" t="s">
        <v>601</v>
      </c>
      <c r="F5" s="101"/>
      <c r="G5" s="102" t="s">
        <v>616</v>
      </c>
      <c r="H5" s="103"/>
    </row>
    <row r="6" customFormat="false" ht="90" hidden="false" customHeight="true" outlineLevel="0" collapsed="false">
      <c r="A6" s="101"/>
      <c r="B6" s="102"/>
      <c r="C6" s="102"/>
      <c r="D6" s="103"/>
      <c r="E6" s="101" t="s">
        <v>617</v>
      </c>
      <c r="F6" s="102" t="s">
        <v>618</v>
      </c>
      <c r="G6" s="102"/>
      <c r="H6" s="103"/>
    </row>
    <row r="7" customFormat="false" ht="12" hidden="false" customHeight="true" outlineLevel="0" collapsed="false">
      <c r="A7" s="101"/>
      <c r="B7" s="102"/>
      <c r="C7" s="103" t="s">
        <v>267</v>
      </c>
      <c r="D7" s="147" t="s">
        <v>227</v>
      </c>
      <c r="E7" s="163" t="s">
        <v>227</v>
      </c>
      <c r="F7" s="163"/>
      <c r="G7" s="163"/>
      <c r="H7" s="103"/>
    </row>
    <row r="8" customFormat="false" ht="12" hidden="false" customHeight="true" outlineLevel="0" collapsed="false">
      <c r="A8" s="174"/>
      <c r="B8" s="174"/>
      <c r="C8" s="174"/>
      <c r="D8" s="16"/>
      <c r="E8" s="16"/>
      <c r="F8" s="16"/>
      <c r="G8" s="16"/>
      <c r="H8" s="174"/>
    </row>
    <row r="9" customFormat="false" ht="12" hidden="false" customHeight="true" outlineLevel="0" collapsed="false">
      <c r="A9" s="187" t="n">
        <v>537</v>
      </c>
      <c r="B9" s="275" t="s">
        <v>515</v>
      </c>
      <c r="C9" s="228" t="n">
        <v>1</v>
      </c>
      <c r="D9" s="228" t="n">
        <v>206</v>
      </c>
      <c r="E9" s="228" t="s">
        <v>27</v>
      </c>
      <c r="F9" s="228" t="s">
        <v>27</v>
      </c>
      <c r="G9" s="228" t="n">
        <v>206</v>
      </c>
      <c r="H9" s="294" t="n">
        <v>537</v>
      </c>
    </row>
    <row r="10" customFormat="false" ht="12" hidden="false" customHeight="true" outlineLevel="0" collapsed="false">
      <c r="A10" s="187" t="n">
        <v>538</v>
      </c>
      <c r="B10" s="275" t="s">
        <v>516</v>
      </c>
      <c r="C10" s="228" t="n">
        <v>10</v>
      </c>
      <c r="D10" s="228" t="n">
        <v>3051</v>
      </c>
      <c r="E10" s="228" t="n">
        <v>45</v>
      </c>
      <c r="F10" s="228" t="s">
        <v>27</v>
      </c>
      <c r="G10" s="228" t="n">
        <v>3006</v>
      </c>
      <c r="H10" s="294" t="n">
        <v>538</v>
      </c>
    </row>
    <row r="11" customFormat="false" ht="12" hidden="false" customHeight="true" outlineLevel="0" collapsed="false">
      <c r="A11" s="187" t="n">
        <v>53</v>
      </c>
      <c r="B11" s="275" t="s">
        <v>517</v>
      </c>
      <c r="C11" s="228" t="n">
        <v>11</v>
      </c>
      <c r="D11" s="228" t="n">
        <v>3257</v>
      </c>
      <c r="E11" s="228" t="n">
        <v>45</v>
      </c>
      <c r="F11" s="228" t="s">
        <v>27</v>
      </c>
      <c r="G11" s="228" t="n">
        <v>3212</v>
      </c>
      <c r="H11" s="294" t="n">
        <v>53</v>
      </c>
    </row>
    <row r="12" customFormat="false" ht="12" hidden="false" customHeight="true" outlineLevel="0" collapsed="false">
      <c r="A12" s="187" t="n">
        <v>572</v>
      </c>
      <c r="B12" s="275" t="s">
        <v>518</v>
      </c>
      <c r="C12" s="228" t="s">
        <v>27</v>
      </c>
      <c r="D12" s="228" t="s">
        <v>27</v>
      </c>
      <c r="E12" s="228" t="s">
        <v>27</v>
      </c>
      <c r="F12" s="228" t="s">
        <v>27</v>
      </c>
      <c r="G12" s="228" t="s">
        <v>27</v>
      </c>
      <c r="H12" s="294" t="n">
        <v>572</v>
      </c>
    </row>
    <row r="13" customFormat="false" ht="12" hidden="false" customHeight="true" outlineLevel="0" collapsed="false">
      <c r="A13" s="187" t="n">
        <v>57</v>
      </c>
      <c r="B13" s="275" t="s">
        <v>519</v>
      </c>
      <c r="C13" s="228" t="s">
        <v>27</v>
      </c>
      <c r="D13" s="228" t="s">
        <v>27</v>
      </c>
      <c r="E13" s="228" t="s">
        <v>27</v>
      </c>
      <c r="F13" s="228" t="s">
        <v>27</v>
      </c>
      <c r="G13" s="228" t="s">
        <v>27</v>
      </c>
      <c r="H13" s="294" t="n">
        <v>57</v>
      </c>
    </row>
    <row r="14" customFormat="false" ht="12" hidden="false" customHeight="true" outlineLevel="0" collapsed="false">
      <c r="A14" s="187" t="n">
        <v>581</v>
      </c>
      <c r="B14" s="275" t="s">
        <v>520</v>
      </c>
      <c r="C14" s="228" t="n">
        <v>1</v>
      </c>
      <c r="D14" s="228" t="n">
        <v>34</v>
      </c>
      <c r="E14" s="228" t="n">
        <v>34</v>
      </c>
      <c r="F14" s="228" t="s">
        <v>27</v>
      </c>
      <c r="G14" s="228" t="s">
        <v>27</v>
      </c>
      <c r="H14" s="294" t="n">
        <v>581</v>
      </c>
    </row>
    <row r="15" customFormat="false" ht="12" hidden="false" customHeight="true" outlineLevel="0" collapsed="false">
      <c r="A15" s="187" t="n">
        <v>582</v>
      </c>
      <c r="B15" s="275" t="s">
        <v>521</v>
      </c>
      <c r="C15" s="228" t="n">
        <v>15</v>
      </c>
      <c r="D15" s="228" t="n">
        <v>6245</v>
      </c>
      <c r="E15" s="228" t="n">
        <v>580</v>
      </c>
      <c r="F15" s="228" t="s">
        <v>27</v>
      </c>
      <c r="G15" s="228" t="n">
        <v>5665</v>
      </c>
      <c r="H15" s="294" t="n">
        <v>582</v>
      </c>
    </row>
    <row r="16" customFormat="false" ht="12" hidden="false" customHeight="true" outlineLevel="0" collapsed="false">
      <c r="A16" s="187" t="n">
        <v>584</v>
      </c>
      <c r="B16" s="275" t="s">
        <v>518</v>
      </c>
      <c r="C16" s="228" t="n">
        <v>5</v>
      </c>
      <c r="D16" s="228" t="n">
        <v>191</v>
      </c>
      <c r="E16" s="228" t="n">
        <v>191</v>
      </c>
      <c r="F16" s="228" t="s">
        <v>27</v>
      </c>
      <c r="G16" s="228" t="s">
        <v>27</v>
      </c>
      <c r="H16" s="294" t="n">
        <v>584</v>
      </c>
    </row>
    <row r="17" customFormat="false" ht="12" hidden="false" customHeight="true" outlineLevel="0" collapsed="false">
      <c r="A17" s="187" t="n">
        <v>585</v>
      </c>
      <c r="B17" s="275" t="s">
        <v>522</v>
      </c>
      <c r="C17" s="228" t="n">
        <v>9</v>
      </c>
      <c r="D17" s="228" t="n">
        <v>1033</v>
      </c>
      <c r="E17" s="228" t="n">
        <v>43</v>
      </c>
      <c r="F17" s="228" t="s">
        <v>27</v>
      </c>
      <c r="G17" s="228" t="n">
        <v>990</v>
      </c>
      <c r="H17" s="294" t="n">
        <v>585</v>
      </c>
    </row>
    <row r="18" customFormat="false" ht="12" hidden="false" customHeight="true" outlineLevel="0" collapsed="false">
      <c r="A18" s="187" t="n">
        <v>586</v>
      </c>
      <c r="B18" s="275" t="s">
        <v>523</v>
      </c>
      <c r="C18" s="228" t="n">
        <v>1</v>
      </c>
      <c r="D18" s="228" t="s">
        <v>39</v>
      </c>
      <c r="E18" s="228" t="s">
        <v>27</v>
      </c>
      <c r="F18" s="228" t="s">
        <v>27</v>
      </c>
      <c r="G18" s="228" t="s">
        <v>39</v>
      </c>
      <c r="H18" s="294" t="n">
        <v>586</v>
      </c>
    </row>
    <row r="19" customFormat="false" ht="12" hidden="false" customHeight="true" outlineLevel="0" collapsed="false">
      <c r="A19" s="187" t="n">
        <v>587</v>
      </c>
      <c r="B19" s="276" t="s">
        <v>524</v>
      </c>
      <c r="C19" s="228" t="n">
        <v>1</v>
      </c>
      <c r="D19" s="228" t="s">
        <v>39</v>
      </c>
      <c r="E19" s="228" t="s">
        <v>27</v>
      </c>
      <c r="F19" s="228" t="s">
        <v>27</v>
      </c>
      <c r="G19" s="228" t="s">
        <v>39</v>
      </c>
      <c r="H19" s="294" t="n">
        <v>587</v>
      </c>
    </row>
    <row r="20" customFormat="false" ht="12" hidden="false" customHeight="true" outlineLevel="0" collapsed="false">
      <c r="A20" s="187" t="n">
        <v>588</v>
      </c>
      <c r="B20" s="275" t="s">
        <v>525</v>
      </c>
      <c r="C20" s="228" t="n">
        <v>2</v>
      </c>
      <c r="D20" s="228" t="s">
        <v>39</v>
      </c>
      <c r="E20" s="228" t="s">
        <v>39</v>
      </c>
      <c r="F20" s="228" t="s">
        <v>27</v>
      </c>
      <c r="G20" s="228" t="s">
        <v>27</v>
      </c>
      <c r="H20" s="294" t="n">
        <v>588</v>
      </c>
    </row>
    <row r="21" customFormat="false" ht="12" hidden="false" customHeight="true" outlineLevel="0" collapsed="false">
      <c r="A21" s="187" t="n">
        <v>589</v>
      </c>
      <c r="B21" s="275" t="s">
        <v>526</v>
      </c>
      <c r="C21" s="228" t="n">
        <v>1</v>
      </c>
      <c r="D21" s="228" t="s">
        <v>39</v>
      </c>
      <c r="E21" s="228" t="s">
        <v>39</v>
      </c>
      <c r="F21" s="228" t="s">
        <v>27</v>
      </c>
      <c r="G21" s="228" t="s">
        <v>27</v>
      </c>
      <c r="H21" s="294" t="n">
        <v>589</v>
      </c>
    </row>
    <row r="22" customFormat="false" ht="12" hidden="false" customHeight="true" outlineLevel="0" collapsed="false">
      <c r="A22" s="187" t="n">
        <v>58</v>
      </c>
      <c r="B22" s="275" t="s">
        <v>527</v>
      </c>
      <c r="C22" s="228" t="n">
        <v>35</v>
      </c>
      <c r="D22" s="228" t="n">
        <v>7681</v>
      </c>
      <c r="E22" s="228" t="n">
        <v>1005</v>
      </c>
      <c r="F22" s="228" t="s">
        <v>27</v>
      </c>
      <c r="G22" s="228" t="n">
        <v>6675</v>
      </c>
      <c r="H22" s="294" t="n">
        <v>58</v>
      </c>
    </row>
    <row r="23" customFormat="false" ht="12" hidden="false" customHeight="true" outlineLevel="0" collapsed="false">
      <c r="A23" s="187" t="n">
        <v>591</v>
      </c>
      <c r="B23" s="275" t="s">
        <v>528</v>
      </c>
      <c r="C23" s="228" t="n">
        <v>2</v>
      </c>
      <c r="D23" s="228" t="s">
        <v>39</v>
      </c>
      <c r="E23" s="228" t="n">
        <v>209</v>
      </c>
      <c r="F23" s="228" t="s">
        <v>27</v>
      </c>
      <c r="G23" s="228" t="s">
        <v>39</v>
      </c>
      <c r="H23" s="294" t="n">
        <v>591</v>
      </c>
    </row>
    <row r="24" customFormat="false" ht="12" hidden="false" customHeight="true" outlineLevel="0" collapsed="false">
      <c r="A24" s="187" t="n">
        <v>593</v>
      </c>
      <c r="B24" s="275" t="s">
        <v>529</v>
      </c>
      <c r="C24" s="228" t="n">
        <v>5</v>
      </c>
      <c r="D24" s="228" t="s">
        <v>39</v>
      </c>
      <c r="E24" s="228" t="n">
        <v>108</v>
      </c>
      <c r="F24" s="228" t="s">
        <v>27</v>
      </c>
      <c r="G24" s="228" t="s">
        <v>39</v>
      </c>
      <c r="H24" s="294" t="n">
        <v>593</v>
      </c>
    </row>
    <row r="25" customFormat="false" ht="12" hidden="false" customHeight="true" outlineLevel="0" collapsed="false">
      <c r="A25" s="187" t="n">
        <v>59</v>
      </c>
      <c r="B25" s="275" t="s">
        <v>530</v>
      </c>
      <c r="C25" s="228" t="n">
        <v>7</v>
      </c>
      <c r="D25" s="228" t="n">
        <v>481</v>
      </c>
      <c r="E25" s="228" t="n">
        <v>317</v>
      </c>
      <c r="F25" s="228" t="s">
        <v>27</v>
      </c>
      <c r="G25" s="228" t="n">
        <v>164</v>
      </c>
      <c r="H25" s="294" t="n">
        <v>59</v>
      </c>
    </row>
    <row r="26" customFormat="false" ht="12" hidden="false" customHeight="true" outlineLevel="0" collapsed="false">
      <c r="A26" s="187" t="n">
        <v>5</v>
      </c>
      <c r="B26" s="275" t="s">
        <v>531</v>
      </c>
      <c r="C26" s="228" t="n">
        <v>53</v>
      </c>
      <c r="D26" s="228" t="n">
        <v>11418</v>
      </c>
      <c r="E26" s="228" t="n">
        <v>1367</v>
      </c>
      <c r="F26" s="228" t="s">
        <v>27</v>
      </c>
      <c r="G26" s="228" t="n">
        <v>10051</v>
      </c>
      <c r="H26" s="294" t="n">
        <v>5</v>
      </c>
    </row>
    <row r="27" customFormat="false" ht="12" hidden="false" customHeight="true" outlineLevel="0" collapsed="false">
      <c r="A27" s="187" t="n">
        <v>669</v>
      </c>
      <c r="B27" s="275" t="s">
        <v>532</v>
      </c>
      <c r="C27" s="228" t="s">
        <v>27</v>
      </c>
      <c r="D27" s="228" t="s">
        <v>27</v>
      </c>
      <c r="E27" s="228" t="s">
        <v>27</v>
      </c>
      <c r="F27" s="228" t="s">
        <v>27</v>
      </c>
      <c r="G27" s="228" t="s">
        <v>27</v>
      </c>
      <c r="H27" s="294" t="n">
        <v>669</v>
      </c>
    </row>
    <row r="28" customFormat="false" ht="12" hidden="false" customHeight="true" outlineLevel="0" collapsed="false">
      <c r="A28" s="187" t="n">
        <v>66</v>
      </c>
      <c r="B28" s="275" t="s">
        <v>533</v>
      </c>
      <c r="C28" s="228" t="s">
        <v>27</v>
      </c>
      <c r="D28" s="228" t="s">
        <v>27</v>
      </c>
      <c r="E28" s="228" t="s">
        <v>27</v>
      </c>
      <c r="F28" s="228" t="s">
        <v>27</v>
      </c>
      <c r="G28" s="228" t="s">
        <v>27</v>
      </c>
      <c r="H28" s="294" t="n">
        <v>66</v>
      </c>
    </row>
    <row r="29" customFormat="false" ht="12" hidden="false" customHeight="true" outlineLevel="0" collapsed="false">
      <c r="A29" s="187" t="n">
        <v>672</v>
      </c>
      <c r="B29" s="276" t="s">
        <v>534</v>
      </c>
      <c r="C29" s="228" t="s">
        <v>27</v>
      </c>
      <c r="D29" s="228" t="s">
        <v>27</v>
      </c>
      <c r="E29" s="228" t="s">
        <v>27</v>
      </c>
      <c r="F29" s="228" t="s">
        <v>27</v>
      </c>
      <c r="G29" s="228" t="s">
        <v>27</v>
      </c>
      <c r="H29" s="294" t="n">
        <v>672</v>
      </c>
    </row>
    <row r="30" customFormat="false" ht="12" hidden="false" customHeight="true" outlineLevel="0" collapsed="false">
      <c r="A30" s="187" t="n">
        <v>679</v>
      </c>
      <c r="B30" s="275" t="s">
        <v>535</v>
      </c>
      <c r="C30" s="228" t="n">
        <v>1</v>
      </c>
      <c r="D30" s="228" t="n">
        <v>3</v>
      </c>
      <c r="E30" s="228" t="n">
        <v>3</v>
      </c>
      <c r="F30" s="228" t="s">
        <v>27</v>
      </c>
      <c r="G30" s="228" t="s">
        <v>27</v>
      </c>
      <c r="H30" s="294" t="n">
        <v>679</v>
      </c>
    </row>
    <row r="31" customFormat="false" ht="12" hidden="false" customHeight="true" outlineLevel="0" collapsed="false">
      <c r="A31" s="187" t="n">
        <v>67</v>
      </c>
      <c r="B31" s="275" t="s">
        <v>536</v>
      </c>
      <c r="C31" s="228" t="n">
        <v>1</v>
      </c>
      <c r="D31" s="228" t="n">
        <v>3</v>
      </c>
      <c r="E31" s="228" t="n">
        <v>3</v>
      </c>
      <c r="F31" s="228" t="s">
        <v>27</v>
      </c>
      <c r="G31" s="228" t="s">
        <v>27</v>
      </c>
      <c r="H31" s="294" t="n">
        <v>67</v>
      </c>
    </row>
    <row r="32" customFormat="false" ht="12" hidden="false" customHeight="true" outlineLevel="0" collapsed="false">
      <c r="A32" s="187" t="n">
        <v>696</v>
      </c>
      <c r="B32" s="275" t="s">
        <v>537</v>
      </c>
      <c r="C32" s="228" t="n">
        <v>7</v>
      </c>
      <c r="D32" s="228" t="n">
        <v>14783</v>
      </c>
      <c r="E32" s="228" t="s">
        <v>27</v>
      </c>
      <c r="F32" s="228" t="s">
        <v>27</v>
      </c>
      <c r="G32" s="228" t="n">
        <v>14783</v>
      </c>
      <c r="H32" s="294" t="n">
        <v>696</v>
      </c>
    </row>
    <row r="33" customFormat="false" ht="12" hidden="false" customHeight="true" outlineLevel="0" collapsed="false">
      <c r="A33" s="187" t="n">
        <v>69</v>
      </c>
      <c r="B33" s="276" t="s">
        <v>538</v>
      </c>
      <c r="C33" s="228" t="n">
        <v>7</v>
      </c>
      <c r="D33" s="228" t="n">
        <v>14783</v>
      </c>
      <c r="E33" s="228" t="s">
        <v>27</v>
      </c>
      <c r="F33" s="228" t="s">
        <v>27</v>
      </c>
      <c r="G33" s="228" t="n">
        <v>14783</v>
      </c>
      <c r="H33" s="294" t="n">
        <v>69</v>
      </c>
    </row>
    <row r="34" customFormat="false" ht="12" hidden="false" customHeight="true" outlineLevel="0" collapsed="false">
      <c r="A34" s="187" t="n">
        <v>6</v>
      </c>
      <c r="B34" s="275" t="s">
        <v>539</v>
      </c>
      <c r="C34" s="228" t="n">
        <v>8</v>
      </c>
      <c r="D34" s="228" t="n">
        <v>14785</v>
      </c>
      <c r="E34" s="228" t="n">
        <v>3</v>
      </c>
      <c r="F34" s="228" t="s">
        <v>27</v>
      </c>
      <c r="G34" s="228" t="n">
        <v>14783</v>
      </c>
      <c r="H34" s="294" t="n">
        <v>6</v>
      </c>
    </row>
    <row r="35" customFormat="false" ht="12" hidden="false" customHeight="true" outlineLevel="0" collapsed="false">
      <c r="A35" s="187" t="n">
        <v>968</v>
      </c>
      <c r="B35" s="275" t="s">
        <v>540</v>
      </c>
      <c r="C35" s="228" t="s">
        <v>27</v>
      </c>
      <c r="D35" s="228" t="s">
        <v>27</v>
      </c>
      <c r="E35" s="228" t="s">
        <v>27</v>
      </c>
      <c r="F35" s="228" t="s">
        <v>27</v>
      </c>
      <c r="G35" s="228" t="s">
        <v>27</v>
      </c>
      <c r="H35" s="294" t="n">
        <v>968</v>
      </c>
    </row>
    <row r="36" customFormat="false" ht="12" hidden="false" customHeight="true" outlineLevel="0" collapsed="false">
      <c r="A36" s="187" t="n">
        <v>96</v>
      </c>
      <c r="B36" s="275" t="s">
        <v>541</v>
      </c>
      <c r="C36" s="228" t="s">
        <v>27</v>
      </c>
      <c r="D36" s="228" t="s">
        <v>27</v>
      </c>
      <c r="E36" s="228" t="s">
        <v>27</v>
      </c>
      <c r="F36" s="228" t="s">
        <v>27</v>
      </c>
      <c r="G36" s="228" t="s">
        <v>27</v>
      </c>
      <c r="H36" s="294" t="n">
        <v>96</v>
      </c>
    </row>
    <row r="37" s="165" customFormat="true" ht="12" hidden="false" customHeight="true" outlineLevel="0" collapsed="false">
      <c r="A37" s="187" t="n">
        <v>9</v>
      </c>
      <c r="B37" s="275" t="s">
        <v>542</v>
      </c>
      <c r="C37" s="228" t="s">
        <v>27</v>
      </c>
      <c r="D37" s="228" t="s">
        <v>27</v>
      </c>
      <c r="E37" s="228" t="s">
        <v>27</v>
      </c>
      <c r="F37" s="228" t="s">
        <v>27</v>
      </c>
      <c r="G37" s="228" t="s">
        <v>27</v>
      </c>
      <c r="H37" s="294" t="n">
        <v>9</v>
      </c>
    </row>
    <row r="38" s="165" customFormat="true" ht="12" hidden="false" customHeight="true" outlineLevel="0" collapsed="false">
      <c r="A38" s="294"/>
      <c r="B38" s="275"/>
      <c r="C38" s="228"/>
      <c r="D38" s="228"/>
      <c r="E38" s="228"/>
      <c r="F38" s="228"/>
      <c r="G38" s="228"/>
      <c r="H38" s="227"/>
    </row>
    <row r="39" s="165" customFormat="true" ht="12" hidden="false" customHeight="true" outlineLevel="0" collapsed="false">
      <c r="A39" s="294"/>
      <c r="B39" s="117" t="s">
        <v>249</v>
      </c>
      <c r="C39" s="252" t="n">
        <v>61</v>
      </c>
      <c r="D39" s="252" t="n">
        <v>26203</v>
      </c>
      <c r="E39" s="252" t="n">
        <v>1369</v>
      </c>
      <c r="F39" s="252" t="s">
        <v>27</v>
      </c>
      <c r="G39" s="252" t="n">
        <v>24834</v>
      </c>
      <c r="H39" s="227"/>
    </row>
    <row r="40" customFormat="false" ht="12" hidden="false" customHeight="true" outlineLevel="0" collapsed="false">
      <c r="A40" s="156" t="s">
        <v>254</v>
      </c>
      <c r="B40" s="165"/>
      <c r="C40" s="165"/>
      <c r="D40" s="16"/>
      <c r="E40" s="16"/>
      <c r="F40" s="16"/>
      <c r="G40" s="16"/>
    </row>
    <row r="41" s="304" customFormat="true" ht="20.1" hidden="false" customHeight="true" outlineLevel="0" collapsed="false">
      <c r="A41" s="304" t="s">
        <v>622</v>
      </c>
    </row>
    <row r="42" s="253" customFormat="true" ht="12" hidden="false" customHeight="true" outlineLevel="0" collapsed="false">
      <c r="A42" s="294"/>
      <c r="B42" s="275"/>
    </row>
    <row r="43" customFormat="false" ht="12" hidden="false" customHeight="true" outlineLevel="0" collapsed="false">
      <c r="A43" s="294"/>
      <c r="B43" s="275"/>
      <c r="C43" s="105"/>
      <c r="D43" s="16"/>
      <c r="E43" s="16"/>
      <c r="F43" s="16"/>
      <c r="G43" s="16"/>
    </row>
    <row r="44" customFormat="false" ht="12" hidden="false" customHeight="true" outlineLevel="0" collapsed="false">
      <c r="A44" s="294"/>
      <c r="B44" s="275"/>
      <c r="C44" s="165"/>
      <c r="D44" s="16"/>
      <c r="E44" s="16"/>
      <c r="F44" s="16"/>
      <c r="G44" s="16"/>
    </row>
    <row r="45" customFormat="false" ht="12" hidden="false" customHeight="true" outlineLevel="0" collapsed="false">
      <c r="A45" s="294"/>
      <c r="B45" s="276"/>
      <c r="C45" s="253"/>
    </row>
    <row r="46" customFormat="false" ht="12" hidden="false" customHeight="true" outlineLevel="0" collapsed="false">
      <c r="A46" s="294"/>
      <c r="B46" s="276"/>
      <c r="C46" s="16"/>
    </row>
    <row r="47" customFormat="false" ht="12" hidden="false" customHeight="true" outlineLevel="0" collapsed="false">
      <c r="A47" s="294"/>
      <c r="B47" s="276"/>
    </row>
    <row r="48" customFormat="false" ht="12" hidden="false" customHeight="true" outlineLevel="0" collapsed="false">
      <c r="A48" s="294"/>
      <c r="B48" s="275"/>
    </row>
    <row r="49" customFormat="false" ht="12" hidden="false" customHeight="true" outlineLevel="0" collapsed="false">
      <c r="A49" s="294"/>
      <c r="B49" s="275"/>
    </row>
    <row r="50" customFormat="false" ht="12" hidden="false" customHeight="true" outlineLevel="0" collapsed="false">
      <c r="A50" s="294"/>
      <c r="B50" s="275"/>
    </row>
    <row r="51" customFormat="false" ht="12" hidden="false" customHeight="true" outlineLevel="0" collapsed="false">
      <c r="A51" s="294"/>
      <c r="B51" s="275"/>
    </row>
    <row r="52" customFormat="false" ht="12" hidden="false" customHeight="true" outlineLevel="0" collapsed="false">
      <c r="A52" s="227"/>
      <c r="B52" s="165"/>
    </row>
    <row r="53" customFormat="false" ht="12" hidden="false" customHeight="true" outlineLevel="0" collapsed="false">
      <c r="A53" s="165"/>
      <c r="C53" s="258"/>
    </row>
    <row r="54" customFormat="false" ht="12" hidden="false" customHeight="true" outlineLevel="0" collapsed="false">
      <c r="B54" s="258"/>
      <c r="C54" s="258"/>
    </row>
    <row r="55" customFormat="false" ht="12" hidden="false" customHeight="true" outlineLevel="0" collapsed="false"/>
  </sheetData>
  <mergeCells count="10">
    <mergeCell ref="A4:A7"/>
    <mergeCell ref="B4:B7"/>
    <mergeCell ref="C4:C6"/>
    <mergeCell ref="D4:D6"/>
    <mergeCell ref="E4:G4"/>
    <mergeCell ref="H4:H7"/>
    <mergeCell ref="E5:F5"/>
    <mergeCell ref="G5:G6"/>
    <mergeCell ref="E7:G7"/>
    <mergeCell ref="A41:IV41"/>
  </mergeCells>
  <hyperlinks>
    <hyperlink ref="A2" location="Inhaltsverzeichnis!A64" display="2.13 Herkunft und Verbleib des Abwassers 2007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60" width="7.66"/>
    <col collapsed="false" customWidth="true" hidden="false" outlineLevel="0" max="2" min="2" style="260" width="66.66"/>
    <col collapsed="false" customWidth="true" hidden="false" outlineLevel="0" max="3" min="3" style="259" width="16.66"/>
    <col collapsed="false" customWidth="true" hidden="false" outlineLevel="0" max="9" min="4" style="259" width="10.66"/>
    <col collapsed="false" customWidth="true" hidden="false" outlineLevel="0" max="10" min="10" style="260" width="7.66"/>
    <col collapsed="false" customWidth="false" hidden="false" outlineLevel="0" max="257" min="11" style="259" width="11.43"/>
  </cols>
  <sheetData>
    <row r="1" s="48" customFormat="true" ht="12" hidden="false" customHeight="true" outlineLevel="0" collapsed="false">
      <c r="A1" s="48" t="s">
        <v>449</v>
      </c>
      <c r="J1" s="271"/>
    </row>
    <row r="2" s="262" customFormat="true" ht="24" hidden="false" customHeight="true" outlineLevel="0" collapsed="false">
      <c r="A2" s="146" t="s">
        <v>623</v>
      </c>
      <c r="B2" s="146"/>
      <c r="D2" s="271"/>
      <c r="E2" s="271"/>
      <c r="F2" s="272"/>
      <c r="G2" s="272"/>
    </row>
    <row r="3" customFormat="false" ht="12" hidden="false" customHeight="true" outlineLevel="0" collapsed="false">
      <c r="A3" s="271"/>
      <c r="B3" s="271"/>
      <c r="C3" s="271"/>
      <c r="D3" s="271"/>
      <c r="E3" s="271"/>
    </row>
    <row r="4" customFormat="false" ht="12" hidden="false" customHeight="true" outlineLevel="0" collapsed="false">
      <c r="A4" s="173" t="s">
        <v>451</v>
      </c>
      <c r="B4" s="102" t="s">
        <v>452</v>
      </c>
      <c r="C4" s="185" t="s">
        <v>624</v>
      </c>
      <c r="D4" s="173" t="s">
        <v>625</v>
      </c>
      <c r="E4" s="173"/>
      <c r="F4" s="173"/>
      <c r="G4" s="102" t="s">
        <v>626</v>
      </c>
      <c r="H4" s="102"/>
      <c r="I4" s="102"/>
      <c r="J4" s="173" t="s">
        <v>451</v>
      </c>
    </row>
    <row r="5" customFormat="false" ht="72" hidden="false" customHeight="true" outlineLevel="0" collapsed="false">
      <c r="A5" s="173"/>
      <c r="B5" s="102"/>
      <c r="C5" s="185"/>
      <c r="D5" s="101" t="s">
        <v>400</v>
      </c>
      <c r="E5" s="102" t="s">
        <v>627</v>
      </c>
      <c r="F5" s="102" t="s">
        <v>628</v>
      </c>
      <c r="G5" s="102" t="s">
        <v>400</v>
      </c>
      <c r="H5" s="102" t="s">
        <v>627</v>
      </c>
      <c r="I5" s="102" t="s">
        <v>628</v>
      </c>
      <c r="J5" s="173"/>
    </row>
    <row r="6" customFormat="false" ht="12" hidden="false" customHeight="true" outlineLevel="0" collapsed="false">
      <c r="A6" s="173"/>
      <c r="B6" s="102"/>
      <c r="C6" s="103" t="s">
        <v>227</v>
      </c>
      <c r="D6" s="101" t="s">
        <v>629</v>
      </c>
      <c r="E6" s="102" t="s">
        <v>227</v>
      </c>
      <c r="F6" s="102" t="s">
        <v>403</v>
      </c>
      <c r="G6" s="102" t="s">
        <v>630</v>
      </c>
      <c r="H6" s="102" t="s">
        <v>227</v>
      </c>
      <c r="I6" s="102" t="s">
        <v>631</v>
      </c>
      <c r="J6" s="173"/>
    </row>
    <row r="8" customFormat="false" ht="21.9" hidden="false" customHeight="true" outlineLevel="0" collapsed="false">
      <c r="A8" s="236" t="s">
        <v>462</v>
      </c>
      <c r="B8" s="237" t="s">
        <v>572</v>
      </c>
      <c r="C8" s="228" t="n">
        <v>20674</v>
      </c>
      <c r="D8" s="305" t="n">
        <v>20.3</v>
      </c>
      <c r="E8" s="306" t="n">
        <v>19258</v>
      </c>
      <c r="F8" s="305" t="n">
        <v>1.1</v>
      </c>
      <c r="G8" s="305" t="n">
        <v>19.3</v>
      </c>
      <c r="H8" s="306" t="n">
        <v>19258</v>
      </c>
      <c r="I8" s="307" t="n">
        <v>1</v>
      </c>
      <c r="J8" s="235" t="s">
        <v>462</v>
      </c>
    </row>
    <row r="9" customFormat="false" ht="12" hidden="false" customHeight="true" outlineLevel="0" collapsed="false">
      <c r="A9" s="227" t="n">
        <v>15</v>
      </c>
      <c r="B9" s="165" t="s">
        <v>464</v>
      </c>
      <c r="C9" s="228" t="n">
        <v>182</v>
      </c>
      <c r="D9" s="305" t="n">
        <v>8.3</v>
      </c>
      <c r="E9" s="306" t="n">
        <v>157</v>
      </c>
      <c r="F9" s="307" t="n">
        <v>53</v>
      </c>
      <c r="G9" s="305" t="n">
        <v>0.3</v>
      </c>
      <c r="H9" s="306" t="n">
        <v>157</v>
      </c>
      <c r="I9" s="305" t="n">
        <v>1.7</v>
      </c>
      <c r="J9" s="227" t="n">
        <v>15</v>
      </c>
    </row>
    <row r="10" customFormat="false" ht="12" hidden="false" customHeight="true" outlineLevel="0" collapsed="false">
      <c r="A10" s="308" t="n">
        <v>23</v>
      </c>
      <c r="B10" s="309" t="s">
        <v>632</v>
      </c>
      <c r="C10" s="228" t="n">
        <v>3311</v>
      </c>
      <c r="D10" s="305" t="n">
        <v>82.8</v>
      </c>
      <c r="E10" s="306" t="n">
        <v>3311</v>
      </c>
      <c r="F10" s="307" t="n">
        <v>25</v>
      </c>
      <c r="G10" s="305" t="n">
        <v>215.2</v>
      </c>
      <c r="H10" s="306" t="n">
        <v>3311</v>
      </c>
      <c r="I10" s="307" t="n">
        <v>65</v>
      </c>
      <c r="J10" s="308" t="n">
        <v>23</v>
      </c>
    </row>
    <row r="11" customFormat="false" ht="12" hidden="false" customHeight="true" outlineLevel="0" collapsed="false">
      <c r="A11" s="308" t="n">
        <v>24</v>
      </c>
      <c r="B11" s="309" t="s">
        <v>471</v>
      </c>
      <c r="C11" s="228" t="n">
        <v>3298</v>
      </c>
      <c r="D11" s="305" t="n">
        <v>93.6</v>
      </c>
      <c r="E11" s="306" t="n">
        <v>3288</v>
      </c>
      <c r="F11" s="305" t="n">
        <v>28.5</v>
      </c>
      <c r="G11" s="307" t="n">
        <v>16</v>
      </c>
      <c r="H11" s="306" t="n">
        <v>3288</v>
      </c>
      <c r="I11" s="305" t="n">
        <v>4.9</v>
      </c>
      <c r="J11" s="308" t="n">
        <v>24</v>
      </c>
    </row>
    <row r="12" customFormat="false" ht="12" hidden="false" customHeight="true" outlineLevel="0" collapsed="false">
      <c r="A12" s="308" t="n">
        <v>27</v>
      </c>
      <c r="B12" s="309" t="s">
        <v>474</v>
      </c>
      <c r="C12" s="228" t="n">
        <v>8630</v>
      </c>
      <c r="D12" s="305" t="n">
        <v>165.5</v>
      </c>
      <c r="E12" s="306" t="n">
        <v>8617</v>
      </c>
      <c r="F12" s="305" t="n">
        <v>19.2</v>
      </c>
      <c r="G12" s="307" t="n">
        <v>719</v>
      </c>
      <c r="H12" s="306" t="n">
        <v>8617</v>
      </c>
      <c r="I12" s="305" t="n">
        <v>83.4</v>
      </c>
      <c r="J12" s="308" t="n">
        <v>27</v>
      </c>
    </row>
    <row r="13" customFormat="false" ht="12" hidden="false" customHeight="true" outlineLevel="0" collapsed="false">
      <c r="A13" s="227" t="n">
        <v>40</v>
      </c>
      <c r="B13" s="165" t="s">
        <v>487</v>
      </c>
      <c r="C13" s="228" t="n">
        <v>7464</v>
      </c>
      <c r="D13" s="305" t="n">
        <v>114.9</v>
      </c>
      <c r="E13" s="306" t="n">
        <v>7464</v>
      </c>
      <c r="F13" s="305" t="n">
        <v>15.4</v>
      </c>
      <c r="G13" s="305" t="n">
        <v>690.1</v>
      </c>
      <c r="H13" s="306" t="n">
        <v>7464</v>
      </c>
      <c r="I13" s="305" t="n">
        <v>92.5</v>
      </c>
      <c r="J13" s="227" t="n">
        <v>40</v>
      </c>
    </row>
    <row r="14" customFormat="false" ht="12" hidden="false" customHeight="true" outlineLevel="0" collapsed="false">
      <c r="A14" s="308" t="n">
        <v>93</v>
      </c>
      <c r="B14" s="260" t="s">
        <v>497</v>
      </c>
      <c r="C14" s="228" t="n">
        <v>14</v>
      </c>
      <c r="D14" s="305" t="n">
        <v>0.4</v>
      </c>
      <c r="E14" s="306" t="n">
        <v>14</v>
      </c>
      <c r="F14" s="305" t="n">
        <v>27.6</v>
      </c>
      <c r="G14" s="307" t="n">
        <v>0</v>
      </c>
      <c r="H14" s="306" t="n">
        <v>14</v>
      </c>
      <c r="I14" s="307" t="n">
        <v>1</v>
      </c>
      <c r="J14" s="308" t="n">
        <v>93</v>
      </c>
    </row>
    <row r="15" customFormat="false" ht="12" hidden="false" customHeight="true" outlineLevel="0" collapsed="false">
      <c r="C15" s="228"/>
      <c r="D15" s="305"/>
      <c r="E15" s="306"/>
      <c r="F15" s="305"/>
      <c r="G15" s="305"/>
      <c r="H15" s="306"/>
      <c r="I15" s="305"/>
    </row>
    <row r="16" customFormat="false" ht="12" hidden="false" customHeight="true" outlineLevel="0" collapsed="false">
      <c r="A16" s="302" t="s">
        <v>498</v>
      </c>
      <c r="B16" s="303" t="s">
        <v>633</v>
      </c>
      <c r="C16" s="228" t="n">
        <v>20674</v>
      </c>
      <c r="D16" s="305" t="n">
        <v>20.3</v>
      </c>
      <c r="E16" s="306" t="n">
        <v>19258</v>
      </c>
      <c r="F16" s="305" t="n">
        <v>1.1</v>
      </c>
      <c r="G16" s="305" t="n">
        <v>19.3</v>
      </c>
      <c r="H16" s="306" t="n">
        <v>19258</v>
      </c>
      <c r="I16" s="307" t="n">
        <v>1</v>
      </c>
      <c r="J16" s="302" t="s">
        <v>498</v>
      </c>
    </row>
    <row r="17" customFormat="false" ht="12" hidden="false" customHeight="true" outlineLevel="0" collapsed="false">
      <c r="A17" s="302" t="s">
        <v>500</v>
      </c>
      <c r="B17" s="303" t="s">
        <v>634</v>
      </c>
      <c r="C17" s="228" t="n">
        <v>15743</v>
      </c>
      <c r="D17" s="305" t="n">
        <v>350.9</v>
      </c>
      <c r="E17" s="306" t="n">
        <v>15495</v>
      </c>
      <c r="F17" s="305" t="n">
        <v>22.6</v>
      </c>
      <c r="G17" s="305" t="n">
        <v>951.3</v>
      </c>
      <c r="H17" s="306" t="n">
        <v>15495</v>
      </c>
      <c r="I17" s="305" t="n">
        <v>61.4</v>
      </c>
      <c r="J17" s="302" t="s">
        <v>500</v>
      </c>
    </row>
    <row r="18" customFormat="false" ht="12" hidden="false" customHeight="true" outlineLevel="0" collapsed="false">
      <c r="A18" s="310"/>
      <c r="B18" s="303"/>
      <c r="C18" s="228"/>
      <c r="D18" s="305"/>
      <c r="E18" s="306"/>
      <c r="F18" s="305"/>
      <c r="G18" s="305"/>
      <c r="H18" s="306"/>
      <c r="I18" s="305"/>
    </row>
    <row r="19" customFormat="false" ht="12" hidden="false" customHeight="true" outlineLevel="0" collapsed="false">
      <c r="B19" s="311" t="s">
        <v>249</v>
      </c>
      <c r="C19" s="252" t="n">
        <v>43895</v>
      </c>
      <c r="D19" s="312" t="n">
        <v>486.6</v>
      </c>
      <c r="E19" s="313" t="n">
        <v>42231</v>
      </c>
      <c r="F19" s="312" t="n">
        <v>11.5</v>
      </c>
      <c r="G19" s="312" t="n">
        <v>1660.7</v>
      </c>
      <c r="H19" s="313" t="n">
        <v>42231</v>
      </c>
      <c r="I19" s="312" t="n">
        <v>39.3</v>
      </c>
    </row>
    <row r="20" customFormat="false" ht="12" hidden="false" customHeight="true" outlineLevel="0" collapsed="false">
      <c r="A20" s="156" t="s">
        <v>254</v>
      </c>
      <c r="B20" s="165"/>
    </row>
    <row r="21" customFormat="false" ht="9.9" hidden="false" customHeight="true" outlineLevel="0" collapsed="false">
      <c r="A21" s="253" t="s">
        <v>504</v>
      </c>
      <c r="B21" s="253"/>
    </row>
    <row r="22" customFormat="false" ht="12" hidden="false" customHeight="true" outlineLevel="0" collapsed="false">
      <c r="B22" s="258"/>
    </row>
    <row r="23" customFormat="false" ht="12" hidden="false" customHeight="true" outlineLevel="0" collapsed="false">
      <c r="B23" s="258"/>
    </row>
    <row r="25" s="261" customFormat="true" ht="24" hidden="false" customHeight="true" outlineLevel="0" collapsed="false">
      <c r="A25" s="146" t="s">
        <v>635</v>
      </c>
      <c r="B25" s="146"/>
      <c r="D25" s="202"/>
      <c r="E25" s="202"/>
      <c r="F25" s="314"/>
      <c r="G25" s="314"/>
      <c r="H25" s="314"/>
      <c r="J25" s="262"/>
    </row>
    <row r="26" customFormat="false" ht="12" hidden="false" customHeight="true" outlineLevel="0" collapsed="false">
      <c r="A26" s="271"/>
      <c r="B26" s="271"/>
      <c r="J26" s="315"/>
    </row>
    <row r="27" customFormat="false" ht="12" hidden="false" customHeight="true" outlineLevel="0" collapsed="false">
      <c r="A27" s="101" t="s">
        <v>259</v>
      </c>
      <c r="B27" s="102" t="s">
        <v>513</v>
      </c>
      <c r="C27" s="185" t="s">
        <v>624</v>
      </c>
      <c r="D27" s="173" t="s">
        <v>625</v>
      </c>
      <c r="E27" s="173"/>
      <c r="F27" s="173"/>
      <c r="G27" s="102" t="s">
        <v>626</v>
      </c>
      <c r="H27" s="102"/>
      <c r="I27" s="102"/>
      <c r="J27" s="103" t="s">
        <v>259</v>
      </c>
    </row>
    <row r="28" customFormat="false" ht="72" hidden="false" customHeight="true" outlineLevel="0" collapsed="false">
      <c r="A28" s="101"/>
      <c r="B28" s="102"/>
      <c r="C28" s="185"/>
      <c r="D28" s="101" t="s">
        <v>400</v>
      </c>
      <c r="E28" s="102" t="s">
        <v>627</v>
      </c>
      <c r="F28" s="102" t="s">
        <v>628</v>
      </c>
      <c r="G28" s="102" t="s">
        <v>400</v>
      </c>
      <c r="H28" s="102" t="s">
        <v>627</v>
      </c>
      <c r="I28" s="102" t="s">
        <v>628</v>
      </c>
      <c r="J28" s="103"/>
    </row>
    <row r="29" customFormat="false" ht="12" hidden="false" customHeight="true" outlineLevel="0" collapsed="false">
      <c r="A29" s="101"/>
      <c r="B29" s="102"/>
      <c r="C29" s="103" t="s">
        <v>227</v>
      </c>
      <c r="D29" s="101" t="s">
        <v>629</v>
      </c>
      <c r="E29" s="102" t="s">
        <v>227</v>
      </c>
      <c r="F29" s="102" t="s">
        <v>403</v>
      </c>
      <c r="G29" s="102" t="s">
        <v>630</v>
      </c>
      <c r="H29" s="102" t="s">
        <v>227</v>
      </c>
      <c r="I29" s="102" t="s">
        <v>631</v>
      </c>
      <c r="J29" s="103"/>
    </row>
    <row r="31" customFormat="false" ht="12" hidden="false" customHeight="true" outlineLevel="0" collapsed="false">
      <c r="A31" s="294" t="n">
        <v>53</v>
      </c>
      <c r="B31" s="275" t="s">
        <v>517</v>
      </c>
      <c r="C31" s="228" t="n">
        <v>13455</v>
      </c>
      <c r="D31" s="307" t="n">
        <v>17.5</v>
      </c>
      <c r="E31" s="306" t="n">
        <v>13420</v>
      </c>
      <c r="F31" s="307" t="n">
        <v>1.3</v>
      </c>
      <c r="G31" s="307" t="n">
        <v>26.1</v>
      </c>
      <c r="H31" s="306" t="n">
        <v>13420</v>
      </c>
      <c r="I31" s="305" t="n">
        <v>1.9</v>
      </c>
      <c r="J31" s="294" t="n">
        <v>53</v>
      </c>
    </row>
    <row r="32" customFormat="false" ht="12" hidden="false" customHeight="true" outlineLevel="0" collapsed="false">
      <c r="A32" s="294" t="n">
        <v>58</v>
      </c>
      <c r="B32" s="275" t="s">
        <v>527</v>
      </c>
      <c r="C32" s="228" t="n">
        <v>16582</v>
      </c>
      <c r="D32" s="307" t="n">
        <v>209.4</v>
      </c>
      <c r="E32" s="306" t="n">
        <v>14997</v>
      </c>
      <c r="F32" s="307" t="n">
        <v>14</v>
      </c>
      <c r="G32" s="307" t="n">
        <v>698.5</v>
      </c>
      <c r="H32" s="306" t="n">
        <v>14997</v>
      </c>
      <c r="I32" s="305" t="n">
        <v>46.6</v>
      </c>
      <c r="J32" s="294" t="n">
        <v>58</v>
      </c>
    </row>
    <row r="33" customFormat="false" ht="12" hidden="false" customHeight="true" outlineLevel="0" collapsed="false">
      <c r="A33" s="294" t="n">
        <v>59</v>
      </c>
      <c r="B33" s="275" t="s">
        <v>530</v>
      </c>
      <c r="C33" s="228" t="n">
        <v>129</v>
      </c>
      <c r="D33" s="307" t="n">
        <v>1.2</v>
      </c>
      <c r="E33" s="306" t="n">
        <v>95</v>
      </c>
      <c r="F33" s="307" t="n">
        <v>12.4</v>
      </c>
      <c r="G33" s="307" t="n">
        <v>0.1</v>
      </c>
      <c r="H33" s="306" t="n">
        <v>95</v>
      </c>
      <c r="I33" s="307" t="n">
        <v>1</v>
      </c>
      <c r="J33" s="294" t="n">
        <v>59</v>
      </c>
    </row>
    <row r="34" customFormat="false" ht="12" hidden="false" customHeight="true" outlineLevel="0" collapsed="false">
      <c r="A34" s="294" t="n">
        <v>5</v>
      </c>
      <c r="B34" s="275" t="s">
        <v>531</v>
      </c>
      <c r="C34" s="228" t="n">
        <v>30166</v>
      </c>
      <c r="D34" s="307" t="n">
        <v>228</v>
      </c>
      <c r="E34" s="306" t="n">
        <v>28512</v>
      </c>
      <c r="F34" s="307" t="n">
        <v>8</v>
      </c>
      <c r="G34" s="307" t="n">
        <v>724.7</v>
      </c>
      <c r="H34" s="306" t="n">
        <v>28512</v>
      </c>
      <c r="I34" s="305" t="n">
        <v>25.4</v>
      </c>
      <c r="J34" s="294" t="n">
        <v>5</v>
      </c>
    </row>
    <row r="35" customFormat="false" ht="12" hidden="false" customHeight="true" outlineLevel="0" collapsed="false">
      <c r="A35" s="294" t="n">
        <v>66</v>
      </c>
      <c r="B35" s="275" t="s">
        <v>533</v>
      </c>
      <c r="C35" s="228" t="n">
        <v>10</v>
      </c>
      <c r="D35" s="307" t="s">
        <v>27</v>
      </c>
      <c r="E35" s="306" t="s">
        <v>27</v>
      </c>
      <c r="F35" s="307" t="s">
        <v>27</v>
      </c>
      <c r="G35" s="307" t="s">
        <v>27</v>
      </c>
      <c r="H35" s="306" t="s">
        <v>27</v>
      </c>
      <c r="I35" s="305" t="s">
        <v>27</v>
      </c>
      <c r="J35" s="294" t="n">
        <v>66</v>
      </c>
    </row>
    <row r="36" customFormat="false" ht="12" hidden="false" customHeight="true" outlineLevel="0" collapsed="false">
      <c r="A36" s="294" t="n">
        <v>67</v>
      </c>
      <c r="B36" s="275" t="s">
        <v>536</v>
      </c>
      <c r="C36" s="228" t="n">
        <v>7255</v>
      </c>
      <c r="D36" s="307" t="n">
        <v>145</v>
      </c>
      <c r="E36" s="306" t="n">
        <v>7255</v>
      </c>
      <c r="F36" s="307" t="n">
        <v>20</v>
      </c>
      <c r="G36" s="307" t="n">
        <v>717.6</v>
      </c>
      <c r="H36" s="306" t="n">
        <v>7255</v>
      </c>
      <c r="I36" s="305" t="n">
        <v>98.9</v>
      </c>
      <c r="J36" s="294" t="n">
        <v>67</v>
      </c>
    </row>
    <row r="37" customFormat="false" ht="12" hidden="false" customHeight="true" outlineLevel="0" collapsed="false">
      <c r="A37" s="294" t="n">
        <v>69</v>
      </c>
      <c r="B37" s="276" t="s">
        <v>538</v>
      </c>
      <c r="C37" s="228" t="n">
        <v>6465</v>
      </c>
      <c r="D37" s="307" t="n">
        <v>113.6</v>
      </c>
      <c r="E37" s="306" t="n">
        <v>6465</v>
      </c>
      <c r="F37" s="307" t="n">
        <v>17.6</v>
      </c>
      <c r="G37" s="307" t="n">
        <v>218.4</v>
      </c>
      <c r="H37" s="306" t="n">
        <v>6465</v>
      </c>
      <c r="I37" s="305" t="n">
        <v>33.8</v>
      </c>
      <c r="J37" s="294" t="n">
        <v>69</v>
      </c>
    </row>
    <row r="38" customFormat="false" ht="12" hidden="false" customHeight="true" outlineLevel="0" collapsed="false">
      <c r="A38" s="294" t="n">
        <v>6</v>
      </c>
      <c r="B38" s="275" t="s">
        <v>539</v>
      </c>
      <c r="C38" s="228" t="n">
        <v>13729</v>
      </c>
      <c r="D38" s="307" t="n">
        <v>258.5</v>
      </c>
      <c r="E38" s="306" t="n">
        <v>13720</v>
      </c>
      <c r="F38" s="307" t="n">
        <v>18.8</v>
      </c>
      <c r="G38" s="307" t="n">
        <v>936</v>
      </c>
      <c r="H38" s="306" t="n">
        <v>13720</v>
      </c>
      <c r="I38" s="305" t="n">
        <v>68.2</v>
      </c>
      <c r="J38" s="294" t="n">
        <v>6</v>
      </c>
    </row>
    <row r="39" customFormat="false" ht="12" hidden="false" customHeight="true" outlineLevel="0" collapsed="false">
      <c r="D39" s="307"/>
      <c r="F39" s="307"/>
      <c r="G39" s="307"/>
    </row>
    <row r="40" s="267" customFormat="true" ht="12" hidden="false" customHeight="true" outlineLevel="0" collapsed="false">
      <c r="A40" s="316"/>
      <c r="B40" s="311" t="s">
        <v>249</v>
      </c>
      <c r="C40" s="252" t="n">
        <v>43895</v>
      </c>
      <c r="D40" s="317" t="n">
        <v>486.6</v>
      </c>
      <c r="E40" s="313" t="n">
        <v>42231</v>
      </c>
      <c r="F40" s="317" t="n">
        <v>11.5</v>
      </c>
      <c r="G40" s="317" t="n">
        <v>1660.7</v>
      </c>
      <c r="H40" s="313" t="n">
        <v>42231</v>
      </c>
      <c r="I40" s="312" t="n">
        <v>39.3</v>
      </c>
      <c r="J40" s="316"/>
    </row>
    <row r="42" customFormat="false" ht="12" hidden="false" customHeight="true" outlineLevel="0" collapsed="false">
      <c r="C42" s="260"/>
      <c r="D42" s="260"/>
      <c r="E42" s="260"/>
      <c r="F42" s="260"/>
      <c r="G42" s="260"/>
      <c r="H42" s="260"/>
      <c r="I42" s="260"/>
      <c r="K42" s="260"/>
      <c r="L42" s="260"/>
    </row>
    <row r="43" customFormat="false" ht="12" hidden="false" customHeight="true" outlineLevel="0" collapsed="false">
      <c r="B43" s="258"/>
      <c r="C43" s="260"/>
      <c r="D43" s="260"/>
      <c r="E43" s="260"/>
      <c r="F43" s="260"/>
      <c r="G43" s="260"/>
      <c r="H43" s="260"/>
      <c r="I43" s="260"/>
      <c r="K43" s="260"/>
      <c r="L43" s="260"/>
    </row>
    <row r="44" customFormat="false" ht="12" hidden="false" customHeight="true" outlineLevel="0" collapsed="false">
      <c r="C44" s="260"/>
      <c r="D44" s="260"/>
      <c r="E44" s="260"/>
      <c r="F44" s="260"/>
      <c r="G44" s="260"/>
      <c r="H44" s="260"/>
      <c r="I44" s="260"/>
      <c r="K44" s="260"/>
      <c r="L44" s="260"/>
    </row>
    <row r="45" customFormat="false" ht="12" hidden="false" customHeight="true" outlineLevel="0" collapsed="false">
      <c r="C45" s="260"/>
      <c r="D45" s="260"/>
      <c r="E45" s="260"/>
      <c r="F45" s="260"/>
      <c r="G45" s="260"/>
      <c r="H45" s="260"/>
      <c r="I45" s="260"/>
      <c r="K45" s="260"/>
      <c r="L45" s="260"/>
    </row>
    <row r="46" customFormat="false" ht="12" hidden="false" customHeight="true" outlineLevel="0" collapsed="false">
      <c r="C46" s="260"/>
      <c r="D46" s="260"/>
      <c r="E46" s="260"/>
      <c r="F46" s="260"/>
      <c r="G46" s="260"/>
      <c r="H46" s="260"/>
      <c r="I46" s="260"/>
      <c r="K46" s="260"/>
      <c r="L46" s="260"/>
    </row>
    <row r="47" customFormat="false" ht="12" hidden="false" customHeight="true" outlineLevel="0" collapsed="false">
      <c r="C47" s="260"/>
      <c r="D47" s="260"/>
      <c r="E47" s="260"/>
      <c r="F47" s="260"/>
      <c r="G47" s="260"/>
      <c r="H47" s="260"/>
      <c r="I47" s="260"/>
      <c r="K47" s="260"/>
      <c r="L47" s="260"/>
    </row>
    <row r="48" customFormat="false" ht="12" hidden="false" customHeight="true" outlineLevel="0" collapsed="false">
      <c r="C48" s="260"/>
      <c r="D48" s="260"/>
      <c r="E48" s="260"/>
      <c r="F48" s="260"/>
      <c r="G48" s="260"/>
      <c r="H48" s="260"/>
      <c r="I48" s="260"/>
      <c r="K48" s="260"/>
      <c r="L48" s="260"/>
    </row>
    <row r="49" customFormat="false" ht="12" hidden="false" customHeight="true" outlineLevel="0" collapsed="false">
      <c r="C49" s="260"/>
      <c r="D49" s="260"/>
      <c r="E49" s="260"/>
      <c r="F49" s="260"/>
      <c r="G49" s="260"/>
      <c r="H49" s="260"/>
      <c r="I49" s="260"/>
      <c r="K49" s="260"/>
      <c r="L49" s="260"/>
    </row>
    <row r="50" customFormat="false" ht="12" hidden="false" customHeight="true" outlineLevel="0" collapsed="false">
      <c r="C50" s="260"/>
      <c r="D50" s="260"/>
      <c r="E50" s="260"/>
      <c r="F50" s="260"/>
      <c r="G50" s="260"/>
      <c r="H50" s="260"/>
      <c r="I50" s="260"/>
      <c r="K50" s="260"/>
      <c r="L50" s="260"/>
    </row>
    <row r="51" customFormat="false" ht="12" hidden="false" customHeight="true" outlineLevel="0" collapsed="false">
      <c r="C51" s="260"/>
      <c r="D51" s="260"/>
      <c r="E51" s="260"/>
      <c r="F51" s="260"/>
      <c r="G51" s="260"/>
      <c r="H51" s="260"/>
      <c r="I51" s="260"/>
      <c r="K51" s="260"/>
      <c r="L51" s="260"/>
    </row>
    <row r="52" customFormat="false" ht="12" hidden="false" customHeight="true" outlineLevel="0" collapsed="false">
      <c r="C52" s="260"/>
      <c r="D52" s="260"/>
      <c r="E52" s="260"/>
      <c r="F52" s="260"/>
      <c r="G52" s="260"/>
      <c r="H52" s="260"/>
      <c r="I52" s="260"/>
      <c r="K52" s="260"/>
      <c r="L52" s="260"/>
    </row>
    <row r="53" customFormat="false" ht="12" hidden="false" customHeight="true" outlineLevel="0" collapsed="false">
      <c r="C53" s="260"/>
      <c r="D53" s="260"/>
      <c r="E53" s="260"/>
      <c r="F53" s="260"/>
      <c r="G53" s="260"/>
      <c r="H53" s="260"/>
      <c r="I53" s="260"/>
      <c r="K53" s="260"/>
      <c r="L53" s="260"/>
    </row>
    <row r="54" customFormat="false" ht="12" hidden="false" customHeight="true" outlineLevel="0" collapsed="false">
      <c r="C54" s="260"/>
      <c r="D54" s="260"/>
      <c r="E54" s="260"/>
      <c r="F54" s="260"/>
      <c r="G54" s="260"/>
      <c r="H54" s="260"/>
      <c r="I54" s="260"/>
      <c r="K54" s="260"/>
      <c r="L54" s="260"/>
    </row>
    <row r="55" customFormat="false" ht="12" hidden="false" customHeight="true" outlineLevel="0" collapsed="false">
      <c r="C55" s="260"/>
      <c r="D55" s="260"/>
      <c r="E55" s="260"/>
      <c r="F55" s="260"/>
      <c r="G55" s="260"/>
      <c r="H55" s="260"/>
      <c r="I55" s="260"/>
      <c r="K55" s="260"/>
      <c r="L55" s="260"/>
    </row>
    <row r="56" customFormat="false" ht="12" hidden="false" customHeight="true" outlineLevel="0" collapsed="false">
      <c r="C56" s="260"/>
      <c r="D56" s="260"/>
      <c r="E56" s="260"/>
      <c r="F56" s="260"/>
      <c r="G56" s="260"/>
      <c r="H56" s="260"/>
      <c r="I56" s="260"/>
      <c r="K56" s="260"/>
      <c r="L56" s="260"/>
    </row>
    <row r="57" customFormat="false" ht="12" hidden="false" customHeight="true" outlineLevel="0" collapsed="false">
      <c r="C57" s="260"/>
      <c r="D57" s="260"/>
      <c r="E57" s="260"/>
      <c r="F57" s="260"/>
      <c r="G57" s="260"/>
      <c r="H57" s="260"/>
      <c r="I57" s="260"/>
      <c r="K57" s="260"/>
      <c r="L57" s="260"/>
    </row>
    <row r="58" customFormat="false" ht="12" hidden="false" customHeight="true" outlineLevel="0" collapsed="false">
      <c r="C58" s="260"/>
      <c r="D58" s="260"/>
      <c r="E58" s="260"/>
      <c r="F58" s="260"/>
      <c r="G58" s="260"/>
      <c r="H58" s="260"/>
      <c r="I58" s="260"/>
      <c r="K58" s="260"/>
      <c r="L58" s="260"/>
    </row>
    <row r="59" customFormat="false" ht="12" hidden="false" customHeight="true" outlineLevel="0" collapsed="false">
      <c r="C59" s="260"/>
      <c r="D59" s="260"/>
      <c r="E59" s="260"/>
      <c r="F59" s="260"/>
      <c r="G59" s="260"/>
      <c r="H59" s="260"/>
      <c r="I59" s="260"/>
      <c r="K59" s="260"/>
      <c r="L59" s="260"/>
    </row>
    <row r="60" customFormat="false" ht="12" hidden="false" customHeight="true" outlineLevel="0" collapsed="false">
      <c r="C60" s="260"/>
      <c r="D60" s="260"/>
      <c r="E60" s="260"/>
      <c r="F60" s="260"/>
      <c r="G60" s="260"/>
      <c r="H60" s="260"/>
      <c r="I60" s="260"/>
      <c r="K60" s="260"/>
      <c r="L60" s="260"/>
    </row>
    <row r="61" customFormat="false" ht="12" hidden="false" customHeight="true" outlineLevel="0" collapsed="false">
      <c r="C61" s="260"/>
      <c r="D61" s="260"/>
      <c r="E61" s="260"/>
      <c r="F61" s="260"/>
      <c r="G61" s="260"/>
      <c r="H61" s="260"/>
      <c r="I61" s="260"/>
      <c r="K61" s="260"/>
      <c r="L61" s="260"/>
    </row>
    <row r="62" customFormat="false" ht="12" hidden="false" customHeight="true" outlineLevel="0" collapsed="false">
      <c r="C62" s="260"/>
      <c r="D62" s="260"/>
      <c r="E62" s="260"/>
      <c r="F62" s="260"/>
      <c r="G62" s="260"/>
      <c r="H62" s="260"/>
      <c r="I62" s="260"/>
      <c r="K62" s="260"/>
      <c r="L62" s="260"/>
    </row>
    <row r="63" customFormat="false" ht="12" hidden="false" customHeight="true" outlineLevel="0" collapsed="false">
      <c r="C63" s="260"/>
      <c r="D63" s="260"/>
      <c r="E63" s="260"/>
      <c r="F63" s="260"/>
      <c r="G63" s="260"/>
      <c r="H63" s="260"/>
      <c r="I63" s="260"/>
      <c r="K63" s="260"/>
      <c r="L63" s="260"/>
    </row>
    <row r="64" customFormat="false" ht="12" hidden="false" customHeight="true" outlineLevel="0" collapsed="false">
      <c r="C64" s="260"/>
      <c r="D64" s="260"/>
      <c r="E64" s="260"/>
      <c r="F64" s="260"/>
      <c r="G64" s="260"/>
      <c r="H64" s="260"/>
      <c r="I64" s="260"/>
      <c r="K64" s="260"/>
      <c r="L64" s="260"/>
    </row>
    <row r="65" customFormat="false" ht="12" hidden="false" customHeight="true" outlineLevel="0" collapsed="false">
      <c r="C65" s="260"/>
      <c r="D65" s="260"/>
      <c r="E65" s="260"/>
      <c r="F65" s="260"/>
      <c r="G65" s="260"/>
      <c r="H65" s="260"/>
      <c r="I65" s="260"/>
      <c r="K65" s="260"/>
      <c r="L65" s="260"/>
    </row>
    <row r="66" customFormat="false" ht="12" hidden="false" customHeight="true" outlineLevel="0" collapsed="false">
      <c r="C66" s="260"/>
      <c r="D66" s="260"/>
      <c r="E66" s="260"/>
      <c r="F66" s="260"/>
      <c r="G66" s="260"/>
      <c r="H66" s="260"/>
      <c r="I66" s="260"/>
      <c r="K66" s="260"/>
      <c r="L66" s="260"/>
    </row>
    <row r="67" customFormat="false" ht="12" hidden="false" customHeight="true" outlineLevel="0" collapsed="false">
      <c r="C67" s="260"/>
      <c r="D67" s="260"/>
      <c r="E67" s="260"/>
      <c r="F67" s="260"/>
      <c r="G67" s="260"/>
      <c r="H67" s="260"/>
      <c r="I67" s="260"/>
      <c r="K67" s="260"/>
      <c r="L67" s="260"/>
    </row>
    <row r="68" customFormat="false" ht="12" hidden="false" customHeight="true" outlineLevel="0" collapsed="false">
      <c r="C68" s="260"/>
      <c r="D68" s="260"/>
      <c r="E68" s="260"/>
      <c r="F68" s="260"/>
      <c r="G68" s="260"/>
      <c r="H68" s="260"/>
      <c r="I68" s="260"/>
      <c r="K68" s="260"/>
      <c r="L68" s="260"/>
    </row>
    <row r="69" customFormat="false" ht="12" hidden="false" customHeight="true" outlineLevel="0" collapsed="false">
      <c r="C69" s="260"/>
      <c r="D69" s="260"/>
      <c r="E69" s="260"/>
      <c r="F69" s="260"/>
      <c r="G69" s="260"/>
      <c r="H69" s="260"/>
      <c r="I69" s="260"/>
      <c r="K69" s="260"/>
      <c r="L69" s="260"/>
    </row>
    <row r="70" customFormat="false" ht="12" hidden="false" customHeight="true" outlineLevel="0" collapsed="false">
      <c r="C70" s="260"/>
      <c r="D70" s="260"/>
      <c r="E70" s="260"/>
      <c r="F70" s="260"/>
      <c r="G70" s="260"/>
      <c r="H70" s="260"/>
      <c r="I70" s="260"/>
      <c r="K70" s="260"/>
      <c r="L70" s="260"/>
    </row>
    <row r="71" customFormat="false" ht="12" hidden="false" customHeight="true" outlineLevel="0" collapsed="false">
      <c r="C71" s="260"/>
      <c r="D71" s="260"/>
      <c r="E71" s="260"/>
      <c r="F71" s="260"/>
      <c r="G71" s="260"/>
      <c r="H71" s="260"/>
      <c r="I71" s="260"/>
      <c r="K71" s="260"/>
      <c r="L71" s="260"/>
    </row>
    <row r="72" customFormat="false" ht="12" hidden="false" customHeight="true" outlineLevel="0" collapsed="false">
      <c r="C72" s="260"/>
      <c r="D72" s="260"/>
      <c r="E72" s="260"/>
      <c r="F72" s="260"/>
      <c r="G72" s="260"/>
      <c r="H72" s="260"/>
      <c r="I72" s="260"/>
      <c r="K72" s="260"/>
      <c r="L72" s="260"/>
    </row>
    <row r="73" customFormat="false" ht="12" hidden="false" customHeight="true" outlineLevel="0" collapsed="false">
      <c r="C73" s="260"/>
      <c r="D73" s="260"/>
      <c r="E73" s="260"/>
      <c r="F73" s="260"/>
      <c r="G73" s="260"/>
      <c r="H73" s="260"/>
      <c r="I73" s="260"/>
      <c r="K73" s="260"/>
      <c r="L73" s="260"/>
    </row>
    <row r="74" customFormat="false" ht="12" hidden="false" customHeight="true" outlineLevel="0" collapsed="false">
      <c r="C74" s="260"/>
      <c r="D74" s="260"/>
      <c r="E74" s="260"/>
      <c r="F74" s="260"/>
      <c r="G74" s="260"/>
      <c r="H74" s="260"/>
      <c r="I74" s="260"/>
      <c r="K74" s="260"/>
      <c r="L74" s="260"/>
    </row>
    <row r="75" customFormat="false" ht="12" hidden="false" customHeight="true" outlineLevel="0" collapsed="false">
      <c r="C75" s="260"/>
      <c r="D75" s="260"/>
      <c r="E75" s="260"/>
      <c r="F75" s="260"/>
      <c r="G75" s="260"/>
      <c r="H75" s="260"/>
      <c r="I75" s="260"/>
      <c r="K75" s="260"/>
      <c r="L75" s="260"/>
    </row>
    <row r="76" customFormat="false" ht="12" hidden="false" customHeight="true" outlineLevel="0" collapsed="false">
      <c r="C76" s="260"/>
      <c r="D76" s="260"/>
      <c r="E76" s="260"/>
      <c r="F76" s="260"/>
      <c r="G76" s="260"/>
      <c r="H76" s="260"/>
      <c r="I76" s="260"/>
      <c r="K76" s="260"/>
      <c r="L76" s="260"/>
    </row>
    <row r="77" customFormat="false" ht="12" hidden="false" customHeight="true" outlineLevel="0" collapsed="false">
      <c r="C77" s="260"/>
      <c r="D77" s="260"/>
      <c r="E77" s="260"/>
      <c r="F77" s="260"/>
      <c r="G77" s="260"/>
      <c r="H77" s="260"/>
      <c r="I77" s="260"/>
      <c r="K77" s="260"/>
      <c r="L77" s="260"/>
    </row>
    <row r="78" customFormat="false" ht="12" hidden="false" customHeight="true" outlineLevel="0" collapsed="false">
      <c r="C78" s="260"/>
      <c r="D78" s="260"/>
      <c r="E78" s="260"/>
      <c r="F78" s="260"/>
      <c r="G78" s="260"/>
      <c r="H78" s="260"/>
      <c r="I78" s="260"/>
      <c r="K78" s="260"/>
      <c r="L78" s="260"/>
    </row>
    <row r="79" customFormat="false" ht="12" hidden="false" customHeight="true" outlineLevel="0" collapsed="false">
      <c r="C79" s="260"/>
      <c r="D79" s="260"/>
      <c r="E79" s="260"/>
      <c r="F79" s="260"/>
      <c r="G79" s="260"/>
      <c r="H79" s="260"/>
      <c r="I79" s="260"/>
      <c r="K79" s="260"/>
      <c r="L79" s="260"/>
    </row>
    <row r="80" customFormat="false" ht="12" hidden="false" customHeight="true" outlineLevel="0" collapsed="false">
      <c r="C80" s="260"/>
      <c r="D80" s="260"/>
      <c r="E80" s="260"/>
      <c r="F80" s="260"/>
      <c r="G80" s="260"/>
      <c r="H80" s="260"/>
      <c r="I80" s="260"/>
      <c r="K80" s="260"/>
      <c r="L80" s="260"/>
    </row>
    <row r="81" customFormat="false" ht="12" hidden="false" customHeight="true" outlineLevel="0" collapsed="false">
      <c r="C81" s="260"/>
      <c r="D81" s="260"/>
      <c r="E81" s="260"/>
      <c r="F81" s="260"/>
      <c r="G81" s="260"/>
      <c r="H81" s="260"/>
      <c r="I81" s="260"/>
      <c r="K81" s="260"/>
      <c r="L81" s="260"/>
    </row>
    <row r="82" customFormat="false" ht="12" hidden="false" customHeight="true" outlineLevel="0" collapsed="false">
      <c r="C82" s="260"/>
      <c r="D82" s="260"/>
      <c r="E82" s="260"/>
      <c r="F82" s="260"/>
      <c r="G82" s="260"/>
      <c r="H82" s="260"/>
      <c r="I82" s="260"/>
      <c r="K82" s="260"/>
      <c r="L82" s="260"/>
    </row>
    <row r="83" customFormat="false" ht="12" hidden="false" customHeight="true" outlineLevel="0" collapsed="false">
      <c r="C83" s="260"/>
      <c r="D83" s="260"/>
      <c r="E83" s="260"/>
      <c r="F83" s="260"/>
      <c r="G83" s="260"/>
      <c r="H83" s="260"/>
      <c r="I83" s="260"/>
      <c r="K83" s="260"/>
      <c r="L83" s="260"/>
    </row>
    <row r="84" customFormat="false" ht="12" hidden="false" customHeight="true" outlineLevel="0" collapsed="false">
      <c r="C84" s="260"/>
      <c r="D84" s="260"/>
      <c r="E84" s="260"/>
      <c r="F84" s="260"/>
      <c r="G84" s="260"/>
      <c r="H84" s="260"/>
      <c r="I84" s="260"/>
      <c r="K84" s="260"/>
      <c r="L84" s="260"/>
    </row>
    <row r="85" customFormat="false" ht="12" hidden="false" customHeight="true" outlineLevel="0" collapsed="false">
      <c r="C85" s="260"/>
      <c r="D85" s="260"/>
      <c r="E85" s="260"/>
      <c r="F85" s="260"/>
      <c r="G85" s="260"/>
      <c r="H85" s="260"/>
      <c r="I85" s="260"/>
      <c r="K85" s="260"/>
      <c r="L85" s="260"/>
    </row>
    <row r="86" customFormat="false" ht="12" hidden="false" customHeight="true" outlineLevel="0" collapsed="false">
      <c r="C86" s="260"/>
      <c r="D86" s="260"/>
      <c r="E86" s="260"/>
      <c r="F86" s="260"/>
      <c r="G86" s="260"/>
      <c r="H86" s="260"/>
      <c r="I86" s="260"/>
      <c r="K86" s="260"/>
      <c r="L86" s="260"/>
    </row>
    <row r="87" customFormat="false" ht="12" hidden="false" customHeight="true" outlineLevel="0" collapsed="false">
      <c r="C87" s="260"/>
      <c r="D87" s="260"/>
      <c r="E87" s="260"/>
      <c r="F87" s="260"/>
      <c r="G87" s="260"/>
      <c r="H87" s="260"/>
      <c r="I87" s="260"/>
      <c r="K87" s="260"/>
      <c r="L87" s="260"/>
    </row>
  </sheetData>
  <mergeCells count="16">
    <mergeCell ref="A2:B2"/>
    <mergeCell ref="F2:G2"/>
    <mergeCell ref="A4:A6"/>
    <mergeCell ref="B4:B6"/>
    <mergeCell ref="C4:C5"/>
    <mergeCell ref="D4:F4"/>
    <mergeCell ref="G4:I4"/>
    <mergeCell ref="J4:J6"/>
    <mergeCell ref="A25:B25"/>
    <mergeCell ref="F25:H25"/>
    <mergeCell ref="A27:A29"/>
    <mergeCell ref="B27:B29"/>
    <mergeCell ref="C27:C28"/>
    <mergeCell ref="D27:F27"/>
    <mergeCell ref="G27:I27"/>
    <mergeCell ref="J27:J29"/>
  </mergeCells>
  <hyperlinks>
    <hyperlink ref="A2" location="Inhaltsverzeichnis!A67" display="2.14 Schadstoffgehalt des ohne Behandlung direkt eingeleiteten Abwassers 2007&#10;        nach ausgewählten Wirtschaftszweigen"/>
    <hyperlink ref="A25" location="Inhaltsverzeichnis!A71" display="2.15 Schadstoffgehalt des ohne Behandlung direkt eingeleiteten Abwassers 2007 &#10;        nach ausgewählten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64" width="7.66"/>
    <col collapsed="false" customWidth="true" hidden="false" outlineLevel="0" max="2" min="2" style="106" width="55.66"/>
    <col collapsed="false" customWidth="true" hidden="false" outlineLevel="0" max="3" min="3" style="64" width="10.66"/>
    <col collapsed="false" customWidth="true" hidden="false" outlineLevel="0" max="4" min="4" style="106" width="16.66"/>
    <col collapsed="false" customWidth="true" hidden="false" outlineLevel="0" max="10" min="5" style="64" width="10.32"/>
    <col collapsed="false" customWidth="true" hidden="false" outlineLevel="0" max="11" min="11" style="106" width="7.66"/>
    <col collapsed="false" customWidth="false" hidden="false" outlineLevel="0" max="257" min="12" style="64" width="11.43"/>
  </cols>
  <sheetData>
    <row r="1" s="25" customFormat="true" ht="12" hidden="false" customHeight="true" outlineLevel="0" collapsed="false">
      <c r="A1" s="48" t="s">
        <v>449</v>
      </c>
      <c r="B1" s="48"/>
      <c r="C1" s="48"/>
      <c r="D1" s="48"/>
      <c r="K1" s="318"/>
    </row>
    <row r="2" s="25" customFormat="true" ht="24" hidden="false" customHeight="true" outlineLevel="0" collapsed="false">
      <c r="A2" s="146" t="s">
        <v>636</v>
      </c>
      <c r="B2" s="146"/>
      <c r="C2" s="146"/>
      <c r="D2" s="319"/>
      <c r="K2" s="318"/>
    </row>
    <row r="3" s="25" customFormat="true" ht="12" hidden="false" customHeight="true" outlineLevel="0" collapsed="false">
      <c r="A3" s="48"/>
      <c r="B3" s="318"/>
      <c r="D3" s="318"/>
      <c r="K3" s="318"/>
    </row>
    <row r="4" customFormat="false" ht="12" hidden="false" customHeight="true" outlineLevel="0" collapsed="false">
      <c r="A4" s="184" t="s">
        <v>451</v>
      </c>
      <c r="B4" s="320" t="s">
        <v>452</v>
      </c>
      <c r="C4" s="320" t="s">
        <v>453</v>
      </c>
      <c r="D4" s="185" t="s">
        <v>637</v>
      </c>
      <c r="E4" s="321" t="s">
        <v>222</v>
      </c>
      <c r="F4" s="321"/>
      <c r="G4" s="321"/>
      <c r="H4" s="321"/>
      <c r="I4" s="321"/>
      <c r="J4" s="321"/>
      <c r="K4" s="185" t="s">
        <v>451</v>
      </c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</row>
    <row r="5" customFormat="false" ht="12" hidden="false" customHeight="true" outlineLevel="0" collapsed="false">
      <c r="A5" s="184"/>
      <c r="B5" s="320"/>
      <c r="C5" s="320"/>
      <c r="D5" s="185"/>
      <c r="E5" s="184" t="s">
        <v>625</v>
      </c>
      <c r="F5" s="184"/>
      <c r="G5" s="184"/>
      <c r="H5" s="185" t="s">
        <v>626</v>
      </c>
      <c r="I5" s="185"/>
      <c r="J5" s="185"/>
      <c r="K5" s="185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</row>
    <row r="6" customFormat="false" ht="72" hidden="false" customHeight="true" outlineLevel="0" collapsed="false">
      <c r="A6" s="184"/>
      <c r="B6" s="320"/>
      <c r="C6" s="320"/>
      <c r="D6" s="185"/>
      <c r="E6" s="101" t="s">
        <v>400</v>
      </c>
      <c r="F6" s="102" t="s">
        <v>627</v>
      </c>
      <c r="G6" s="102" t="s">
        <v>628</v>
      </c>
      <c r="H6" s="101" t="s">
        <v>400</v>
      </c>
      <c r="I6" s="102" t="s">
        <v>627</v>
      </c>
      <c r="J6" s="103" t="s">
        <v>628</v>
      </c>
      <c r="K6" s="185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</row>
    <row r="7" customFormat="false" ht="12" hidden="false" customHeight="true" outlineLevel="0" collapsed="false">
      <c r="A7" s="184"/>
      <c r="B7" s="320"/>
      <c r="C7" s="320" t="s">
        <v>267</v>
      </c>
      <c r="D7" s="185" t="s">
        <v>227</v>
      </c>
      <c r="E7" s="184" t="s">
        <v>629</v>
      </c>
      <c r="F7" s="320" t="s">
        <v>227</v>
      </c>
      <c r="G7" s="320" t="s">
        <v>403</v>
      </c>
      <c r="H7" s="320" t="s">
        <v>630</v>
      </c>
      <c r="I7" s="320" t="s">
        <v>227</v>
      </c>
      <c r="J7" s="185" t="s">
        <v>631</v>
      </c>
      <c r="K7" s="185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</row>
    <row r="8" customFormat="false" ht="12" hidden="false" customHeight="true" outlineLevel="0" collapsed="false">
      <c r="A8" s="260"/>
      <c r="B8" s="260"/>
      <c r="F8" s="106"/>
    </row>
    <row r="9" s="259" customFormat="true" ht="12" hidden="false" customHeight="true" outlineLevel="0" collapsed="false">
      <c r="A9" s="227" t="n">
        <v>10</v>
      </c>
      <c r="B9" s="165" t="s">
        <v>461</v>
      </c>
      <c r="C9" s="323" t="n">
        <v>1</v>
      </c>
      <c r="D9" s="323" t="n">
        <v>33</v>
      </c>
      <c r="E9" s="307" t="n">
        <v>0.8</v>
      </c>
      <c r="F9" s="306" t="n">
        <v>33</v>
      </c>
      <c r="G9" s="307" t="n">
        <v>25</v>
      </c>
      <c r="H9" s="307" t="n">
        <v>1.9</v>
      </c>
      <c r="I9" s="306" t="n">
        <v>33</v>
      </c>
      <c r="J9" s="307" t="n">
        <v>58</v>
      </c>
      <c r="K9" s="227" t="n">
        <v>10</v>
      </c>
    </row>
    <row r="10" s="259" customFormat="true" ht="21.9" hidden="false" customHeight="true" outlineLevel="0" collapsed="false">
      <c r="A10" s="236" t="s">
        <v>462</v>
      </c>
      <c r="B10" s="237" t="s">
        <v>606</v>
      </c>
      <c r="C10" s="323" t="n">
        <v>2</v>
      </c>
      <c r="D10" s="323" t="n">
        <v>34</v>
      </c>
      <c r="E10" s="307" t="n">
        <v>0.1</v>
      </c>
      <c r="F10" s="306" t="n">
        <v>34</v>
      </c>
      <c r="G10" s="307" t="n">
        <v>2.3</v>
      </c>
      <c r="H10" s="307" t="n">
        <v>0</v>
      </c>
      <c r="I10" s="306" t="n">
        <v>34</v>
      </c>
      <c r="J10" s="307" t="n">
        <v>1</v>
      </c>
      <c r="K10" s="235" t="s">
        <v>462</v>
      </c>
    </row>
    <row r="11" s="259" customFormat="true" ht="12" hidden="false" customHeight="true" outlineLevel="0" collapsed="false">
      <c r="A11" s="227" t="n">
        <v>15</v>
      </c>
      <c r="B11" s="165" t="s">
        <v>464</v>
      </c>
      <c r="C11" s="323" t="n">
        <v>6</v>
      </c>
      <c r="D11" s="323" t="n">
        <v>1098</v>
      </c>
      <c r="E11" s="307" t="n">
        <v>54.1</v>
      </c>
      <c r="F11" s="306" t="n">
        <v>1098</v>
      </c>
      <c r="G11" s="307" t="n">
        <v>49.3</v>
      </c>
      <c r="H11" s="307" t="n">
        <v>10.4</v>
      </c>
      <c r="I11" s="306" t="n">
        <v>1098</v>
      </c>
      <c r="J11" s="307" t="n">
        <v>9.5</v>
      </c>
      <c r="K11" s="227" t="n">
        <v>15</v>
      </c>
    </row>
    <row r="12" s="259" customFormat="true" ht="12" hidden="false" customHeight="true" outlineLevel="0" collapsed="false">
      <c r="A12" s="227" t="n">
        <v>21</v>
      </c>
      <c r="B12" s="165" t="s">
        <v>468</v>
      </c>
      <c r="C12" s="323" t="n">
        <v>2</v>
      </c>
      <c r="D12" s="323" t="n">
        <v>8273</v>
      </c>
      <c r="E12" s="307" t="n">
        <v>2370.9</v>
      </c>
      <c r="F12" s="306" t="n">
        <v>8273</v>
      </c>
      <c r="G12" s="307" t="n">
        <v>286.6</v>
      </c>
      <c r="H12" s="307" t="n">
        <v>1279.4</v>
      </c>
      <c r="I12" s="306" t="n">
        <v>8273</v>
      </c>
      <c r="J12" s="307" t="n">
        <v>154.6</v>
      </c>
      <c r="K12" s="227" t="n">
        <v>21</v>
      </c>
    </row>
    <row r="13" s="259" customFormat="true" ht="12" hidden="false" customHeight="true" outlineLevel="0" collapsed="false">
      <c r="A13" s="308" t="n">
        <v>23</v>
      </c>
      <c r="B13" s="309" t="s">
        <v>638</v>
      </c>
      <c r="C13" s="323" t="n">
        <v>1</v>
      </c>
      <c r="D13" s="323" t="n">
        <v>6486</v>
      </c>
      <c r="E13" s="307" t="n">
        <v>201.1</v>
      </c>
      <c r="F13" s="306" t="n">
        <v>6486</v>
      </c>
      <c r="G13" s="307" t="n">
        <v>31</v>
      </c>
      <c r="H13" s="307" t="n">
        <v>311.3</v>
      </c>
      <c r="I13" s="306" t="n">
        <v>6486</v>
      </c>
      <c r="J13" s="307" t="n">
        <v>48</v>
      </c>
      <c r="K13" s="308" t="n">
        <v>23</v>
      </c>
    </row>
    <row r="14" s="259" customFormat="true" ht="12" hidden="false" customHeight="true" outlineLevel="0" collapsed="false">
      <c r="A14" s="324" t="n">
        <v>24</v>
      </c>
      <c r="B14" s="325" t="s">
        <v>639</v>
      </c>
      <c r="C14" s="323" t="n">
        <v>1</v>
      </c>
      <c r="D14" s="323" t="n">
        <v>2740</v>
      </c>
      <c r="E14" s="307" t="n">
        <v>254.8</v>
      </c>
      <c r="F14" s="306" t="n">
        <v>2740</v>
      </c>
      <c r="G14" s="307" t="n">
        <v>39</v>
      </c>
      <c r="H14" s="307" t="n">
        <v>696</v>
      </c>
      <c r="I14" s="306" t="n">
        <v>2740</v>
      </c>
      <c r="J14" s="307" t="n">
        <v>254</v>
      </c>
      <c r="K14" s="324" t="n">
        <v>24</v>
      </c>
    </row>
    <row r="15" s="259" customFormat="true" ht="12" hidden="false" customHeight="true" outlineLevel="0" collapsed="false">
      <c r="A15" s="308" t="n">
        <v>27</v>
      </c>
      <c r="B15" s="309" t="s">
        <v>474</v>
      </c>
      <c r="C15" s="323" t="n">
        <v>4</v>
      </c>
      <c r="D15" s="323" t="n">
        <v>810</v>
      </c>
      <c r="E15" s="307" t="n">
        <v>28.8</v>
      </c>
      <c r="F15" s="306" t="n">
        <v>810</v>
      </c>
      <c r="G15" s="307" t="n">
        <v>35.5</v>
      </c>
      <c r="H15" s="307" t="n">
        <v>66.8</v>
      </c>
      <c r="I15" s="306" t="n">
        <v>810</v>
      </c>
      <c r="J15" s="307" t="n">
        <v>82.5</v>
      </c>
      <c r="K15" s="308" t="n">
        <v>27</v>
      </c>
    </row>
    <row r="16" s="259" customFormat="true" ht="12" hidden="false" customHeight="true" outlineLevel="0" collapsed="false">
      <c r="A16" s="227" t="n">
        <v>40</v>
      </c>
      <c r="B16" s="165" t="s">
        <v>487</v>
      </c>
      <c r="C16" s="323" t="n">
        <v>3</v>
      </c>
      <c r="D16" s="323" t="n">
        <v>5139</v>
      </c>
      <c r="E16" s="307" t="n">
        <v>112.8</v>
      </c>
      <c r="F16" s="306" t="n">
        <v>5139</v>
      </c>
      <c r="G16" s="307" t="n">
        <v>21.9</v>
      </c>
      <c r="H16" s="307" t="n">
        <v>205.6</v>
      </c>
      <c r="I16" s="306" t="n">
        <v>5139</v>
      </c>
      <c r="J16" s="307" t="n">
        <v>40</v>
      </c>
      <c r="K16" s="308" t="n">
        <v>40</v>
      </c>
    </row>
    <row r="17" s="259" customFormat="true" ht="12" hidden="false" customHeight="true" outlineLevel="0" collapsed="false">
      <c r="A17" s="308" t="n">
        <v>93</v>
      </c>
      <c r="B17" s="260" t="s">
        <v>497</v>
      </c>
      <c r="C17" s="323" t="n">
        <v>3</v>
      </c>
      <c r="D17" s="323" t="n">
        <v>39</v>
      </c>
      <c r="E17" s="307" t="n">
        <v>0.6</v>
      </c>
      <c r="F17" s="306" t="n">
        <v>39</v>
      </c>
      <c r="G17" s="307" t="n">
        <v>15.5</v>
      </c>
      <c r="H17" s="307" t="n">
        <v>0.9</v>
      </c>
      <c r="I17" s="306" t="n">
        <v>39</v>
      </c>
      <c r="J17" s="307" t="n">
        <v>23.4</v>
      </c>
      <c r="K17" s="308" t="n">
        <v>93</v>
      </c>
    </row>
    <row r="18" s="259" customFormat="true" ht="12" hidden="false" customHeight="true" outlineLevel="0" collapsed="false">
      <c r="A18" s="260"/>
      <c r="B18" s="260"/>
      <c r="C18" s="323"/>
      <c r="D18" s="323"/>
      <c r="E18" s="307"/>
      <c r="F18" s="306"/>
      <c r="G18" s="307"/>
      <c r="H18" s="307"/>
      <c r="I18" s="306"/>
      <c r="J18" s="307"/>
    </row>
    <row r="19" s="259" customFormat="true" ht="12" hidden="false" customHeight="true" outlineLevel="0" collapsed="false">
      <c r="A19" s="302" t="s">
        <v>498</v>
      </c>
      <c r="B19" s="303" t="s">
        <v>633</v>
      </c>
      <c r="C19" s="323" t="n">
        <v>3</v>
      </c>
      <c r="D19" s="323" t="n">
        <v>68</v>
      </c>
      <c r="E19" s="307" t="n">
        <v>0.9</v>
      </c>
      <c r="F19" s="306" t="n">
        <v>68</v>
      </c>
      <c r="G19" s="307" t="n">
        <v>13.5</v>
      </c>
      <c r="H19" s="307" t="n">
        <v>2</v>
      </c>
      <c r="I19" s="306" t="n">
        <v>68</v>
      </c>
      <c r="J19" s="307" t="n">
        <v>29</v>
      </c>
      <c r="K19" s="326" t="s">
        <v>498</v>
      </c>
    </row>
    <row r="20" s="259" customFormat="true" ht="12" hidden="false" customHeight="true" outlineLevel="0" collapsed="false">
      <c r="A20" s="302" t="s">
        <v>500</v>
      </c>
      <c r="B20" s="303" t="s">
        <v>501</v>
      </c>
      <c r="C20" s="323" t="n">
        <v>24</v>
      </c>
      <c r="D20" s="323" t="n">
        <v>19521</v>
      </c>
      <c r="E20" s="307" t="n">
        <v>2912.1</v>
      </c>
      <c r="F20" s="306" t="n">
        <v>19433</v>
      </c>
      <c r="G20" s="307" t="n">
        <v>149.8</v>
      </c>
      <c r="H20" s="307" t="n">
        <v>2368.8</v>
      </c>
      <c r="I20" s="306" t="n">
        <v>19433</v>
      </c>
      <c r="J20" s="307" t="n">
        <v>121.9</v>
      </c>
      <c r="K20" s="326" t="s">
        <v>500</v>
      </c>
    </row>
    <row r="21" s="259" customFormat="true" ht="12" hidden="false" customHeight="true" outlineLevel="0" collapsed="false">
      <c r="A21" s="310"/>
      <c r="B21" s="303"/>
      <c r="C21" s="323"/>
      <c r="D21" s="323"/>
      <c r="E21" s="305"/>
      <c r="F21" s="306"/>
      <c r="G21" s="305"/>
      <c r="H21" s="305"/>
      <c r="I21" s="306"/>
      <c r="J21" s="305"/>
    </row>
    <row r="22" s="259" customFormat="true" ht="12" hidden="false" customHeight="true" outlineLevel="0" collapsed="false">
      <c r="A22" s="260"/>
      <c r="B22" s="311" t="s">
        <v>249</v>
      </c>
      <c r="C22" s="327" t="n">
        <v>34</v>
      </c>
      <c r="D22" s="327" t="n">
        <v>24834</v>
      </c>
      <c r="E22" s="312" t="n">
        <v>3027.4</v>
      </c>
      <c r="F22" s="313" t="n">
        <v>24746</v>
      </c>
      <c r="G22" s="312" t="n">
        <v>122.3</v>
      </c>
      <c r="H22" s="312" t="n">
        <v>2580.9</v>
      </c>
      <c r="I22" s="313" t="n">
        <v>24746</v>
      </c>
      <c r="J22" s="312" t="n">
        <v>104.3</v>
      </c>
    </row>
    <row r="23" customFormat="false" ht="12" hidden="false" customHeight="true" outlineLevel="0" collapsed="false">
      <c r="A23" s="156" t="s">
        <v>254</v>
      </c>
      <c r="B23" s="165"/>
    </row>
    <row r="24" customFormat="false" ht="9.9" hidden="false" customHeight="true" outlineLevel="0" collapsed="false">
      <c r="A24" s="253" t="s">
        <v>504</v>
      </c>
      <c r="B24" s="253"/>
    </row>
    <row r="26" customFormat="false" ht="12" hidden="false" customHeight="true" outlineLevel="0" collapsed="false">
      <c r="B26" s="258"/>
    </row>
    <row r="28" customFormat="false" ht="24" hidden="false" customHeight="true" outlineLevel="0" collapsed="false">
      <c r="A28" s="146" t="s">
        <v>640</v>
      </c>
      <c r="B28" s="146"/>
      <c r="C28" s="146"/>
      <c r="D28" s="319"/>
      <c r="E28" s="25"/>
      <c r="F28" s="25"/>
      <c r="G28" s="25"/>
      <c r="H28" s="25"/>
      <c r="I28" s="25"/>
      <c r="J28" s="25"/>
    </row>
    <row r="29" customFormat="false" ht="12" hidden="false" customHeight="true" outlineLevel="0" collapsed="false">
      <c r="A29" s="48"/>
      <c r="B29" s="318"/>
      <c r="C29" s="25"/>
      <c r="D29" s="318"/>
      <c r="E29" s="25"/>
      <c r="F29" s="25"/>
      <c r="G29" s="25"/>
      <c r="H29" s="25"/>
      <c r="I29" s="25"/>
      <c r="J29" s="25"/>
    </row>
    <row r="30" customFormat="false" ht="12" hidden="false" customHeight="true" outlineLevel="0" collapsed="false">
      <c r="A30" s="101" t="s">
        <v>259</v>
      </c>
      <c r="B30" s="102" t="s">
        <v>513</v>
      </c>
      <c r="C30" s="320" t="s">
        <v>453</v>
      </c>
      <c r="D30" s="185" t="s">
        <v>637</v>
      </c>
      <c r="E30" s="321" t="s">
        <v>222</v>
      </c>
      <c r="F30" s="321"/>
      <c r="G30" s="321"/>
      <c r="H30" s="321"/>
      <c r="I30" s="321"/>
      <c r="J30" s="321"/>
      <c r="K30" s="103" t="s">
        <v>259</v>
      </c>
    </row>
    <row r="31" customFormat="false" ht="12" hidden="false" customHeight="true" outlineLevel="0" collapsed="false">
      <c r="A31" s="101"/>
      <c r="B31" s="102"/>
      <c r="C31" s="320"/>
      <c r="D31" s="185"/>
      <c r="E31" s="184" t="s">
        <v>625</v>
      </c>
      <c r="F31" s="184"/>
      <c r="G31" s="184"/>
      <c r="H31" s="320" t="s">
        <v>626</v>
      </c>
      <c r="I31" s="320"/>
      <c r="J31" s="320"/>
      <c r="K31" s="103"/>
    </row>
    <row r="32" customFormat="false" ht="72" hidden="false" customHeight="true" outlineLevel="0" collapsed="false">
      <c r="A32" s="101"/>
      <c r="B32" s="102"/>
      <c r="C32" s="320"/>
      <c r="D32" s="185"/>
      <c r="E32" s="101" t="s">
        <v>400</v>
      </c>
      <c r="F32" s="102" t="s">
        <v>627</v>
      </c>
      <c r="G32" s="102" t="s">
        <v>628</v>
      </c>
      <c r="H32" s="101" t="s">
        <v>400</v>
      </c>
      <c r="I32" s="102" t="s">
        <v>627</v>
      </c>
      <c r="J32" s="102" t="s">
        <v>628</v>
      </c>
      <c r="K32" s="103"/>
    </row>
    <row r="33" customFormat="false" ht="12" hidden="false" customHeight="true" outlineLevel="0" collapsed="false">
      <c r="A33" s="101"/>
      <c r="B33" s="102"/>
      <c r="C33" s="320" t="s">
        <v>267</v>
      </c>
      <c r="D33" s="185" t="s">
        <v>227</v>
      </c>
      <c r="E33" s="184" t="s">
        <v>629</v>
      </c>
      <c r="F33" s="320" t="s">
        <v>227</v>
      </c>
      <c r="G33" s="320" t="s">
        <v>403</v>
      </c>
      <c r="H33" s="320" t="s">
        <v>630</v>
      </c>
      <c r="I33" s="320" t="s">
        <v>227</v>
      </c>
      <c r="J33" s="320" t="s">
        <v>631</v>
      </c>
      <c r="K33" s="103"/>
    </row>
    <row r="34" customFormat="false" ht="12" hidden="false" customHeight="true" outlineLevel="0" collapsed="false">
      <c r="F34" s="106"/>
      <c r="K34" s="64"/>
    </row>
    <row r="35" customFormat="false" ht="12" hidden="false" customHeight="true" outlineLevel="0" collapsed="false">
      <c r="A35" s="294" t="n">
        <v>53</v>
      </c>
      <c r="B35" s="275" t="s">
        <v>517</v>
      </c>
      <c r="C35" s="323" t="n">
        <v>9</v>
      </c>
      <c r="D35" s="323" t="n">
        <v>3212</v>
      </c>
      <c r="E35" s="307" t="n">
        <v>286.8</v>
      </c>
      <c r="F35" s="306" t="n">
        <v>3212</v>
      </c>
      <c r="G35" s="307" t="n">
        <v>89.3</v>
      </c>
      <c r="H35" s="307" t="n">
        <v>745.1</v>
      </c>
      <c r="I35" s="306" t="n">
        <v>3212</v>
      </c>
      <c r="J35" s="307" t="n">
        <v>232</v>
      </c>
      <c r="K35" s="294" t="n">
        <v>53</v>
      </c>
    </row>
    <row r="36" customFormat="false" ht="12" hidden="false" customHeight="true" outlineLevel="0" collapsed="false">
      <c r="A36" s="294" t="n">
        <v>58</v>
      </c>
      <c r="B36" s="275" t="s">
        <v>527</v>
      </c>
      <c r="C36" s="323" t="n">
        <v>16</v>
      </c>
      <c r="D36" s="323" t="n">
        <v>6675</v>
      </c>
      <c r="E36" s="307" t="n">
        <v>155.8</v>
      </c>
      <c r="F36" s="306" t="n">
        <v>6588</v>
      </c>
      <c r="G36" s="307" t="n">
        <v>23.7</v>
      </c>
      <c r="H36" s="307" t="n">
        <v>244.6</v>
      </c>
      <c r="I36" s="306" t="n">
        <v>6588</v>
      </c>
      <c r="J36" s="307" t="n">
        <v>37.1</v>
      </c>
      <c r="K36" s="294" t="n">
        <v>58</v>
      </c>
    </row>
    <row r="37" customFormat="false" ht="12" hidden="false" customHeight="true" outlineLevel="0" collapsed="false">
      <c r="A37" s="294" t="n">
        <v>59</v>
      </c>
      <c r="B37" s="275" t="s">
        <v>530</v>
      </c>
      <c r="C37" s="323" t="n">
        <v>2</v>
      </c>
      <c r="D37" s="323" t="n">
        <v>164</v>
      </c>
      <c r="E37" s="307" t="n">
        <v>12.3</v>
      </c>
      <c r="F37" s="306" t="n">
        <v>164</v>
      </c>
      <c r="G37" s="307" t="n">
        <v>75.3</v>
      </c>
      <c r="H37" s="307" t="n">
        <v>0.2</v>
      </c>
      <c r="I37" s="306" t="n">
        <v>164</v>
      </c>
      <c r="J37" s="307" t="n">
        <v>1</v>
      </c>
      <c r="K37" s="294" t="n">
        <v>59</v>
      </c>
    </row>
    <row r="38" customFormat="false" ht="12" hidden="false" customHeight="true" outlineLevel="0" collapsed="false">
      <c r="A38" s="294" t="n">
        <v>5</v>
      </c>
      <c r="B38" s="275" t="s">
        <v>531</v>
      </c>
      <c r="C38" s="323" t="n">
        <v>27</v>
      </c>
      <c r="D38" s="323" t="n">
        <v>10051</v>
      </c>
      <c r="E38" s="307" t="n">
        <v>455</v>
      </c>
      <c r="F38" s="306" t="n">
        <v>9964</v>
      </c>
      <c r="G38" s="307" t="n">
        <v>45.7</v>
      </c>
      <c r="H38" s="307" t="n">
        <v>989.9</v>
      </c>
      <c r="I38" s="306" t="n">
        <v>9964</v>
      </c>
      <c r="J38" s="307" t="n">
        <v>99.4</v>
      </c>
      <c r="K38" s="294" t="n">
        <v>5</v>
      </c>
    </row>
    <row r="39" customFormat="false" ht="12" hidden="false" customHeight="true" outlineLevel="0" collapsed="false">
      <c r="A39" s="294" t="n">
        <v>69</v>
      </c>
      <c r="B39" s="276" t="s">
        <v>538</v>
      </c>
      <c r="C39" s="323" t="n">
        <v>7</v>
      </c>
      <c r="D39" s="323" t="n">
        <v>14783</v>
      </c>
      <c r="E39" s="307" t="n">
        <v>2572.4</v>
      </c>
      <c r="F39" s="306" t="n">
        <v>14783</v>
      </c>
      <c r="G39" s="307" t="n">
        <v>174</v>
      </c>
      <c r="H39" s="307" t="n">
        <v>1591</v>
      </c>
      <c r="I39" s="306" t="n">
        <v>14783</v>
      </c>
      <c r="J39" s="307" t="n">
        <v>107.6</v>
      </c>
      <c r="K39" s="294" t="n">
        <v>69</v>
      </c>
    </row>
    <row r="40" customFormat="false" ht="12" hidden="false" customHeight="true" outlineLevel="0" collapsed="false">
      <c r="A40" s="294" t="n">
        <v>6</v>
      </c>
      <c r="B40" s="275" t="s">
        <v>539</v>
      </c>
      <c r="C40" s="323" t="n">
        <v>7</v>
      </c>
      <c r="D40" s="323" t="n">
        <v>14783</v>
      </c>
      <c r="E40" s="307" t="n">
        <v>2572.4</v>
      </c>
      <c r="F40" s="306" t="n">
        <v>14783</v>
      </c>
      <c r="G40" s="307" t="n">
        <v>174</v>
      </c>
      <c r="H40" s="307" t="n">
        <v>1591</v>
      </c>
      <c r="I40" s="306" t="n">
        <v>14783</v>
      </c>
      <c r="J40" s="307" t="n">
        <v>107.6</v>
      </c>
      <c r="K40" s="294" t="n">
        <v>6</v>
      </c>
    </row>
    <row r="41" customFormat="false" ht="12" hidden="false" customHeight="true" outlineLevel="0" collapsed="false">
      <c r="A41" s="260"/>
      <c r="B41" s="260"/>
      <c r="C41" s="323"/>
      <c r="D41" s="323"/>
      <c r="E41" s="307"/>
      <c r="F41" s="306"/>
      <c r="G41" s="307"/>
      <c r="H41" s="307"/>
      <c r="I41" s="306"/>
      <c r="J41" s="307"/>
    </row>
    <row r="42" customFormat="false" ht="12" hidden="false" customHeight="true" outlineLevel="0" collapsed="false">
      <c r="A42" s="316"/>
      <c r="B42" s="311" t="s">
        <v>249</v>
      </c>
      <c r="C42" s="327" t="n">
        <v>34</v>
      </c>
      <c r="D42" s="327" t="n">
        <v>24834</v>
      </c>
      <c r="E42" s="317" t="n">
        <v>3027.4</v>
      </c>
      <c r="F42" s="313" t="n">
        <v>24746</v>
      </c>
      <c r="G42" s="317" t="n">
        <v>122.3</v>
      </c>
      <c r="H42" s="317" t="n">
        <v>2580.9</v>
      </c>
      <c r="I42" s="313" t="n">
        <v>24746</v>
      </c>
      <c r="J42" s="317" t="n">
        <v>104.3</v>
      </c>
    </row>
    <row r="43" customFormat="false" ht="12" hidden="false" customHeight="true" outlineLevel="0" collapsed="false">
      <c r="A43" s="308"/>
      <c r="B43" s="309"/>
      <c r="E43" s="307"/>
      <c r="G43" s="307"/>
      <c r="H43" s="307"/>
      <c r="J43" s="307"/>
    </row>
    <row r="44" customFormat="false" ht="12" hidden="false" customHeight="true" outlineLevel="0" collapsed="false">
      <c r="E44" s="307"/>
      <c r="G44" s="307"/>
      <c r="H44" s="307"/>
      <c r="J44" s="307"/>
    </row>
    <row r="45" customFormat="false" ht="12" hidden="false" customHeight="true" outlineLevel="0" collapsed="false">
      <c r="B45" s="258"/>
      <c r="E45" s="307"/>
      <c r="G45" s="307"/>
      <c r="H45" s="307"/>
      <c r="J45" s="307"/>
    </row>
    <row r="46" customFormat="false" ht="12" hidden="false" customHeight="true" outlineLevel="0" collapsed="false">
      <c r="E46" s="307"/>
      <c r="G46" s="307"/>
      <c r="H46" s="307"/>
      <c r="J46" s="307"/>
    </row>
  </sheetData>
  <mergeCells count="18">
    <mergeCell ref="A2:C2"/>
    <mergeCell ref="A4:A7"/>
    <mergeCell ref="B4:B7"/>
    <mergeCell ref="C4:C6"/>
    <mergeCell ref="D4:D6"/>
    <mergeCell ref="E4:J4"/>
    <mergeCell ref="K4:K7"/>
    <mergeCell ref="E5:G5"/>
    <mergeCell ref="H5:J5"/>
    <mergeCell ref="A28:C28"/>
    <mergeCell ref="A30:A33"/>
    <mergeCell ref="B30:B33"/>
    <mergeCell ref="C30:C32"/>
    <mergeCell ref="D30:D32"/>
    <mergeCell ref="E30:J30"/>
    <mergeCell ref="K30:K33"/>
    <mergeCell ref="E31:G31"/>
    <mergeCell ref="H31:J31"/>
  </mergeCells>
  <hyperlinks>
    <hyperlink ref="A2" location="Inhaltsverzeichnis!A76" display="2.16 Direkteinleitung des behandelten Abwassers 2007 und dessen Schadstoffgehalt&#10;        nach ausgewählten Wirtschaftszweigen"/>
    <hyperlink ref="A28" location="Inhaltsverzeichnis!A81" display="2.17 Direkteinleitung des behandelten Abwassers 2007 und dessen Schadstoffgehalt&#10;        nach Wassereinzugs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328" width="7.66"/>
    <col collapsed="false" customWidth="true" hidden="false" outlineLevel="0" max="2" min="2" style="64" width="56.33"/>
    <col collapsed="false" customWidth="true" hidden="false" outlineLevel="0" max="3" min="3" style="64" width="10.66"/>
    <col collapsed="false" customWidth="true" hidden="false" outlineLevel="0" max="4" min="4" style="64" width="16.66"/>
    <col collapsed="false" customWidth="true" hidden="false" outlineLevel="0" max="7" min="5" style="64" width="13.66"/>
    <col collapsed="false" customWidth="true" hidden="false" outlineLevel="0" max="8" min="8" style="64" width="7.66"/>
    <col collapsed="false" customWidth="true" hidden="false" outlineLevel="0" max="9" min="9" style="64" width="6.66"/>
    <col collapsed="false" customWidth="true" hidden="false" outlineLevel="0" max="11" min="10" style="64" width="13.66"/>
    <col collapsed="false" customWidth="true" hidden="false" outlineLevel="0" max="12" min="12" style="328" width="7.66"/>
    <col collapsed="false" customWidth="false" hidden="false" outlineLevel="0" max="257" min="13" style="64" width="11.43"/>
  </cols>
  <sheetData>
    <row r="1" s="25" customFormat="true" ht="12" hidden="false" customHeight="true" outlineLevel="0" collapsed="false">
      <c r="A1" s="48" t="s">
        <v>449</v>
      </c>
      <c r="B1" s="48"/>
      <c r="C1" s="48"/>
      <c r="D1" s="48"/>
      <c r="L1" s="329"/>
    </row>
    <row r="2" s="25" customFormat="true" ht="24" hidden="false" customHeight="true" outlineLevel="0" collapsed="false">
      <c r="A2" s="146" t="s">
        <v>641</v>
      </c>
      <c r="B2" s="146"/>
      <c r="C2" s="330"/>
      <c r="D2" s="319"/>
      <c r="E2" s="48"/>
      <c r="L2" s="329"/>
    </row>
    <row r="3" s="25" customFormat="true" ht="12" hidden="false" customHeight="true" outlineLevel="0" collapsed="false">
      <c r="A3" s="329"/>
      <c r="L3" s="329"/>
    </row>
    <row r="4" customFormat="false" ht="12" hidden="false" customHeight="true" outlineLevel="0" collapsed="false">
      <c r="A4" s="331" t="s">
        <v>451</v>
      </c>
      <c r="B4" s="320" t="s">
        <v>452</v>
      </c>
      <c r="C4" s="320" t="s">
        <v>642</v>
      </c>
      <c r="D4" s="185" t="s">
        <v>643</v>
      </c>
      <c r="E4" s="332" t="s">
        <v>222</v>
      </c>
      <c r="F4" s="332"/>
      <c r="G4" s="332"/>
      <c r="H4" s="332"/>
      <c r="I4" s="332"/>
      <c r="J4" s="332"/>
      <c r="K4" s="320" t="s">
        <v>644</v>
      </c>
      <c r="L4" s="333" t="s">
        <v>451</v>
      </c>
    </row>
    <row r="5" customFormat="false" ht="90" hidden="false" customHeight="true" outlineLevel="0" collapsed="false">
      <c r="A5" s="331"/>
      <c r="B5" s="320"/>
      <c r="C5" s="320"/>
      <c r="D5" s="185"/>
      <c r="E5" s="184" t="s">
        <v>645</v>
      </c>
      <c r="F5" s="320" t="s">
        <v>646</v>
      </c>
      <c r="G5" s="320" t="s">
        <v>647</v>
      </c>
      <c r="H5" s="320" t="s">
        <v>648</v>
      </c>
      <c r="I5" s="320"/>
      <c r="J5" s="320" t="s">
        <v>649</v>
      </c>
      <c r="K5" s="320"/>
      <c r="L5" s="333"/>
    </row>
    <row r="6" customFormat="false" ht="12" hidden="false" customHeight="true" outlineLevel="0" collapsed="false">
      <c r="A6" s="331"/>
      <c r="B6" s="320"/>
      <c r="C6" s="320" t="s">
        <v>267</v>
      </c>
      <c r="D6" s="185" t="s">
        <v>436</v>
      </c>
      <c r="E6" s="184" t="s">
        <v>436</v>
      </c>
      <c r="F6" s="184"/>
      <c r="G6" s="184"/>
      <c r="H6" s="184"/>
      <c r="I6" s="184"/>
      <c r="J6" s="184"/>
      <c r="K6" s="184"/>
      <c r="L6" s="333"/>
    </row>
    <row r="7" customFormat="false" ht="12" hidden="false" customHeight="true" outlineLevel="0" collapsed="false">
      <c r="A7" s="334"/>
      <c r="B7" s="335"/>
      <c r="H7" s="149"/>
      <c r="I7" s="149"/>
      <c r="L7" s="334"/>
    </row>
    <row r="8" s="259" customFormat="true" ht="12" hidden="false" customHeight="true" outlineLevel="0" collapsed="false">
      <c r="A8" s="301" t="n">
        <v>10</v>
      </c>
      <c r="B8" s="165" t="s">
        <v>461</v>
      </c>
      <c r="C8" s="323" t="s">
        <v>27</v>
      </c>
      <c r="D8" s="323" t="s">
        <v>27</v>
      </c>
      <c r="E8" s="323" t="s">
        <v>27</v>
      </c>
      <c r="F8" s="323" t="s">
        <v>27</v>
      </c>
      <c r="G8" s="323" t="s">
        <v>27</v>
      </c>
      <c r="H8" s="323" t="s">
        <v>27</v>
      </c>
      <c r="I8" s="323"/>
      <c r="J8" s="323" t="s">
        <v>27</v>
      </c>
      <c r="K8" s="323" t="n">
        <v>6</v>
      </c>
      <c r="L8" s="301" t="n">
        <v>10</v>
      </c>
    </row>
    <row r="9" s="259" customFormat="true" ht="12" hidden="false" customHeight="true" outlineLevel="0" collapsed="false">
      <c r="A9" s="301" t="n">
        <v>15</v>
      </c>
      <c r="B9" s="165" t="s">
        <v>464</v>
      </c>
      <c r="C9" s="323" t="n">
        <v>6</v>
      </c>
      <c r="D9" s="323" t="n">
        <v>870</v>
      </c>
      <c r="E9" s="323" t="s">
        <v>27</v>
      </c>
      <c r="F9" s="323" t="n">
        <v>231</v>
      </c>
      <c r="G9" s="323" t="n">
        <v>501</v>
      </c>
      <c r="H9" s="323" t="n">
        <v>138</v>
      </c>
      <c r="I9" s="323"/>
      <c r="J9" s="323" t="s">
        <v>27</v>
      </c>
      <c r="K9" s="323" t="n">
        <v>552</v>
      </c>
      <c r="L9" s="301" t="n">
        <v>15</v>
      </c>
    </row>
    <row r="10" s="259" customFormat="true" ht="12" hidden="false" customHeight="true" outlineLevel="0" collapsed="false">
      <c r="A10" s="301" t="n">
        <v>21</v>
      </c>
      <c r="B10" s="165" t="s">
        <v>468</v>
      </c>
      <c r="C10" s="323" t="n">
        <v>1</v>
      </c>
      <c r="D10" s="323" t="n">
        <v>2424</v>
      </c>
      <c r="E10" s="323" t="s">
        <v>27</v>
      </c>
      <c r="F10" s="323" t="s">
        <v>27</v>
      </c>
      <c r="G10" s="323" t="s">
        <v>27</v>
      </c>
      <c r="H10" s="323" t="s">
        <v>27</v>
      </c>
      <c r="I10" s="323"/>
      <c r="J10" s="323" t="n">
        <v>2424</v>
      </c>
      <c r="K10" s="323" t="s">
        <v>27</v>
      </c>
      <c r="L10" s="301" t="n">
        <v>21</v>
      </c>
    </row>
    <row r="11" s="259" customFormat="true" ht="21.9" hidden="false" customHeight="true" outlineLevel="0" collapsed="false">
      <c r="A11" s="336" t="n">
        <v>23</v>
      </c>
      <c r="B11" s="325" t="s">
        <v>650</v>
      </c>
      <c r="C11" s="323" t="n">
        <v>1</v>
      </c>
      <c r="D11" s="323" t="n">
        <v>3307</v>
      </c>
      <c r="E11" s="323" t="s">
        <v>27</v>
      </c>
      <c r="F11" s="323" t="s">
        <v>27</v>
      </c>
      <c r="G11" s="323" t="s">
        <v>27</v>
      </c>
      <c r="H11" s="323" t="s">
        <v>27</v>
      </c>
      <c r="I11" s="323"/>
      <c r="J11" s="323" t="n">
        <v>3307</v>
      </c>
      <c r="K11" s="323" t="s">
        <v>27</v>
      </c>
      <c r="L11" s="337" t="n">
        <v>23</v>
      </c>
    </row>
    <row r="12" s="259" customFormat="true" ht="12" hidden="false" customHeight="true" outlineLevel="0" collapsed="false">
      <c r="A12" s="338" t="n">
        <v>24</v>
      </c>
      <c r="B12" s="309" t="s">
        <v>471</v>
      </c>
      <c r="C12" s="323" t="n">
        <v>1</v>
      </c>
      <c r="D12" s="323" t="n">
        <v>1727</v>
      </c>
      <c r="E12" s="323" t="s">
        <v>27</v>
      </c>
      <c r="F12" s="323" t="s">
        <v>27</v>
      </c>
      <c r="G12" s="323" t="s">
        <v>27</v>
      </c>
      <c r="H12" s="323" t="s">
        <v>27</v>
      </c>
      <c r="I12" s="323"/>
      <c r="J12" s="323" t="n">
        <v>1727</v>
      </c>
      <c r="K12" s="323" t="s">
        <v>27</v>
      </c>
      <c r="L12" s="338" t="n">
        <v>24</v>
      </c>
    </row>
    <row r="13" s="259" customFormat="true" ht="12" hidden="false" customHeight="true" outlineLevel="0" collapsed="false">
      <c r="A13" s="334"/>
      <c r="B13" s="260"/>
      <c r="C13" s="323"/>
      <c r="D13" s="323"/>
      <c r="E13" s="323"/>
      <c r="F13" s="323"/>
      <c r="G13" s="323"/>
      <c r="H13" s="323"/>
      <c r="I13" s="323"/>
      <c r="J13" s="323"/>
      <c r="K13" s="323"/>
      <c r="L13" s="339"/>
    </row>
    <row r="14" s="259" customFormat="true" ht="12" hidden="false" customHeight="true" outlineLevel="0" collapsed="false">
      <c r="A14" s="302" t="s">
        <v>502</v>
      </c>
      <c r="B14" s="303" t="s">
        <v>503</v>
      </c>
      <c r="C14" s="323" t="n">
        <v>10</v>
      </c>
      <c r="D14" s="323" t="n">
        <v>8338</v>
      </c>
      <c r="E14" s="323" t="s">
        <v>27</v>
      </c>
      <c r="F14" s="323" t="n">
        <v>241</v>
      </c>
      <c r="G14" s="323" t="n">
        <v>501</v>
      </c>
      <c r="H14" s="323" t="n">
        <v>138</v>
      </c>
      <c r="I14" s="323"/>
      <c r="J14" s="323" t="n">
        <v>7458</v>
      </c>
      <c r="K14" s="323" t="n">
        <v>562</v>
      </c>
      <c r="L14" s="326" t="s">
        <v>502</v>
      </c>
    </row>
    <row r="15" s="259" customFormat="true" ht="12" hidden="false" customHeight="true" outlineLevel="0" collapsed="false">
      <c r="A15" s="302"/>
      <c r="B15" s="303"/>
      <c r="C15" s="323"/>
      <c r="D15" s="323"/>
      <c r="E15" s="323"/>
      <c r="F15" s="323"/>
      <c r="G15" s="323"/>
      <c r="H15" s="323"/>
      <c r="I15" s="323"/>
      <c r="J15" s="323"/>
      <c r="K15" s="323"/>
      <c r="L15" s="339"/>
    </row>
    <row r="16" s="259" customFormat="true" ht="12" hidden="false" customHeight="true" outlineLevel="0" collapsed="false">
      <c r="A16" s="334"/>
      <c r="B16" s="311" t="s">
        <v>249</v>
      </c>
      <c r="C16" s="327" t="n">
        <v>10</v>
      </c>
      <c r="D16" s="327" t="n">
        <v>8338</v>
      </c>
      <c r="E16" s="327" t="s">
        <v>27</v>
      </c>
      <c r="F16" s="327" t="n">
        <v>241</v>
      </c>
      <c r="G16" s="327" t="n">
        <v>501</v>
      </c>
      <c r="H16" s="327" t="n">
        <v>138</v>
      </c>
      <c r="I16" s="327"/>
      <c r="J16" s="327" t="n">
        <v>7458</v>
      </c>
      <c r="K16" s="327" t="n">
        <v>562</v>
      </c>
      <c r="L16" s="339"/>
    </row>
    <row r="17" customFormat="false" ht="12" hidden="false" customHeight="true" outlineLevel="0" collapsed="false">
      <c r="A17" s="156" t="s">
        <v>254</v>
      </c>
      <c r="B17" s="165"/>
      <c r="H17" s="260"/>
      <c r="I17" s="260"/>
    </row>
    <row r="18" customFormat="false" ht="9.9" hidden="false" customHeight="true" outlineLevel="0" collapsed="false">
      <c r="A18" s="253" t="s">
        <v>504</v>
      </c>
      <c r="B18" s="253"/>
      <c r="H18" s="260"/>
      <c r="I18" s="260"/>
    </row>
    <row r="19" customFormat="false" ht="12" hidden="false" customHeight="true" outlineLevel="0" collapsed="false">
      <c r="B19" s="258"/>
      <c r="H19" s="259"/>
      <c r="I19" s="259"/>
    </row>
    <row r="20" customFormat="false" ht="12" hidden="false" customHeight="true" outlineLevel="0" collapsed="false">
      <c r="B20" s="258"/>
      <c r="D20" s="340"/>
      <c r="H20" s="259"/>
      <c r="I20" s="259"/>
    </row>
    <row r="21" customFormat="false" ht="12" hidden="false" customHeight="true" outlineLevel="0" collapsed="false">
      <c r="B21" s="258"/>
      <c r="D21" s="340"/>
      <c r="F21" s="289"/>
      <c r="G21" s="289"/>
      <c r="H21" s="224"/>
      <c r="I21" s="224"/>
      <c r="J21" s="289"/>
    </row>
    <row r="22" customFormat="false" ht="12" hidden="false" customHeight="true" outlineLevel="0" collapsed="false">
      <c r="B22" s="258"/>
      <c r="D22" s="340"/>
      <c r="F22" s="289"/>
      <c r="G22" s="289"/>
      <c r="H22" s="224"/>
      <c r="I22" s="224"/>
      <c r="J22" s="289"/>
    </row>
    <row r="23" customFormat="false" ht="12" hidden="false" customHeight="true" outlineLevel="0" collapsed="false">
      <c r="B23" s="258"/>
      <c r="D23" s="340"/>
      <c r="F23" s="289"/>
      <c r="G23" s="289"/>
      <c r="H23" s="224"/>
      <c r="I23" s="224"/>
      <c r="J23" s="289"/>
    </row>
    <row r="24" customFormat="false" ht="12" hidden="false" customHeight="true" outlineLevel="0" collapsed="false">
      <c r="F24" s="289"/>
      <c r="G24" s="289"/>
      <c r="H24" s="224"/>
      <c r="I24" s="224"/>
      <c r="J24" s="289"/>
    </row>
    <row r="25" s="25" customFormat="true" ht="24" hidden="false" customHeight="true" outlineLevel="0" collapsed="false">
      <c r="A25" s="146" t="s">
        <v>651</v>
      </c>
      <c r="B25" s="146"/>
      <c r="C25" s="146"/>
      <c r="D25" s="261"/>
      <c r="E25" s="202"/>
      <c r="F25" s="202"/>
      <c r="G25" s="202"/>
      <c r="H25" s="202"/>
      <c r="I25" s="202"/>
      <c r="J25" s="202"/>
      <c r="L25" s="329"/>
    </row>
    <row r="26" s="25" customFormat="true" ht="12" hidden="false" customHeight="true" outlineLevel="0" collapsed="false">
      <c r="A26" s="329"/>
      <c r="H26" s="318"/>
      <c r="L26" s="329"/>
    </row>
    <row r="27" customFormat="false" ht="12" hidden="false" customHeight="true" outlineLevel="0" collapsed="false">
      <c r="A27" s="331" t="s">
        <v>451</v>
      </c>
      <c r="B27" s="320" t="s">
        <v>452</v>
      </c>
      <c r="C27" s="320" t="s">
        <v>652</v>
      </c>
      <c r="D27" s="185" t="s">
        <v>653</v>
      </c>
      <c r="E27" s="184" t="s">
        <v>222</v>
      </c>
      <c r="F27" s="184"/>
      <c r="G27" s="184"/>
      <c r="H27" s="333" t="s">
        <v>451</v>
      </c>
      <c r="I27" s="188"/>
      <c r="J27" s="322"/>
    </row>
    <row r="28" customFormat="false" ht="65.1" hidden="false" customHeight="true" outlineLevel="0" collapsed="false">
      <c r="A28" s="331"/>
      <c r="B28" s="320"/>
      <c r="C28" s="320"/>
      <c r="D28" s="185"/>
      <c r="E28" s="184" t="s">
        <v>654</v>
      </c>
      <c r="F28" s="320" t="s">
        <v>655</v>
      </c>
      <c r="G28" s="320" t="s">
        <v>656</v>
      </c>
      <c r="H28" s="333"/>
      <c r="I28" s="188"/>
      <c r="J28" s="322"/>
    </row>
    <row r="29" customFormat="false" ht="12" hidden="false" customHeight="true" outlineLevel="0" collapsed="false">
      <c r="A29" s="331"/>
      <c r="B29" s="320"/>
      <c r="C29" s="320" t="s">
        <v>267</v>
      </c>
      <c r="D29" s="185" t="s">
        <v>436</v>
      </c>
      <c r="E29" s="184" t="s">
        <v>436</v>
      </c>
      <c r="F29" s="184"/>
      <c r="G29" s="184"/>
      <c r="H29" s="333"/>
      <c r="I29" s="188"/>
      <c r="J29" s="322"/>
    </row>
    <row r="30" customFormat="false" ht="12" hidden="false" customHeight="true" outlineLevel="0" collapsed="false">
      <c r="A30" s="341"/>
      <c r="B30" s="188"/>
      <c r="C30" s="188"/>
      <c r="D30" s="188"/>
      <c r="E30" s="188"/>
      <c r="F30" s="188"/>
      <c r="G30" s="188"/>
      <c r="I30" s="322"/>
      <c r="J30" s="322"/>
    </row>
    <row r="31" s="259" customFormat="true" ht="21.9" hidden="false" customHeight="true" outlineLevel="0" collapsed="false">
      <c r="A31" s="236" t="s">
        <v>462</v>
      </c>
      <c r="B31" s="237" t="s">
        <v>606</v>
      </c>
      <c r="C31" s="323" t="n">
        <v>1</v>
      </c>
      <c r="D31" s="323" t="n">
        <v>368</v>
      </c>
      <c r="E31" s="323" t="s">
        <v>27</v>
      </c>
      <c r="F31" s="323" t="s">
        <v>27</v>
      </c>
      <c r="G31" s="323" t="n">
        <v>368</v>
      </c>
      <c r="H31" s="235" t="s">
        <v>462</v>
      </c>
      <c r="L31" s="339"/>
    </row>
    <row r="32" s="259" customFormat="true" ht="12" hidden="false" customHeight="true" outlineLevel="0" collapsed="false">
      <c r="A32" s="301" t="n">
        <v>21</v>
      </c>
      <c r="B32" s="165" t="s">
        <v>468</v>
      </c>
      <c r="C32" s="323" t="n">
        <v>1</v>
      </c>
      <c r="D32" s="323" t="n">
        <v>413</v>
      </c>
      <c r="E32" s="323" t="s">
        <v>27</v>
      </c>
      <c r="F32" s="323" t="s">
        <v>27</v>
      </c>
      <c r="G32" s="323" t="n">
        <v>413</v>
      </c>
      <c r="H32" s="301" t="n">
        <v>21</v>
      </c>
      <c r="L32" s="339"/>
    </row>
    <row r="33" s="259" customFormat="true" ht="21.9" hidden="false" customHeight="true" outlineLevel="0" collapsed="false">
      <c r="A33" s="336" t="s">
        <v>657</v>
      </c>
      <c r="B33" s="325" t="s">
        <v>658</v>
      </c>
      <c r="C33" s="323" t="n">
        <v>1</v>
      </c>
      <c r="D33" s="323" t="n">
        <v>187</v>
      </c>
      <c r="E33" s="323" t="n">
        <v>187</v>
      </c>
      <c r="F33" s="323" t="s">
        <v>27</v>
      </c>
      <c r="G33" s="323" t="s">
        <v>27</v>
      </c>
      <c r="H33" s="337" t="n">
        <v>23</v>
      </c>
      <c r="L33" s="339"/>
    </row>
    <row r="34" s="259" customFormat="true" ht="12" hidden="false" customHeight="true" outlineLevel="0" collapsed="false">
      <c r="A34" s="338" t="n">
        <v>24</v>
      </c>
      <c r="B34" s="309" t="s">
        <v>471</v>
      </c>
      <c r="C34" s="323" t="n">
        <v>2</v>
      </c>
      <c r="D34" s="323" t="s">
        <v>39</v>
      </c>
      <c r="E34" s="323" t="n">
        <v>69</v>
      </c>
      <c r="F34" s="323" t="s">
        <v>27</v>
      </c>
      <c r="G34" s="323" t="s">
        <v>39</v>
      </c>
      <c r="H34" s="338" t="n">
        <v>24</v>
      </c>
      <c r="L34" s="339"/>
    </row>
    <row r="35" s="259" customFormat="true" ht="12" hidden="false" customHeight="true" outlineLevel="0" collapsed="false">
      <c r="A35" s="338" t="s">
        <v>482</v>
      </c>
      <c r="B35" s="309" t="s">
        <v>483</v>
      </c>
      <c r="C35" s="323" t="n">
        <v>4</v>
      </c>
      <c r="D35" s="323" t="n">
        <v>311</v>
      </c>
      <c r="E35" s="323" t="n">
        <v>311</v>
      </c>
      <c r="F35" s="323" t="s">
        <v>27</v>
      </c>
      <c r="G35" s="323" t="s">
        <v>27</v>
      </c>
      <c r="H35" s="338" t="s">
        <v>482</v>
      </c>
      <c r="L35" s="339"/>
    </row>
    <row r="36" s="259" customFormat="true" ht="12" hidden="false" customHeight="true" outlineLevel="0" collapsed="false">
      <c r="A36" s="238" t="n">
        <v>34</v>
      </c>
      <c r="B36" s="342" t="s">
        <v>484</v>
      </c>
      <c r="C36" s="323" t="n">
        <v>2</v>
      </c>
      <c r="D36" s="323" t="n">
        <v>174</v>
      </c>
      <c r="E36" s="323" t="n">
        <v>174</v>
      </c>
      <c r="F36" s="323" t="s">
        <v>27</v>
      </c>
      <c r="G36" s="323" t="s">
        <v>27</v>
      </c>
      <c r="H36" s="238" t="n">
        <v>34</v>
      </c>
      <c r="L36" s="339"/>
    </row>
    <row r="37" s="259" customFormat="true" ht="12" hidden="false" customHeight="true" outlineLevel="0" collapsed="false">
      <c r="A37" s="238" t="n">
        <v>35</v>
      </c>
      <c r="B37" s="342" t="s">
        <v>485</v>
      </c>
      <c r="C37" s="323" t="n">
        <v>2</v>
      </c>
      <c r="D37" s="323" t="n">
        <v>37</v>
      </c>
      <c r="E37" s="323" t="n">
        <v>37</v>
      </c>
      <c r="F37" s="323" t="s">
        <v>27</v>
      </c>
      <c r="G37" s="323" t="s">
        <v>27</v>
      </c>
      <c r="H37" s="238" t="n">
        <v>35</v>
      </c>
      <c r="L37" s="339"/>
    </row>
    <row r="38" s="259" customFormat="true" ht="12" hidden="false" customHeight="true" outlineLevel="0" collapsed="false">
      <c r="A38" s="334"/>
      <c r="B38" s="260"/>
      <c r="C38" s="323"/>
      <c r="D38" s="323"/>
      <c r="E38" s="323"/>
      <c r="F38" s="323"/>
      <c r="G38" s="323"/>
      <c r="H38" s="339"/>
      <c r="L38" s="339"/>
    </row>
    <row r="39" s="259" customFormat="true" ht="12" hidden="false" customHeight="true" outlineLevel="0" collapsed="false">
      <c r="A39" s="302" t="s">
        <v>502</v>
      </c>
      <c r="B39" s="303" t="s">
        <v>503</v>
      </c>
      <c r="C39" s="323" t="n">
        <v>18</v>
      </c>
      <c r="D39" s="323" t="n">
        <v>28201</v>
      </c>
      <c r="E39" s="323" t="n">
        <v>1173</v>
      </c>
      <c r="F39" s="323" t="n">
        <v>220</v>
      </c>
      <c r="G39" s="323" t="n">
        <v>26808</v>
      </c>
      <c r="H39" s="326" t="s">
        <v>502</v>
      </c>
      <c r="L39" s="339"/>
    </row>
    <row r="40" s="259" customFormat="true" ht="12" hidden="false" customHeight="true" outlineLevel="0" collapsed="false">
      <c r="A40" s="302"/>
      <c r="B40" s="303"/>
      <c r="C40" s="323"/>
      <c r="D40" s="323"/>
      <c r="E40" s="323"/>
      <c r="F40" s="323"/>
      <c r="G40" s="323"/>
      <c r="L40" s="339"/>
    </row>
    <row r="41" s="259" customFormat="true" ht="12" hidden="false" customHeight="true" outlineLevel="0" collapsed="false">
      <c r="A41" s="334"/>
      <c r="B41" s="311" t="s">
        <v>249</v>
      </c>
      <c r="C41" s="327" t="n">
        <v>22</v>
      </c>
      <c r="D41" s="327" t="n">
        <v>28422</v>
      </c>
      <c r="E41" s="327" t="n">
        <v>1188</v>
      </c>
      <c r="F41" s="327" t="n">
        <v>224</v>
      </c>
      <c r="G41" s="327" t="n">
        <v>27010</v>
      </c>
      <c r="L41" s="339"/>
    </row>
    <row r="42" customFormat="false" ht="12" hidden="false" customHeight="true" outlineLevel="0" collapsed="false">
      <c r="A42" s="156" t="s">
        <v>254</v>
      </c>
      <c r="B42" s="165"/>
      <c r="H42" s="106"/>
    </row>
    <row r="43" customFormat="false" ht="9.9" hidden="false" customHeight="true" outlineLevel="0" collapsed="false">
      <c r="A43" s="253" t="s">
        <v>504</v>
      </c>
      <c r="B43" s="253"/>
      <c r="H43" s="106"/>
    </row>
    <row r="44" customFormat="false" ht="12" hidden="false" customHeight="true" outlineLevel="0" collapsed="false">
      <c r="H44" s="106"/>
    </row>
    <row r="45" customFormat="false" ht="12" hidden="false" customHeight="true" outlineLevel="0" collapsed="false">
      <c r="B45" s="258"/>
      <c r="H45" s="106"/>
    </row>
  </sheetData>
  <mergeCells count="22">
    <mergeCell ref="A2:B2"/>
    <mergeCell ref="A4:A6"/>
    <mergeCell ref="B4:B6"/>
    <mergeCell ref="C4:C5"/>
    <mergeCell ref="D4:D5"/>
    <mergeCell ref="E4:J4"/>
    <mergeCell ref="K4:K5"/>
    <mergeCell ref="L4:L6"/>
    <mergeCell ref="H5:I5"/>
    <mergeCell ref="E6:K6"/>
    <mergeCell ref="H7:I7"/>
    <mergeCell ref="H17:I17"/>
    <mergeCell ref="H18:I18"/>
    <mergeCell ref="A25:C25"/>
    <mergeCell ref="A27:A29"/>
    <mergeCell ref="B27:B29"/>
    <mergeCell ref="C27:C28"/>
    <mergeCell ref="D27:D28"/>
    <mergeCell ref="E27:G27"/>
    <mergeCell ref="H27:H29"/>
    <mergeCell ref="I27:I29"/>
    <mergeCell ref="E29:G29"/>
  </mergeCells>
  <hyperlinks>
    <hyperlink ref="A2" location="Inhaltsverzeichnis!A85" display="2.18 Klärschlammverbleib aus der biologischen Abwasserbehandlung 2007&#10;        nach ausgewählten Wirtschaftszweigen"/>
    <hyperlink ref="A25" location="Inhaltsverzeichnis!A89" display="2.19 Schlammverbleib aus der chemisch-physikalischen Abwasserbehandlung 2007&#10;       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2.32"/>
    <col collapsed="false" customWidth="true" hidden="false" outlineLevel="0" max="6" min="3" style="0" width="13.33"/>
    <col collapsed="false" customWidth="true" hidden="false" outlineLevel="0" max="7" min="7" style="0" width="5.66"/>
  </cols>
  <sheetData>
    <row r="1" s="25" customFormat="true" ht="12" hidden="false" customHeight="true" outlineLevel="0" collapsed="false">
      <c r="A1" s="202" t="s">
        <v>449</v>
      </c>
      <c r="B1" s="202"/>
      <c r="C1" s="202"/>
      <c r="D1" s="202"/>
      <c r="E1" s="202"/>
      <c r="F1" s="202"/>
    </row>
    <row r="2" customFormat="false" ht="12" hidden="false" customHeight="true" outlineLevel="0" collapsed="false">
      <c r="A2" s="84" t="s">
        <v>659</v>
      </c>
      <c r="B2" s="81"/>
      <c r="C2" s="81"/>
      <c r="D2" s="81"/>
      <c r="E2" s="81"/>
      <c r="F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</row>
    <row r="4" customFormat="false" ht="12" hidden="false" customHeight="true" outlineLevel="0" collapsed="false">
      <c r="A4" s="101" t="s">
        <v>220</v>
      </c>
      <c r="B4" s="102" t="s">
        <v>614</v>
      </c>
      <c r="C4" s="102" t="s">
        <v>621</v>
      </c>
      <c r="D4" s="147" t="s">
        <v>153</v>
      </c>
      <c r="E4" s="147"/>
      <c r="F4" s="147"/>
    </row>
    <row r="5" customFormat="false" ht="12" hidden="false" customHeight="true" outlineLevel="0" collapsed="false">
      <c r="A5" s="101"/>
      <c r="B5" s="102"/>
      <c r="C5" s="102"/>
      <c r="D5" s="102" t="s">
        <v>601</v>
      </c>
      <c r="E5" s="102"/>
      <c r="F5" s="103" t="s">
        <v>616</v>
      </c>
    </row>
    <row r="6" customFormat="false" ht="90" hidden="false" customHeight="true" outlineLevel="0" collapsed="false">
      <c r="A6" s="101"/>
      <c r="B6" s="102"/>
      <c r="C6" s="102"/>
      <c r="D6" s="102" t="s">
        <v>617</v>
      </c>
      <c r="E6" s="102" t="s">
        <v>618</v>
      </c>
      <c r="F6" s="103"/>
    </row>
    <row r="7" customFormat="false" ht="12" hidden="false" customHeight="true" outlineLevel="0" collapsed="false">
      <c r="A7" s="101"/>
      <c r="B7" s="102" t="s">
        <v>267</v>
      </c>
      <c r="C7" s="147" t="s">
        <v>227</v>
      </c>
      <c r="D7" s="147"/>
      <c r="E7" s="147"/>
      <c r="F7" s="147"/>
    </row>
    <row r="8" customFormat="false" ht="12" hidden="false" customHeight="true" outlineLevel="0" collapsed="false">
      <c r="A8" s="174"/>
      <c r="B8" s="174"/>
      <c r="C8" s="16"/>
      <c r="D8" s="16"/>
      <c r="E8" s="16"/>
      <c r="F8" s="16"/>
    </row>
    <row r="9" customFormat="false" ht="12" hidden="false" customHeight="true" outlineLevel="0" collapsed="false">
      <c r="A9" s="105" t="s">
        <v>230</v>
      </c>
      <c r="B9" s="165"/>
      <c r="C9" s="16"/>
      <c r="D9" s="16"/>
      <c r="E9" s="16"/>
      <c r="F9" s="16"/>
    </row>
    <row r="10" customFormat="false" ht="12" hidden="false" customHeight="true" outlineLevel="0" collapsed="false">
      <c r="A10" s="106" t="s">
        <v>231</v>
      </c>
      <c r="B10" s="228" t="n">
        <v>3</v>
      </c>
      <c r="C10" s="228" t="s">
        <v>39</v>
      </c>
      <c r="D10" s="228" t="s">
        <v>39</v>
      </c>
      <c r="E10" s="228" t="s">
        <v>27</v>
      </c>
      <c r="F10" s="228" t="s">
        <v>39</v>
      </c>
    </row>
    <row r="11" customFormat="false" ht="12" hidden="false" customHeight="true" outlineLevel="0" collapsed="false">
      <c r="A11" s="106" t="s">
        <v>232</v>
      </c>
      <c r="B11" s="228" t="n">
        <v>2</v>
      </c>
      <c r="C11" s="228" t="n">
        <v>41</v>
      </c>
      <c r="D11" s="228" t="n">
        <v>27</v>
      </c>
      <c r="E11" s="228" t="s">
        <v>27</v>
      </c>
      <c r="F11" s="228" t="n">
        <v>14</v>
      </c>
    </row>
    <row r="12" customFormat="false" ht="12" hidden="false" customHeight="true" outlineLevel="0" collapsed="false">
      <c r="A12" s="168" t="s">
        <v>233</v>
      </c>
      <c r="B12" s="228" t="n">
        <v>1</v>
      </c>
      <c r="C12" s="228" t="s">
        <v>39</v>
      </c>
      <c r="D12" s="228" t="s">
        <v>39</v>
      </c>
      <c r="E12" s="228" t="s">
        <v>27</v>
      </c>
      <c r="F12" s="228" t="s">
        <v>27</v>
      </c>
    </row>
    <row r="13" customFormat="false" ht="12" hidden="false" customHeight="true" outlineLevel="0" collapsed="false">
      <c r="A13" s="168" t="s">
        <v>17</v>
      </c>
      <c r="B13" s="228" t="n">
        <v>2</v>
      </c>
      <c r="C13" s="228" t="s">
        <v>39</v>
      </c>
      <c r="D13" s="228" t="s">
        <v>39</v>
      </c>
      <c r="E13" s="228" t="s">
        <v>27</v>
      </c>
      <c r="F13" s="228" t="s">
        <v>27</v>
      </c>
    </row>
    <row r="14" customFormat="false" ht="12" hidden="false" customHeight="true" outlineLevel="0" collapsed="false">
      <c r="A14" s="168"/>
      <c r="B14" s="228"/>
      <c r="C14" s="228"/>
      <c r="D14" s="228"/>
      <c r="E14" s="228"/>
      <c r="F14" s="228"/>
    </row>
    <row r="15" customFormat="false" ht="12" hidden="false" customHeight="true" outlineLevel="0" collapsed="false">
      <c r="A15" s="169" t="s">
        <v>234</v>
      </c>
      <c r="B15" s="228"/>
      <c r="C15" s="228"/>
      <c r="D15" s="228"/>
      <c r="E15" s="228"/>
      <c r="F15" s="228"/>
    </row>
    <row r="16" customFormat="false" ht="12" hidden="false" customHeight="true" outlineLevel="0" collapsed="false">
      <c r="A16" s="168" t="s">
        <v>235</v>
      </c>
      <c r="B16" s="228" t="n">
        <v>3</v>
      </c>
      <c r="C16" s="228" t="n">
        <v>130</v>
      </c>
      <c r="D16" s="228" t="s">
        <v>39</v>
      </c>
      <c r="E16" s="228" t="s">
        <v>27</v>
      </c>
      <c r="F16" s="228" t="s">
        <v>39</v>
      </c>
    </row>
    <row r="17" customFormat="false" ht="12" hidden="false" customHeight="true" outlineLevel="0" collapsed="false">
      <c r="A17" s="168" t="s">
        <v>236</v>
      </c>
      <c r="B17" s="228" t="n">
        <v>4</v>
      </c>
      <c r="C17" s="228" t="n">
        <v>465</v>
      </c>
      <c r="D17" s="228" t="s">
        <v>27</v>
      </c>
      <c r="E17" s="228" t="s">
        <v>27</v>
      </c>
      <c r="F17" s="228" t="n">
        <v>465</v>
      </c>
    </row>
    <row r="18" customFormat="false" ht="12" hidden="false" customHeight="true" outlineLevel="0" collapsed="false">
      <c r="A18" s="168" t="s">
        <v>237</v>
      </c>
      <c r="B18" s="228" t="n">
        <v>6</v>
      </c>
      <c r="C18" s="228" t="n">
        <v>480</v>
      </c>
      <c r="D18" s="228" t="n">
        <v>45</v>
      </c>
      <c r="E18" s="228" t="s">
        <v>27</v>
      </c>
      <c r="F18" s="228" t="n">
        <v>435</v>
      </c>
    </row>
    <row r="19" customFormat="false" ht="12" hidden="false" customHeight="true" outlineLevel="0" collapsed="false">
      <c r="A19" s="168" t="s">
        <v>238</v>
      </c>
      <c r="B19" s="228" t="n">
        <v>1</v>
      </c>
      <c r="C19" s="228" t="n">
        <v>4</v>
      </c>
      <c r="D19" s="228" t="s">
        <v>27</v>
      </c>
      <c r="E19" s="228" t="s">
        <v>27</v>
      </c>
      <c r="F19" s="228" t="n">
        <v>4</v>
      </c>
    </row>
    <row r="20" customFormat="false" ht="12" hidden="false" customHeight="true" outlineLevel="0" collapsed="false">
      <c r="A20" s="168" t="s">
        <v>239</v>
      </c>
      <c r="B20" s="228" t="n">
        <v>3</v>
      </c>
      <c r="C20" s="228" t="n">
        <v>15</v>
      </c>
      <c r="D20" s="228" t="s">
        <v>27</v>
      </c>
      <c r="E20" s="228" t="s">
        <v>27</v>
      </c>
      <c r="F20" s="228" t="n">
        <v>15</v>
      </c>
    </row>
    <row r="21" customFormat="false" ht="12" hidden="false" customHeight="true" outlineLevel="0" collapsed="false">
      <c r="A21" s="168" t="s">
        <v>240</v>
      </c>
      <c r="B21" s="228" t="n">
        <v>3</v>
      </c>
      <c r="C21" s="228" t="s">
        <v>39</v>
      </c>
      <c r="D21" s="228" t="n">
        <v>36</v>
      </c>
      <c r="E21" s="228" t="s">
        <v>27</v>
      </c>
      <c r="F21" s="228" t="s">
        <v>39</v>
      </c>
    </row>
    <row r="22" customFormat="false" ht="12" hidden="false" customHeight="true" outlineLevel="0" collapsed="false">
      <c r="A22" s="168" t="s">
        <v>241</v>
      </c>
      <c r="B22" s="228" t="n">
        <v>5</v>
      </c>
      <c r="C22" s="228" t="n">
        <v>2777</v>
      </c>
      <c r="D22" s="228" t="s">
        <v>27</v>
      </c>
      <c r="E22" s="228" t="s">
        <v>27</v>
      </c>
      <c r="F22" s="228" t="n">
        <v>2777</v>
      </c>
    </row>
    <row r="23" customFormat="false" ht="12" hidden="false" customHeight="true" outlineLevel="0" collapsed="false">
      <c r="A23" s="168" t="s">
        <v>242</v>
      </c>
      <c r="B23" s="228" t="n">
        <v>3</v>
      </c>
      <c r="C23" s="228" t="s">
        <v>39</v>
      </c>
      <c r="D23" s="228" t="s">
        <v>39</v>
      </c>
      <c r="E23" s="228" t="s">
        <v>27</v>
      </c>
      <c r="F23" s="228" t="s">
        <v>39</v>
      </c>
    </row>
    <row r="24" customFormat="false" ht="12" hidden="false" customHeight="true" outlineLevel="0" collapsed="false">
      <c r="A24" s="168" t="s">
        <v>243</v>
      </c>
      <c r="B24" s="228" t="n">
        <v>3</v>
      </c>
      <c r="C24" s="228" t="n">
        <v>156</v>
      </c>
      <c r="D24" s="228" t="n">
        <v>156</v>
      </c>
      <c r="E24" s="228" t="s">
        <v>27</v>
      </c>
      <c r="F24" s="228" t="s">
        <v>27</v>
      </c>
    </row>
    <row r="25" customFormat="false" ht="12" hidden="false" customHeight="true" outlineLevel="0" collapsed="false">
      <c r="A25" s="170" t="s">
        <v>244</v>
      </c>
      <c r="B25" s="228" t="n">
        <v>4</v>
      </c>
      <c r="C25" s="228" t="n">
        <v>271</v>
      </c>
      <c r="D25" s="228" t="n">
        <v>23</v>
      </c>
      <c r="E25" s="228" t="s">
        <v>27</v>
      </c>
      <c r="F25" s="228" t="n">
        <v>247</v>
      </c>
    </row>
    <row r="26" customFormat="false" ht="12" hidden="false" customHeight="true" outlineLevel="0" collapsed="false">
      <c r="A26" s="168" t="s">
        <v>245</v>
      </c>
      <c r="B26" s="228" t="n">
        <v>7</v>
      </c>
      <c r="C26" s="228" t="n">
        <v>481</v>
      </c>
      <c r="D26" s="228" t="n">
        <v>317</v>
      </c>
      <c r="E26" s="228" t="s">
        <v>27</v>
      </c>
      <c r="F26" s="228" t="n">
        <v>164</v>
      </c>
    </row>
    <row r="27" customFormat="false" ht="12" hidden="false" customHeight="true" outlineLevel="0" collapsed="false">
      <c r="A27" s="168" t="s">
        <v>246</v>
      </c>
      <c r="B27" s="228" t="n">
        <v>3</v>
      </c>
      <c r="C27" s="228" t="n">
        <v>5438</v>
      </c>
      <c r="D27" s="228" t="n">
        <v>281</v>
      </c>
      <c r="E27" s="228" t="s">
        <v>27</v>
      </c>
      <c r="F27" s="228" t="n">
        <v>5157</v>
      </c>
    </row>
    <row r="28" customFormat="false" ht="12" hidden="false" customHeight="true" outlineLevel="0" collapsed="false">
      <c r="A28" s="168" t="s">
        <v>247</v>
      </c>
      <c r="B28" s="228" t="n">
        <v>5</v>
      </c>
      <c r="C28" s="228" t="n">
        <v>171</v>
      </c>
      <c r="D28" s="228" t="s">
        <v>39</v>
      </c>
      <c r="E28" s="228" t="s">
        <v>27</v>
      </c>
      <c r="F28" s="228" t="s">
        <v>39</v>
      </c>
    </row>
    <row r="29" customFormat="false" ht="12" hidden="false" customHeight="true" outlineLevel="0" collapsed="false">
      <c r="A29" s="168" t="s">
        <v>248</v>
      </c>
      <c r="B29" s="228" t="n">
        <v>3</v>
      </c>
      <c r="C29" s="228" t="n">
        <v>14759</v>
      </c>
      <c r="D29" s="228" t="s">
        <v>27</v>
      </c>
      <c r="E29" s="228" t="s">
        <v>27</v>
      </c>
      <c r="F29" s="228" t="n">
        <v>14759</v>
      </c>
    </row>
    <row r="30" customFormat="false" ht="12" hidden="false" customHeight="true" outlineLevel="0" collapsed="false">
      <c r="A30" s="168"/>
      <c r="B30" s="228"/>
      <c r="C30" s="228"/>
      <c r="D30" s="228"/>
      <c r="E30" s="228"/>
      <c r="F30" s="228"/>
    </row>
    <row r="31" customFormat="false" ht="12" hidden="false" customHeight="true" outlineLevel="0" collapsed="false">
      <c r="A31" s="117" t="s">
        <v>249</v>
      </c>
      <c r="B31" s="252" t="n">
        <v>61</v>
      </c>
      <c r="C31" s="252" t="n">
        <v>26203</v>
      </c>
      <c r="D31" s="252" t="n">
        <v>1369</v>
      </c>
      <c r="E31" s="252" t="s">
        <v>27</v>
      </c>
      <c r="F31" s="252" t="n">
        <v>24834</v>
      </c>
    </row>
    <row r="32" customFormat="false" ht="12" hidden="false" customHeight="true" outlineLevel="0" collapsed="false">
      <c r="A32" s="279" t="s">
        <v>254</v>
      </c>
      <c r="B32" s="165"/>
      <c r="C32" s="165"/>
      <c r="D32" s="16"/>
      <c r="E32" s="16"/>
      <c r="F32" s="16"/>
      <c r="G32" s="227"/>
    </row>
    <row r="33" customFormat="false" ht="20.1" hidden="false" customHeight="true" outlineLevel="0" collapsed="false">
      <c r="A33" s="304" t="s">
        <v>622</v>
      </c>
      <c r="B33" s="304"/>
      <c r="C33" s="304"/>
      <c r="D33" s="16"/>
      <c r="E33" s="16"/>
      <c r="F33" s="16"/>
      <c r="G33" s="16"/>
    </row>
    <row r="34" customFormat="false" ht="12" hidden="false" customHeight="true" outlineLevel="0" collapsed="false">
      <c r="C34" s="165"/>
      <c r="D34" s="16"/>
      <c r="E34" s="16"/>
      <c r="F34" s="16"/>
      <c r="G34" s="227"/>
    </row>
    <row r="35" s="165" customFormat="true" ht="12" hidden="false" customHeight="true" outlineLevel="0" collapsed="false">
      <c r="G35" s="227"/>
    </row>
    <row r="36" s="165" customFormat="true" ht="12" hidden="false" customHeight="true" outlineLevel="0" collapsed="false">
      <c r="A36" s="16"/>
      <c r="B36" s="16"/>
      <c r="G36" s="227"/>
    </row>
    <row r="37" s="165" customFormat="true" ht="12" hidden="false" customHeight="true" outlineLevel="0" collapsed="false">
      <c r="A37" s="16"/>
      <c r="B37" s="16"/>
      <c r="G37" s="227"/>
    </row>
    <row r="38" s="165" customFormat="true" ht="12" hidden="false" customHeight="true" outlineLevel="0" collapsed="false">
      <c r="A38" s="16"/>
      <c r="B38" s="16"/>
      <c r="G38" s="301"/>
    </row>
    <row r="39" s="165" customFormat="true" ht="12" hidden="false" customHeight="true" outlineLevel="0" collapsed="false">
      <c r="A39" s="16"/>
      <c r="B39" s="16"/>
      <c r="G39" s="301"/>
      <c r="H39" s="227"/>
    </row>
    <row r="40" s="165" customFormat="true" ht="12" hidden="false" customHeight="true" outlineLevel="0" collapsed="false">
      <c r="A40" s="16"/>
      <c r="B40" s="16"/>
      <c r="G40" s="301"/>
      <c r="H40" s="227"/>
    </row>
    <row r="41" s="165" customFormat="true" ht="12" hidden="false" customHeight="true" outlineLevel="0" collapsed="false">
      <c r="A41" s="16"/>
      <c r="B41" s="16"/>
      <c r="C41" s="303"/>
      <c r="G41" s="302"/>
    </row>
    <row r="42" s="253" customFormat="true" ht="12" hidden="false" customHeight="true" outlineLevel="0" collapsed="false">
      <c r="A42" s="16"/>
      <c r="B42" s="16"/>
    </row>
    <row r="43" customFormat="false" ht="12" hidden="false" customHeight="true" outlineLevel="0" collapsed="false">
      <c r="A43" s="16"/>
      <c r="B43" s="16"/>
      <c r="C43" s="105"/>
      <c r="D43" s="16"/>
      <c r="E43" s="16"/>
      <c r="F43" s="16"/>
    </row>
    <row r="44" customFormat="false" ht="12" hidden="false" customHeight="true" outlineLevel="0" collapsed="false">
      <c r="C44" s="165"/>
      <c r="D44" s="16"/>
      <c r="E44" s="16"/>
      <c r="F44" s="16"/>
    </row>
    <row r="45" customFormat="false" ht="12" hidden="false" customHeight="true" outlineLevel="0" collapsed="false">
      <c r="A45" s="253"/>
      <c r="B45" s="253"/>
      <c r="C45" s="253"/>
    </row>
    <row r="46" customFormat="false" ht="12" hidden="false" customHeight="true" outlineLevel="0" collapsed="false">
      <c r="A46" s="253"/>
      <c r="B46" s="16"/>
      <c r="C46" s="1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B53" s="258"/>
      <c r="C53" s="258"/>
    </row>
    <row r="54" customFormat="false" ht="12" hidden="false" customHeight="true" outlineLevel="0" collapsed="false">
      <c r="B54" s="258"/>
      <c r="C54" s="258"/>
    </row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4:A7"/>
    <mergeCell ref="B4:B6"/>
    <mergeCell ref="C4:C6"/>
    <mergeCell ref="D4:F4"/>
    <mergeCell ref="D5:E5"/>
    <mergeCell ref="F5:F6"/>
    <mergeCell ref="C7:F7"/>
    <mergeCell ref="A33:C33"/>
  </mergeCells>
  <hyperlinks>
    <hyperlink ref="A2" location="Inhaltsverzeichnis!A94" display="2.20 Verbleib des behandelten Abwasser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false" hidden="false" outlineLevel="0" max="1" min="1" style="64" width="11.43"/>
    <col collapsed="false" customWidth="true" hidden="false" outlineLevel="0" max="2" min="2" style="64" width="79.88"/>
    <col collapsed="false" customWidth="false" hidden="false" outlineLevel="0" max="257" min="3" style="64" width="11.43"/>
  </cols>
  <sheetData>
    <row r="1" customFormat="false" ht="12" hidden="false" customHeight="true" outlineLevel="0" collapsed="false">
      <c r="A1" s="25" t="s">
        <v>449</v>
      </c>
      <c r="B1" s="25"/>
    </row>
    <row r="2" s="24" customFormat="true" ht="12" hidden="false" customHeight="true" outlineLevel="0" collapsed="false">
      <c r="A2" s="84" t="s">
        <v>660</v>
      </c>
      <c r="B2" s="81"/>
    </row>
    <row r="4" customFormat="false" ht="12" hidden="false" customHeight="true" outlineLevel="0" collapsed="false">
      <c r="A4" s="332" t="s">
        <v>259</v>
      </c>
      <c r="B4" s="343" t="s">
        <v>661</v>
      </c>
    </row>
    <row r="5" customFormat="false" ht="12" hidden="false" customHeight="true" outlineLevel="0" collapsed="false">
      <c r="A5" s="135"/>
      <c r="B5" s="135"/>
    </row>
    <row r="6" customFormat="false" ht="12" hidden="false" customHeight="true" outlineLevel="0" collapsed="false">
      <c r="A6" s="344" t="n">
        <v>537</v>
      </c>
      <c r="B6" s="345" t="s">
        <v>515</v>
      </c>
    </row>
    <row r="7" customFormat="false" ht="12" hidden="false" customHeight="true" outlineLevel="0" collapsed="false">
      <c r="A7" s="344" t="n">
        <v>538</v>
      </c>
      <c r="B7" s="345" t="s">
        <v>516</v>
      </c>
    </row>
    <row r="8" customFormat="false" ht="12" hidden="false" customHeight="true" outlineLevel="0" collapsed="false">
      <c r="A8" s="344" t="n">
        <v>539</v>
      </c>
      <c r="B8" s="345" t="s">
        <v>662</v>
      </c>
    </row>
    <row r="9" customFormat="false" ht="12" hidden="false" customHeight="true" outlineLevel="0" collapsed="false">
      <c r="A9" s="344" t="n">
        <v>53</v>
      </c>
      <c r="B9" s="345" t="s">
        <v>517</v>
      </c>
    </row>
    <row r="10" customFormat="false" ht="7.5" hidden="false" customHeight="true" outlineLevel="0" collapsed="false">
      <c r="A10" s="344"/>
      <c r="B10" s="345"/>
    </row>
    <row r="11" customFormat="false" ht="12" hidden="false" customHeight="true" outlineLevel="0" collapsed="false">
      <c r="A11" s="344" t="n">
        <v>572</v>
      </c>
      <c r="B11" s="345" t="s">
        <v>518</v>
      </c>
    </row>
    <row r="12" customFormat="false" ht="12" hidden="false" customHeight="true" outlineLevel="0" collapsed="false">
      <c r="A12" s="344" t="n">
        <v>57</v>
      </c>
      <c r="B12" s="345" t="s">
        <v>519</v>
      </c>
    </row>
    <row r="13" customFormat="false" ht="7.5" hidden="false" customHeight="true" outlineLevel="0" collapsed="false">
      <c r="A13" s="344"/>
      <c r="B13" s="345"/>
    </row>
    <row r="14" customFormat="false" ht="12" hidden="false" customHeight="true" outlineLevel="0" collapsed="false">
      <c r="A14" s="344" t="n">
        <v>581</v>
      </c>
      <c r="B14" s="345" t="s">
        <v>520</v>
      </c>
    </row>
    <row r="15" customFormat="false" ht="12" hidden="false" customHeight="true" outlineLevel="0" collapsed="false">
      <c r="A15" s="344" t="n">
        <v>582</v>
      </c>
      <c r="B15" s="345" t="s">
        <v>521</v>
      </c>
    </row>
    <row r="16" customFormat="false" ht="12" hidden="false" customHeight="true" outlineLevel="0" collapsed="false">
      <c r="A16" s="344" t="n">
        <v>583</v>
      </c>
      <c r="B16" s="345" t="s">
        <v>663</v>
      </c>
    </row>
    <row r="17" customFormat="false" ht="12" hidden="false" customHeight="true" outlineLevel="0" collapsed="false">
      <c r="A17" s="344" t="n">
        <v>584</v>
      </c>
      <c r="B17" s="345" t="s">
        <v>518</v>
      </c>
    </row>
    <row r="18" customFormat="false" ht="12" hidden="false" customHeight="true" outlineLevel="0" collapsed="false">
      <c r="A18" s="344" t="n">
        <v>585</v>
      </c>
      <c r="B18" s="345" t="s">
        <v>522</v>
      </c>
    </row>
    <row r="19" customFormat="false" ht="12" hidden="false" customHeight="true" outlineLevel="0" collapsed="false">
      <c r="A19" s="344" t="n">
        <v>586</v>
      </c>
      <c r="B19" s="345" t="s">
        <v>523</v>
      </c>
    </row>
    <row r="20" customFormat="false" ht="12" hidden="false" customHeight="true" outlineLevel="0" collapsed="false">
      <c r="A20" s="344" t="n">
        <v>587</v>
      </c>
      <c r="B20" s="345" t="s">
        <v>664</v>
      </c>
    </row>
    <row r="21" customFormat="false" ht="12" hidden="false" customHeight="true" outlineLevel="0" collapsed="false">
      <c r="A21" s="344" t="n">
        <v>588</v>
      </c>
      <c r="B21" s="345" t="s">
        <v>525</v>
      </c>
    </row>
    <row r="22" customFormat="false" ht="12" hidden="false" customHeight="true" outlineLevel="0" collapsed="false">
      <c r="A22" s="344" t="n">
        <v>589</v>
      </c>
      <c r="B22" s="345" t="s">
        <v>526</v>
      </c>
    </row>
    <row r="23" customFormat="false" ht="12" hidden="false" customHeight="true" outlineLevel="0" collapsed="false">
      <c r="A23" s="344" t="n">
        <v>58</v>
      </c>
      <c r="B23" s="345" t="s">
        <v>527</v>
      </c>
    </row>
    <row r="24" customFormat="false" ht="7.5" hidden="false" customHeight="true" outlineLevel="0" collapsed="false">
      <c r="A24" s="344"/>
      <c r="B24" s="345"/>
    </row>
    <row r="25" customFormat="false" ht="12" hidden="false" customHeight="true" outlineLevel="0" collapsed="false">
      <c r="A25" s="344" t="n">
        <v>591</v>
      </c>
      <c r="B25" s="345" t="s">
        <v>528</v>
      </c>
    </row>
    <row r="26" customFormat="false" ht="12" hidden="false" customHeight="true" outlineLevel="0" collapsed="false">
      <c r="A26" s="344" t="n">
        <v>592</v>
      </c>
      <c r="B26" s="345" t="s">
        <v>665</v>
      </c>
    </row>
    <row r="27" customFormat="false" ht="12" hidden="false" customHeight="true" outlineLevel="0" collapsed="false">
      <c r="A27" s="344" t="n">
        <v>593</v>
      </c>
      <c r="B27" s="345" t="s">
        <v>529</v>
      </c>
    </row>
    <row r="28" customFormat="false" ht="12" hidden="false" customHeight="true" outlineLevel="0" collapsed="false">
      <c r="A28" s="344" t="n">
        <v>59</v>
      </c>
      <c r="B28" s="345" t="s">
        <v>530</v>
      </c>
    </row>
    <row r="29" customFormat="false" ht="7.5" hidden="false" customHeight="true" outlineLevel="0" collapsed="false">
      <c r="A29" s="344"/>
      <c r="B29" s="345"/>
    </row>
    <row r="30" customFormat="false" ht="12" hidden="false" customHeight="true" outlineLevel="0" collapsed="false">
      <c r="A30" s="344" t="n">
        <v>5</v>
      </c>
      <c r="B30" s="345" t="s">
        <v>531</v>
      </c>
    </row>
    <row r="31" customFormat="false" ht="7.5" hidden="false" customHeight="true" outlineLevel="0" collapsed="false">
      <c r="A31" s="344"/>
      <c r="B31" s="345"/>
    </row>
    <row r="32" customFormat="false" ht="12" hidden="false" customHeight="true" outlineLevel="0" collapsed="false">
      <c r="A32" s="344" t="n">
        <v>665</v>
      </c>
      <c r="B32" s="345" t="s">
        <v>666</v>
      </c>
    </row>
    <row r="33" customFormat="false" ht="12" hidden="false" customHeight="true" outlineLevel="0" collapsed="false">
      <c r="A33" s="344" t="n">
        <v>666</v>
      </c>
      <c r="B33" s="345" t="s">
        <v>667</v>
      </c>
    </row>
    <row r="34" customFormat="false" ht="12" hidden="false" customHeight="true" outlineLevel="0" collapsed="false">
      <c r="A34" s="344" t="n">
        <v>667</v>
      </c>
      <c r="B34" s="345" t="s">
        <v>668</v>
      </c>
    </row>
    <row r="35" customFormat="false" ht="12" hidden="false" customHeight="true" outlineLevel="0" collapsed="false">
      <c r="A35" s="344" t="n">
        <v>669</v>
      </c>
      <c r="B35" s="345" t="s">
        <v>532</v>
      </c>
    </row>
    <row r="36" customFormat="false" ht="12" hidden="false" customHeight="true" outlineLevel="0" collapsed="false">
      <c r="A36" s="344" t="n">
        <v>66</v>
      </c>
      <c r="B36" s="345" t="s">
        <v>533</v>
      </c>
    </row>
    <row r="37" customFormat="false" ht="7.5" hidden="false" customHeight="true" outlineLevel="0" collapsed="false">
      <c r="A37" s="344"/>
      <c r="B37" s="345"/>
    </row>
    <row r="38" customFormat="false" ht="12" hidden="false" customHeight="true" outlineLevel="0" collapsed="false">
      <c r="A38" s="344" t="n">
        <v>672</v>
      </c>
      <c r="B38" s="345" t="s">
        <v>669</v>
      </c>
    </row>
    <row r="39" customFormat="false" ht="12" hidden="false" customHeight="true" outlineLevel="0" collapsed="false">
      <c r="A39" s="344" t="n">
        <v>676</v>
      </c>
      <c r="B39" s="345" t="s">
        <v>670</v>
      </c>
    </row>
    <row r="40" customFormat="false" ht="12" hidden="false" customHeight="true" outlineLevel="0" collapsed="false">
      <c r="A40" s="344" t="n">
        <v>679</v>
      </c>
      <c r="B40" s="345" t="s">
        <v>535</v>
      </c>
    </row>
    <row r="41" customFormat="false" ht="12" hidden="false" customHeight="true" outlineLevel="0" collapsed="false">
      <c r="A41" s="344" t="n">
        <v>67</v>
      </c>
      <c r="B41" s="345" t="s">
        <v>671</v>
      </c>
    </row>
    <row r="42" customFormat="false" ht="7.5" hidden="false" customHeight="true" outlineLevel="0" collapsed="false">
      <c r="A42" s="344"/>
      <c r="B42" s="345"/>
    </row>
    <row r="43" customFormat="false" ht="12" hidden="false" customHeight="true" outlineLevel="0" collapsed="false">
      <c r="A43" s="344" t="n">
        <v>696</v>
      </c>
      <c r="B43" s="345" t="s">
        <v>537</v>
      </c>
    </row>
    <row r="44" customFormat="false" ht="12" hidden="false" customHeight="true" outlineLevel="0" collapsed="false">
      <c r="A44" s="344" t="n">
        <v>69</v>
      </c>
      <c r="B44" s="345" t="s">
        <v>672</v>
      </c>
    </row>
    <row r="45" customFormat="false" ht="7.5" hidden="false" customHeight="true" outlineLevel="0" collapsed="false">
      <c r="A45" s="346"/>
      <c r="B45" s="289"/>
    </row>
    <row r="46" customFormat="false" ht="12" hidden="false" customHeight="true" outlineLevel="0" collapsed="false">
      <c r="A46" s="344" t="n">
        <v>6</v>
      </c>
      <c r="B46" s="345" t="s">
        <v>539</v>
      </c>
    </row>
    <row r="47" customFormat="false" ht="7.5" hidden="false" customHeight="true" outlineLevel="0" collapsed="false">
      <c r="A47" s="344"/>
      <c r="B47" s="345"/>
    </row>
    <row r="48" customFormat="false" ht="12" hidden="false" customHeight="true" outlineLevel="0" collapsed="false">
      <c r="A48" s="344" t="n">
        <v>968</v>
      </c>
      <c r="B48" s="345" t="s">
        <v>540</v>
      </c>
    </row>
    <row r="49" customFormat="false" ht="12" hidden="false" customHeight="true" outlineLevel="0" collapsed="false">
      <c r="A49" s="344" t="n">
        <v>96</v>
      </c>
      <c r="B49" s="345" t="s">
        <v>541</v>
      </c>
    </row>
    <row r="50" customFormat="false" ht="7.5" hidden="false" customHeight="true" outlineLevel="0" collapsed="false">
      <c r="A50" s="344"/>
      <c r="B50" s="345"/>
    </row>
    <row r="51" customFormat="false" ht="12" hidden="false" customHeight="true" outlineLevel="0" collapsed="false">
      <c r="A51" s="344" t="n">
        <v>9</v>
      </c>
      <c r="B51" s="345" t="s">
        <v>542</v>
      </c>
    </row>
  </sheetData>
  <hyperlinks>
    <hyperlink ref="A2" location="Inhaltsverzeichnis!A97" display="2.21 Wassereinzugsgebiete (WEG)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47" width="4.33"/>
    <col collapsed="false" customWidth="true" hidden="false" outlineLevel="0" max="2" min="2" style="347" width="20.66"/>
    <col collapsed="false" customWidth="true" hidden="false" outlineLevel="0" max="3" min="3" style="348" width="8.99"/>
    <col collapsed="false" customWidth="true" hidden="false" outlineLevel="0" max="9" min="4" style="347" width="8.99"/>
    <col collapsed="false" customWidth="true" hidden="false" outlineLevel="0" max="10" min="10" style="348" width="6.87"/>
    <col collapsed="false" customWidth="true" hidden="false" outlineLevel="0" max="11" min="11" style="347" width="5.55"/>
    <col collapsed="false" customWidth="true" hidden="false" outlineLevel="0" max="12" min="12" style="348" width="6.87"/>
    <col collapsed="false" customWidth="true" hidden="false" outlineLevel="0" max="13" min="13" style="347" width="5.55"/>
    <col collapsed="false" customWidth="true" hidden="false" outlineLevel="0" max="14" min="14" style="348" width="6.87"/>
    <col collapsed="false" customWidth="true" hidden="false" outlineLevel="0" max="15" min="15" style="347" width="5.55"/>
    <col collapsed="false" customWidth="true" hidden="false" outlineLevel="0" max="16" min="16" style="348" width="6.87"/>
    <col collapsed="false" customWidth="true" hidden="false" outlineLevel="0" max="17" min="17" style="347" width="5.55"/>
    <col collapsed="false" customWidth="true" hidden="false" outlineLevel="0" max="18" min="18" style="348" width="6.87"/>
    <col collapsed="false" customWidth="true" hidden="false" outlineLevel="0" max="19" min="19" style="347" width="5.55"/>
    <col collapsed="false" customWidth="true" hidden="false" outlineLevel="0" max="20" min="20" style="348" width="6.87"/>
    <col collapsed="false" customWidth="true" hidden="false" outlineLevel="0" max="21" min="21" style="347" width="5.55"/>
    <col collapsed="false" customWidth="true" hidden="false" outlineLevel="0" max="22" min="22" style="348" width="6.87"/>
    <col collapsed="false" customWidth="true" hidden="false" outlineLevel="0" max="23" min="23" style="347" width="5.55"/>
    <col collapsed="false" customWidth="true" hidden="false" outlineLevel="0" max="24" min="24" style="347" width="4.33"/>
    <col collapsed="false" customWidth="false" hidden="false" outlineLevel="0" max="257" min="25" style="347" width="11.43"/>
  </cols>
  <sheetData>
    <row r="1" s="350" customFormat="true" ht="12" hidden="false" customHeight="true" outlineLevel="0" collapsed="false">
      <c r="A1" s="349" t="s">
        <v>673</v>
      </c>
      <c r="C1" s="351"/>
      <c r="J1" s="351"/>
      <c r="L1" s="351"/>
      <c r="N1" s="351"/>
      <c r="P1" s="351"/>
      <c r="R1" s="351"/>
      <c r="T1" s="351"/>
      <c r="V1" s="351"/>
    </row>
    <row r="2" s="352" customFormat="true" ht="12" hidden="false" customHeight="true" outlineLevel="0" collapsed="false">
      <c r="A2" s="84" t="s">
        <v>674</v>
      </c>
      <c r="B2" s="36"/>
      <c r="C2" s="36"/>
      <c r="D2" s="36"/>
      <c r="E2" s="36"/>
      <c r="F2" s="36"/>
      <c r="J2" s="353"/>
      <c r="K2" s="354"/>
      <c r="L2" s="355"/>
      <c r="M2" s="354"/>
      <c r="N2" s="353"/>
      <c r="O2" s="354"/>
      <c r="P2" s="353"/>
      <c r="Q2" s="354"/>
      <c r="R2" s="353"/>
      <c r="S2" s="354"/>
      <c r="T2" s="353"/>
      <c r="U2" s="354"/>
      <c r="V2" s="356"/>
    </row>
    <row r="3" customFormat="false" ht="12" hidden="false" customHeight="true" outlineLevel="0" collapsed="false">
      <c r="J3" s="357"/>
      <c r="K3" s="358"/>
      <c r="L3" s="359"/>
      <c r="M3" s="358"/>
      <c r="N3" s="357"/>
      <c r="O3" s="358"/>
      <c r="P3" s="357"/>
      <c r="Q3" s="358"/>
      <c r="R3" s="357"/>
      <c r="S3" s="358"/>
      <c r="T3" s="357"/>
      <c r="U3" s="358"/>
    </row>
    <row r="4" customFormat="false" ht="12.75" hidden="false" customHeight="true" outlineLevel="0" collapsed="false">
      <c r="A4" s="360" t="s">
        <v>277</v>
      </c>
      <c r="B4" s="361" t="s">
        <v>675</v>
      </c>
      <c r="C4" s="362" t="s">
        <v>676</v>
      </c>
      <c r="D4" s="361" t="s">
        <v>677</v>
      </c>
      <c r="E4" s="361"/>
      <c r="F4" s="363" t="s">
        <v>222</v>
      </c>
      <c r="G4" s="363"/>
      <c r="H4" s="363"/>
      <c r="I4" s="363"/>
      <c r="J4" s="364" t="s">
        <v>678</v>
      </c>
      <c r="K4" s="364"/>
      <c r="L4" s="364"/>
      <c r="M4" s="364"/>
      <c r="N4" s="364"/>
      <c r="O4" s="364"/>
      <c r="P4" s="364"/>
      <c r="Q4" s="364"/>
      <c r="R4" s="364"/>
      <c r="S4" s="364"/>
      <c r="T4" s="364"/>
      <c r="U4" s="364"/>
      <c r="V4" s="364"/>
      <c r="W4" s="364"/>
      <c r="X4" s="363" t="s">
        <v>277</v>
      </c>
    </row>
    <row r="5" customFormat="false" ht="25.5" hidden="false" customHeight="true" outlineLevel="0" collapsed="false">
      <c r="A5" s="360"/>
      <c r="B5" s="361"/>
      <c r="C5" s="362"/>
      <c r="D5" s="361"/>
      <c r="E5" s="361"/>
      <c r="F5" s="361" t="s">
        <v>679</v>
      </c>
      <c r="G5" s="361"/>
      <c r="H5" s="363" t="s">
        <v>680</v>
      </c>
      <c r="I5" s="363"/>
      <c r="J5" s="364" t="s">
        <v>681</v>
      </c>
      <c r="K5" s="364"/>
      <c r="L5" s="364"/>
      <c r="M5" s="364"/>
      <c r="N5" s="364"/>
      <c r="O5" s="364"/>
      <c r="P5" s="364"/>
      <c r="Q5" s="364"/>
      <c r="R5" s="361" t="s">
        <v>682</v>
      </c>
      <c r="S5" s="361"/>
      <c r="T5" s="361" t="s">
        <v>683</v>
      </c>
      <c r="U5" s="361"/>
      <c r="V5" s="361" t="s">
        <v>684</v>
      </c>
      <c r="W5" s="361"/>
      <c r="X5" s="363"/>
    </row>
    <row r="6" customFormat="false" ht="20.4" hidden="false" customHeight="true" outlineLevel="0" collapsed="false">
      <c r="A6" s="360"/>
      <c r="B6" s="361"/>
      <c r="C6" s="362"/>
      <c r="D6" s="361" t="s">
        <v>685</v>
      </c>
      <c r="E6" s="361" t="s">
        <v>686</v>
      </c>
      <c r="F6" s="361" t="s">
        <v>685</v>
      </c>
      <c r="G6" s="361" t="s">
        <v>686</v>
      </c>
      <c r="H6" s="361" t="s">
        <v>685</v>
      </c>
      <c r="I6" s="363" t="s">
        <v>686</v>
      </c>
      <c r="J6" s="365" t="s">
        <v>687</v>
      </c>
      <c r="K6" s="365"/>
      <c r="L6" s="361" t="s">
        <v>688</v>
      </c>
      <c r="M6" s="361"/>
      <c r="N6" s="361" t="s">
        <v>689</v>
      </c>
      <c r="O6" s="361"/>
      <c r="P6" s="361" t="s">
        <v>690</v>
      </c>
      <c r="Q6" s="361"/>
      <c r="R6" s="361"/>
      <c r="S6" s="361"/>
      <c r="T6" s="361"/>
      <c r="U6" s="361"/>
      <c r="V6" s="361"/>
      <c r="W6" s="361"/>
      <c r="X6" s="363"/>
    </row>
    <row r="7" customFormat="false" ht="11.4" hidden="false" customHeight="false" outlineLevel="0" collapsed="false">
      <c r="A7" s="360"/>
      <c r="B7" s="361"/>
      <c r="C7" s="366" t="s">
        <v>267</v>
      </c>
      <c r="D7" s="367" t="s">
        <v>691</v>
      </c>
      <c r="E7" s="367"/>
      <c r="F7" s="367"/>
      <c r="G7" s="367"/>
      <c r="H7" s="367"/>
      <c r="I7" s="367"/>
      <c r="J7" s="364" t="s">
        <v>267</v>
      </c>
      <c r="K7" s="367" t="s">
        <v>691</v>
      </c>
      <c r="L7" s="366" t="s">
        <v>267</v>
      </c>
      <c r="M7" s="366" t="s">
        <v>691</v>
      </c>
      <c r="N7" s="366" t="s">
        <v>267</v>
      </c>
      <c r="O7" s="366" t="s">
        <v>691</v>
      </c>
      <c r="P7" s="366" t="s">
        <v>267</v>
      </c>
      <c r="Q7" s="366" t="s">
        <v>691</v>
      </c>
      <c r="R7" s="366" t="s">
        <v>267</v>
      </c>
      <c r="S7" s="366" t="s">
        <v>691</v>
      </c>
      <c r="T7" s="366" t="s">
        <v>267</v>
      </c>
      <c r="U7" s="366" t="s">
        <v>691</v>
      </c>
      <c r="V7" s="366" t="s">
        <v>267</v>
      </c>
      <c r="W7" s="366" t="s">
        <v>691</v>
      </c>
      <c r="X7" s="363"/>
    </row>
    <row r="8" customFormat="false" ht="12" hidden="false" customHeight="true" outlineLevel="0" collapsed="false">
      <c r="A8" s="368"/>
      <c r="B8" s="358"/>
      <c r="D8" s="369"/>
      <c r="E8" s="369"/>
      <c r="F8" s="369"/>
      <c r="G8" s="369"/>
      <c r="H8" s="369"/>
      <c r="I8" s="369"/>
      <c r="J8" s="370"/>
      <c r="K8" s="369"/>
      <c r="L8" s="370"/>
      <c r="M8" s="369"/>
      <c r="N8" s="370"/>
      <c r="O8" s="369"/>
      <c r="P8" s="370"/>
      <c r="Q8" s="369"/>
      <c r="R8" s="370"/>
      <c r="S8" s="369"/>
      <c r="T8" s="370"/>
      <c r="U8" s="369"/>
      <c r="V8" s="370"/>
      <c r="W8" s="369"/>
      <c r="X8" s="368"/>
    </row>
    <row r="9" s="374" customFormat="true" ht="12" hidden="false" customHeight="true" outlineLevel="0" collapsed="false">
      <c r="A9" s="371" t="n">
        <v>1</v>
      </c>
      <c r="B9" s="372" t="s">
        <v>692</v>
      </c>
      <c r="C9" s="373" t="s">
        <v>27</v>
      </c>
      <c r="D9" s="176" t="s">
        <v>27</v>
      </c>
      <c r="E9" s="176" t="s">
        <v>27</v>
      </c>
      <c r="F9" s="176" t="s">
        <v>27</v>
      </c>
      <c r="G9" s="176" t="s">
        <v>27</v>
      </c>
      <c r="H9" s="176" t="s">
        <v>27</v>
      </c>
      <c r="I9" s="176" t="s">
        <v>27</v>
      </c>
      <c r="J9" s="176" t="s">
        <v>27</v>
      </c>
      <c r="K9" s="176" t="s">
        <v>27</v>
      </c>
      <c r="L9" s="176" t="s">
        <v>27</v>
      </c>
      <c r="M9" s="176" t="s">
        <v>27</v>
      </c>
      <c r="N9" s="176" t="s">
        <v>27</v>
      </c>
      <c r="O9" s="176" t="s">
        <v>27</v>
      </c>
      <c r="P9" s="176" t="s">
        <v>27</v>
      </c>
      <c r="Q9" s="176" t="s">
        <v>27</v>
      </c>
      <c r="R9" s="176" t="s">
        <v>27</v>
      </c>
      <c r="S9" s="176" t="s">
        <v>27</v>
      </c>
      <c r="T9" s="176" t="s">
        <v>27</v>
      </c>
      <c r="U9" s="176" t="s">
        <v>27</v>
      </c>
      <c r="V9" s="176" t="s">
        <v>27</v>
      </c>
      <c r="W9" s="176" t="s">
        <v>27</v>
      </c>
      <c r="X9" s="371" t="n">
        <v>1</v>
      </c>
    </row>
    <row r="10" s="374" customFormat="true" ht="12" hidden="false" customHeight="true" outlineLevel="0" collapsed="false">
      <c r="A10" s="371" t="n">
        <v>2</v>
      </c>
      <c r="B10" s="372" t="s">
        <v>693</v>
      </c>
      <c r="C10" s="375" t="n">
        <v>5</v>
      </c>
      <c r="D10" s="369" t="n">
        <v>1.7</v>
      </c>
      <c r="E10" s="369" t="n">
        <v>0.3</v>
      </c>
      <c r="F10" s="369" t="n">
        <v>1.2</v>
      </c>
      <c r="G10" s="369" t="n">
        <v>0.2</v>
      </c>
      <c r="H10" s="369" t="n">
        <v>0.5</v>
      </c>
      <c r="I10" s="369" t="n">
        <v>0.1</v>
      </c>
      <c r="J10" s="176" t="s">
        <v>27</v>
      </c>
      <c r="K10" s="176" t="s">
        <v>27</v>
      </c>
      <c r="L10" s="176" t="s">
        <v>27</v>
      </c>
      <c r="M10" s="176" t="s">
        <v>27</v>
      </c>
      <c r="N10" s="176" t="s">
        <v>27</v>
      </c>
      <c r="O10" s="176" t="s">
        <v>27</v>
      </c>
      <c r="P10" s="176" t="s">
        <v>27</v>
      </c>
      <c r="Q10" s="176" t="s">
        <v>27</v>
      </c>
      <c r="R10" s="176" t="s">
        <v>27</v>
      </c>
      <c r="S10" s="176" t="s">
        <v>27</v>
      </c>
      <c r="T10" s="176" t="s">
        <v>27</v>
      </c>
      <c r="U10" s="176" t="s">
        <v>27</v>
      </c>
      <c r="V10" s="375" t="n">
        <v>5</v>
      </c>
      <c r="W10" s="369" t="n">
        <v>1.7</v>
      </c>
      <c r="X10" s="371" t="n">
        <v>2</v>
      </c>
    </row>
    <row r="11" s="374" customFormat="true" ht="12" hidden="false" customHeight="true" outlineLevel="0" collapsed="false">
      <c r="A11" s="371" t="n">
        <v>3</v>
      </c>
      <c r="B11" s="372" t="s">
        <v>694</v>
      </c>
      <c r="C11" s="370" t="s">
        <v>27</v>
      </c>
      <c r="D11" s="176" t="s">
        <v>27</v>
      </c>
      <c r="E11" s="176" t="s">
        <v>27</v>
      </c>
      <c r="F11" s="176" t="s">
        <v>27</v>
      </c>
      <c r="G11" s="176" t="s">
        <v>27</v>
      </c>
      <c r="H11" s="176" t="s">
        <v>27</v>
      </c>
      <c r="I11" s="176" t="s">
        <v>27</v>
      </c>
      <c r="J11" s="176" t="s">
        <v>27</v>
      </c>
      <c r="K11" s="176" t="s">
        <v>27</v>
      </c>
      <c r="L11" s="176" t="s">
        <v>27</v>
      </c>
      <c r="M11" s="176" t="s">
        <v>27</v>
      </c>
      <c r="N11" s="176" t="s">
        <v>27</v>
      </c>
      <c r="O11" s="176" t="s">
        <v>27</v>
      </c>
      <c r="P11" s="176" t="s">
        <v>27</v>
      </c>
      <c r="Q11" s="176" t="s">
        <v>27</v>
      </c>
      <c r="R11" s="176" t="s">
        <v>27</v>
      </c>
      <c r="S11" s="176" t="s">
        <v>27</v>
      </c>
      <c r="T11" s="176" t="s">
        <v>27</v>
      </c>
      <c r="U11" s="176" t="s">
        <v>27</v>
      </c>
      <c r="V11" s="176" t="s">
        <v>27</v>
      </c>
      <c r="W11" s="176" t="s">
        <v>27</v>
      </c>
      <c r="X11" s="371" t="n">
        <v>3</v>
      </c>
    </row>
    <row r="12" s="374" customFormat="true" ht="12" hidden="false" customHeight="true" outlineLevel="0" collapsed="false">
      <c r="A12" s="371" t="n">
        <v>4</v>
      </c>
      <c r="B12" s="372" t="s">
        <v>695</v>
      </c>
      <c r="C12" s="375" t="n">
        <v>1</v>
      </c>
      <c r="D12" s="369" t="n">
        <v>50</v>
      </c>
      <c r="E12" s="369" t="n">
        <v>50</v>
      </c>
      <c r="F12" s="369" t="n">
        <v>45</v>
      </c>
      <c r="G12" s="369" t="n">
        <v>45</v>
      </c>
      <c r="H12" s="369" t="n">
        <v>5</v>
      </c>
      <c r="I12" s="369" t="n">
        <v>5</v>
      </c>
      <c r="J12" s="176" t="s">
        <v>27</v>
      </c>
      <c r="K12" s="176" t="s">
        <v>27</v>
      </c>
      <c r="L12" s="176" t="s">
        <v>27</v>
      </c>
      <c r="M12" s="176" t="s">
        <v>27</v>
      </c>
      <c r="N12" s="176" t="s">
        <v>27</v>
      </c>
      <c r="O12" s="176" t="s">
        <v>27</v>
      </c>
      <c r="P12" s="176" t="s">
        <v>27</v>
      </c>
      <c r="Q12" s="176" t="s">
        <v>27</v>
      </c>
      <c r="R12" s="176" t="s">
        <v>27</v>
      </c>
      <c r="S12" s="176" t="s">
        <v>27</v>
      </c>
      <c r="T12" s="176" t="s">
        <v>27</v>
      </c>
      <c r="U12" s="176" t="s">
        <v>27</v>
      </c>
      <c r="V12" s="375" t="n">
        <v>1</v>
      </c>
      <c r="W12" s="369" t="n">
        <v>50</v>
      </c>
      <c r="X12" s="371" t="n">
        <v>4</v>
      </c>
    </row>
    <row r="13" s="374" customFormat="true" ht="12" hidden="false" customHeight="true" outlineLevel="0" collapsed="false">
      <c r="A13" s="371"/>
      <c r="B13" s="376"/>
      <c r="C13" s="370"/>
      <c r="D13" s="369"/>
      <c r="E13" s="369"/>
      <c r="F13" s="369"/>
      <c r="G13" s="369"/>
      <c r="H13" s="369"/>
      <c r="I13" s="369"/>
      <c r="J13" s="370"/>
      <c r="K13" s="373"/>
      <c r="L13" s="377"/>
      <c r="M13" s="373"/>
      <c r="N13" s="370"/>
      <c r="O13" s="373"/>
      <c r="P13" s="370"/>
      <c r="Q13" s="373"/>
      <c r="R13" s="377"/>
      <c r="S13" s="373"/>
      <c r="T13" s="370"/>
      <c r="U13" s="373"/>
      <c r="V13" s="375"/>
      <c r="W13" s="369"/>
      <c r="X13" s="371"/>
    </row>
    <row r="14" s="374" customFormat="true" ht="12" hidden="false" customHeight="true" outlineLevel="0" collapsed="false">
      <c r="A14" s="371"/>
      <c r="B14" s="376" t="s">
        <v>358</v>
      </c>
      <c r="C14" s="370"/>
      <c r="D14" s="369"/>
      <c r="E14" s="369"/>
      <c r="F14" s="369"/>
      <c r="G14" s="369"/>
      <c r="H14" s="369"/>
      <c r="I14" s="369"/>
      <c r="J14" s="370"/>
      <c r="K14" s="373"/>
      <c r="L14" s="370"/>
      <c r="M14" s="373"/>
      <c r="N14" s="370"/>
      <c r="O14" s="373"/>
      <c r="P14" s="370"/>
      <c r="Q14" s="373"/>
      <c r="R14" s="370"/>
      <c r="S14" s="373"/>
      <c r="T14" s="370"/>
      <c r="U14" s="373"/>
      <c r="V14" s="375"/>
      <c r="W14" s="369"/>
      <c r="X14" s="371"/>
    </row>
    <row r="15" s="374" customFormat="true" ht="12" hidden="false" customHeight="true" outlineLevel="0" collapsed="false">
      <c r="A15" s="371"/>
      <c r="B15" s="376" t="s">
        <v>696</v>
      </c>
      <c r="C15" s="370"/>
      <c r="D15" s="369"/>
      <c r="E15" s="369"/>
      <c r="F15" s="369"/>
      <c r="G15" s="369"/>
      <c r="H15" s="369"/>
      <c r="I15" s="369"/>
      <c r="J15" s="370"/>
      <c r="K15" s="373"/>
      <c r="L15" s="370"/>
      <c r="M15" s="373"/>
      <c r="N15" s="370"/>
      <c r="O15" s="373"/>
      <c r="P15" s="370"/>
      <c r="Q15" s="373"/>
      <c r="R15" s="370"/>
      <c r="S15" s="373"/>
      <c r="T15" s="370"/>
      <c r="U15" s="373"/>
      <c r="V15" s="375"/>
      <c r="W15" s="369"/>
      <c r="X15" s="371"/>
    </row>
    <row r="16" s="374" customFormat="true" ht="12" hidden="false" customHeight="true" outlineLevel="0" collapsed="false">
      <c r="A16" s="371" t="n">
        <v>5</v>
      </c>
      <c r="B16" s="376" t="s">
        <v>697</v>
      </c>
      <c r="C16" s="375" t="n">
        <v>4</v>
      </c>
      <c r="D16" s="369" t="n">
        <v>1.6</v>
      </c>
      <c r="E16" s="369" t="n">
        <v>0.4</v>
      </c>
      <c r="F16" s="369" t="n">
        <v>1.2</v>
      </c>
      <c r="G16" s="369" t="n">
        <v>0.3</v>
      </c>
      <c r="H16" s="369" t="n">
        <v>0.4</v>
      </c>
      <c r="I16" s="369" t="n">
        <v>0.1</v>
      </c>
      <c r="J16" s="176" t="s">
        <v>27</v>
      </c>
      <c r="K16" s="176" t="s">
        <v>27</v>
      </c>
      <c r="L16" s="176" t="s">
        <v>27</v>
      </c>
      <c r="M16" s="176" t="s">
        <v>27</v>
      </c>
      <c r="N16" s="176" t="s">
        <v>27</v>
      </c>
      <c r="O16" s="176" t="s">
        <v>27</v>
      </c>
      <c r="P16" s="176" t="s">
        <v>27</v>
      </c>
      <c r="Q16" s="176" t="s">
        <v>27</v>
      </c>
      <c r="R16" s="176" t="s">
        <v>27</v>
      </c>
      <c r="S16" s="176" t="s">
        <v>27</v>
      </c>
      <c r="T16" s="176" t="s">
        <v>27</v>
      </c>
      <c r="U16" s="176" t="s">
        <v>27</v>
      </c>
      <c r="V16" s="375" t="n">
        <v>4</v>
      </c>
      <c r="W16" s="369" t="n">
        <v>1.6</v>
      </c>
      <c r="X16" s="371" t="n">
        <v>5</v>
      </c>
    </row>
    <row r="17" s="374" customFormat="true" ht="12" hidden="false" customHeight="true" outlineLevel="0" collapsed="false">
      <c r="A17" s="371" t="n">
        <v>6</v>
      </c>
      <c r="B17" s="378" t="s">
        <v>692</v>
      </c>
      <c r="C17" s="176" t="s">
        <v>27</v>
      </c>
      <c r="D17" s="176" t="s">
        <v>27</v>
      </c>
      <c r="E17" s="176" t="s">
        <v>27</v>
      </c>
      <c r="F17" s="176" t="s">
        <v>27</v>
      </c>
      <c r="G17" s="176" t="s">
        <v>27</v>
      </c>
      <c r="H17" s="176" t="s">
        <v>27</v>
      </c>
      <c r="I17" s="176" t="s">
        <v>27</v>
      </c>
      <c r="J17" s="176" t="s">
        <v>27</v>
      </c>
      <c r="K17" s="176" t="s">
        <v>27</v>
      </c>
      <c r="L17" s="176" t="s">
        <v>27</v>
      </c>
      <c r="M17" s="176" t="s">
        <v>27</v>
      </c>
      <c r="N17" s="176" t="s">
        <v>27</v>
      </c>
      <c r="O17" s="176" t="s">
        <v>27</v>
      </c>
      <c r="P17" s="176" t="s">
        <v>27</v>
      </c>
      <c r="Q17" s="176" t="s">
        <v>27</v>
      </c>
      <c r="R17" s="176" t="s">
        <v>27</v>
      </c>
      <c r="S17" s="176" t="s">
        <v>27</v>
      </c>
      <c r="T17" s="176" t="s">
        <v>27</v>
      </c>
      <c r="U17" s="176" t="s">
        <v>27</v>
      </c>
      <c r="V17" s="176" t="s">
        <v>27</v>
      </c>
      <c r="W17" s="176" t="s">
        <v>27</v>
      </c>
      <c r="X17" s="371" t="n">
        <v>6</v>
      </c>
    </row>
    <row r="18" s="374" customFormat="true" ht="12" hidden="false" customHeight="true" outlineLevel="0" collapsed="false">
      <c r="A18" s="371" t="n">
        <v>7</v>
      </c>
      <c r="B18" s="378" t="s">
        <v>693</v>
      </c>
      <c r="C18" s="375" t="n">
        <v>4</v>
      </c>
      <c r="D18" s="369" t="n">
        <v>1.6</v>
      </c>
      <c r="E18" s="369" t="n">
        <v>0.4</v>
      </c>
      <c r="F18" s="369" t="n">
        <v>1.2</v>
      </c>
      <c r="G18" s="369" t="n">
        <v>0.3</v>
      </c>
      <c r="H18" s="369" t="n">
        <v>0.4</v>
      </c>
      <c r="I18" s="369" t="n">
        <v>0.1</v>
      </c>
      <c r="J18" s="176" t="s">
        <v>27</v>
      </c>
      <c r="K18" s="176" t="s">
        <v>27</v>
      </c>
      <c r="L18" s="176" t="s">
        <v>27</v>
      </c>
      <c r="M18" s="176" t="s">
        <v>27</v>
      </c>
      <c r="N18" s="176" t="s">
        <v>27</v>
      </c>
      <c r="O18" s="176" t="s">
        <v>27</v>
      </c>
      <c r="P18" s="176" t="s">
        <v>27</v>
      </c>
      <c r="Q18" s="176" t="s">
        <v>27</v>
      </c>
      <c r="R18" s="176" t="s">
        <v>27</v>
      </c>
      <c r="S18" s="176" t="s">
        <v>27</v>
      </c>
      <c r="T18" s="176" t="s">
        <v>27</v>
      </c>
      <c r="U18" s="176" t="s">
        <v>27</v>
      </c>
      <c r="V18" s="375" t="n">
        <v>4</v>
      </c>
      <c r="W18" s="369" t="n">
        <v>1.6</v>
      </c>
      <c r="X18" s="371" t="n">
        <v>7</v>
      </c>
    </row>
    <row r="19" s="374" customFormat="true" ht="12" hidden="false" customHeight="true" outlineLevel="0" collapsed="false">
      <c r="A19" s="371" t="n">
        <v>8</v>
      </c>
      <c r="B19" s="378" t="s">
        <v>694</v>
      </c>
      <c r="C19" s="370" t="s">
        <v>27</v>
      </c>
      <c r="D19" s="176" t="s">
        <v>27</v>
      </c>
      <c r="E19" s="176" t="s">
        <v>27</v>
      </c>
      <c r="F19" s="176" t="s">
        <v>27</v>
      </c>
      <c r="G19" s="176" t="s">
        <v>27</v>
      </c>
      <c r="H19" s="176" t="s">
        <v>27</v>
      </c>
      <c r="I19" s="176" t="s">
        <v>27</v>
      </c>
      <c r="J19" s="176" t="s">
        <v>27</v>
      </c>
      <c r="K19" s="176" t="s">
        <v>27</v>
      </c>
      <c r="L19" s="176" t="s">
        <v>27</v>
      </c>
      <c r="M19" s="176" t="s">
        <v>27</v>
      </c>
      <c r="N19" s="176" t="s">
        <v>27</v>
      </c>
      <c r="O19" s="176" t="s">
        <v>27</v>
      </c>
      <c r="P19" s="176" t="s">
        <v>27</v>
      </c>
      <c r="Q19" s="176" t="s">
        <v>27</v>
      </c>
      <c r="R19" s="176" t="s">
        <v>27</v>
      </c>
      <c r="S19" s="176" t="s">
        <v>27</v>
      </c>
      <c r="T19" s="176" t="s">
        <v>27</v>
      </c>
      <c r="U19" s="176" t="s">
        <v>27</v>
      </c>
      <c r="V19" s="176" t="s">
        <v>27</v>
      </c>
      <c r="W19" s="176" t="s">
        <v>27</v>
      </c>
      <c r="X19" s="371" t="n">
        <v>8</v>
      </c>
    </row>
    <row r="20" s="374" customFormat="true" ht="12" hidden="false" customHeight="true" outlineLevel="0" collapsed="false">
      <c r="A20" s="371" t="n">
        <v>9</v>
      </c>
      <c r="B20" s="378" t="s">
        <v>695</v>
      </c>
      <c r="C20" s="370" t="s">
        <v>27</v>
      </c>
      <c r="D20" s="176" t="s">
        <v>27</v>
      </c>
      <c r="E20" s="176" t="s">
        <v>27</v>
      </c>
      <c r="F20" s="176" t="s">
        <v>27</v>
      </c>
      <c r="G20" s="176" t="s">
        <v>27</v>
      </c>
      <c r="H20" s="176" t="s">
        <v>27</v>
      </c>
      <c r="I20" s="176" t="s">
        <v>27</v>
      </c>
      <c r="J20" s="176" t="s">
        <v>27</v>
      </c>
      <c r="K20" s="176" t="s">
        <v>27</v>
      </c>
      <c r="L20" s="176" t="s">
        <v>27</v>
      </c>
      <c r="M20" s="176" t="s">
        <v>27</v>
      </c>
      <c r="N20" s="176" t="s">
        <v>27</v>
      </c>
      <c r="O20" s="176" t="s">
        <v>27</v>
      </c>
      <c r="P20" s="176" t="s">
        <v>27</v>
      </c>
      <c r="Q20" s="176" t="s">
        <v>27</v>
      </c>
      <c r="R20" s="176" t="s">
        <v>27</v>
      </c>
      <c r="S20" s="176" t="s">
        <v>27</v>
      </c>
      <c r="T20" s="176" t="s">
        <v>27</v>
      </c>
      <c r="U20" s="176" t="s">
        <v>27</v>
      </c>
      <c r="V20" s="176" t="s">
        <v>27</v>
      </c>
      <c r="W20" s="176" t="s">
        <v>27</v>
      </c>
      <c r="X20" s="371" t="n">
        <v>9</v>
      </c>
    </row>
    <row r="21" s="374" customFormat="true" ht="12" hidden="false" customHeight="true" outlineLevel="0" collapsed="false">
      <c r="A21" s="371"/>
      <c r="B21" s="376"/>
      <c r="C21" s="370"/>
      <c r="D21" s="369"/>
      <c r="E21" s="369"/>
      <c r="F21" s="369"/>
      <c r="G21" s="369"/>
      <c r="H21" s="369"/>
      <c r="I21" s="369"/>
      <c r="J21" s="370"/>
      <c r="K21" s="373"/>
      <c r="L21" s="370"/>
      <c r="M21" s="373"/>
      <c r="N21" s="370"/>
      <c r="O21" s="373"/>
      <c r="P21" s="370"/>
      <c r="Q21" s="373"/>
      <c r="R21" s="370"/>
      <c r="S21" s="373"/>
      <c r="T21" s="370"/>
      <c r="U21" s="373"/>
      <c r="V21" s="370"/>
      <c r="W21" s="369"/>
      <c r="X21" s="371"/>
    </row>
    <row r="22" s="374" customFormat="true" ht="12" hidden="false" customHeight="true" outlineLevel="0" collapsed="false">
      <c r="A22" s="371"/>
      <c r="B22" s="379" t="s">
        <v>698</v>
      </c>
      <c r="C22" s="370"/>
      <c r="D22" s="369"/>
      <c r="E22" s="369"/>
      <c r="F22" s="369"/>
      <c r="G22" s="369"/>
      <c r="H22" s="369"/>
      <c r="I22" s="369"/>
      <c r="J22" s="370"/>
      <c r="K22" s="373"/>
      <c r="L22" s="370"/>
      <c r="M22" s="373"/>
      <c r="N22" s="370"/>
      <c r="O22" s="373"/>
      <c r="P22" s="370"/>
      <c r="Q22" s="373"/>
      <c r="R22" s="370"/>
      <c r="S22" s="373"/>
      <c r="T22" s="370"/>
      <c r="U22" s="373"/>
      <c r="V22" s="370"/>
      <c r="W22" s="369"/>
      <c r="X22" s="371"/>
    </row>
    <row r="23" s="374" customFormat="true" ht="12" hidden="false" customHeight="true" outlineLevel="0" collapsed="false">
      <c r="A23" s="371" t="n">
        <v>10</v>
      </c>
      <c r="B23" s="376" t="s">
        <v>699</v>
      </c>
      <c r="C23" s="375" t="n">
        <v>5</v>
      </c>
      <c r="D23" s="369" t="n">
        <v>51.7</v>
      </c>
      <c r="E23" s="369" t="n">
        <v>10.3</v>
      </c>
      <c r="F23" s="369" t="n">
        <v>46.2</v>
      </c>
      <c r="G23" s="369" t="n">
        <v>9.2</v>
      </c>
      <c r="H23" s="369" t="n">
        <v>5.5</v>
      </c>
      <c r="I23" s="369" t="n">
        <v>1.1</v>
      </c>
      <c r="J23" s="176" t="s">
        <v>27</v>
      </c>
      <c r="K23" s="176" t="s">
        <v>27</v>
      </c>
      <c r="L23" s="176" t="s">
        <v>27</v>
      </c>
      <c r="M23" s="176" t="s">
        <v>27</v>
      </c>
      <c r="N23" s="176" t="s">
        <v>27</v>
      </c>
      <c r="O23" s="176" t="s">
        <v>27</v>
      </c>
      <c r="P23" s="176" t="s">
        <v>27</v>
      </c>
      <c r="Q23" s="176" t="s">
        <v>27</v>
      </c>
      <c r="R23" s="176" t="s">
        <v>27</v>
      </c>
      <c r="S23" s="176" t="s">
        <v>27</v>
      </c>
      <c r="T23" s="176" t="s">
        <v>27</v>
      </c>
      <c r="U23" s="176" t="s">
        <v>27</v>
      </c>
      <c r="V23" s="375" t="n">
        <v>5</v>
      </c>
      <c r="W23" s="369" t="n">
        <v>51.7</v>
      </c>
      <c r="X23" s="371" t="n">
        <v>10</v>
      </c>
    </row>
    <row r="24" s="374" customFormat="true" ht="12" hidden="false" customHeight="true" outlineLevel="0" collapsed="false">
      <c r="A24" s="371" t="n">
        <v>11</v>
      </c>
      <c r="B24" s="376" t="s">
        <v>700</v>
      </c>
      <c r="C24" s="176" t="s">
        <v>27</v>
      </c>
      <c r="D24" s="176" t="s">
        <v>27</v>
      </c>
      <c r="E24" s="176" t="s">
        <v>27</v>
      </c>
      <c r="F24" s="176" t="s">
        <v>27</v>
      </c>
      <c r="G24" s="176" t="s">
        <v>27</v>
      </c>
      <c r="H24" s="176" t="s">
        <v>27</v>
      </c>
      <c r="I24" s="176" t="s">
        <v>27</v>
      </c>
      <c r="J24" s="176" t="s">
        <v>27</v>
      </c>
      <c r="K24" s="176" t="s">
        <v>27</v>
      </c>
      <c r="L24" s="176" t="s">
        <v>27</v>
      </c>
      <c r="M24" s="176" t="s">
        <v>27</v>
      </c>
      <c r="N24" s="176" t="s">
        <v>27</v>
      </c>
      <c r="O24" s="176" t="s">
        <v>27</v>
      </c>
      <c r="P24" s="176" t="s">
        <v>27</v>
      </c>
      <c r="Q24" s="176" t="s">
        <v>27</v>
      </c>
      <c r="R24" s="176" t="s">
        <v>27</v>
      </c>
      <c r="S24" s="176" t="s">
        <v>27</v>
      </c>
      <c r="T24" s="176" t="s">
        <v>27</v>
      </c>
      <c r="U24" s="176" t="s">
        <v>27</v>
      </c>
      <c r="V24" s="176" t="s">
        <v>27</v>
      </c>
      <c r="W24" s="176" t="s">
        <v>27</v>
      </c>
      <c r="X24" s="371" t="n">
        <v>11</v>
      </c>
    </row>
    <row r="25" s="374" customFormat="true" ht="12" hidden="false" customHeight="true" outlineLevel="0" collapsed="false">
      <c r="A25" s="371" t="n">
        <v>12</v>
      </c>
      <c r="B25" s="376" t="s">
        <v>701</v>
      </c>
      <c r="C25" s="176" t="s">
        <v>27</v>
      </c>
      <c r="D25" s="176" t="s">
        <v>27</v>
      </c>
      <c r="E25" s="176" t="s">
        <v>27</v>
      </c>
      <c r="F25" s="176" t="s">
        <v>27</v>
      </c>
      <c r="G25" s="176" t="s">
        <v>27</v>
      </c>
      <c r="H25" s="176" t="s">
        <v>27</v>
      </c>
      <c r="I25" s="176" t="s">
        <v>27</v>
      </c>
      <c r="J25" s="176" t="s">
        <v>27</v>
      </c>
      <c r="K25" s="176" t="s">
        <v>27</v>
      </c>
      <c r="L25" s="176" t="s">
        <v>27</v>
      </c>
      <c r="M25" s="176" t="s">
        <v>27</v>
      </c>
      <c r="N25" s="176" t="s">
        <v>27</v>
      </c>
      <c r="O25" s="176" t="s">
        <v>27</v>
      </c>
      <c r="P25" s="176" t="s">
        <v>27</v>
      </c>
      <c r="Q25" s="176" t="s">
        <v>27</v>
      </c>
      <c r="R25" s="176" t="s">
        <v>27</v>
      </c>
      <c r="S25" s="176" t="s">
        <v>27</v>
      </c>
      <c r="T25" s="176" t="s">
        <v>27</v>
      </c>
      <c r="U25" s="176" t="s">
        <v>27</v>
      </c>
      <c r="V25" s="176" t="s">
        <v>27</v>
      </c>
      <c r="W25" s="176" t="s">
        <v>27</v>
      </c>
      <c r="X25" s="371" t="n">
        <v>12</v>
      </c>
    </row>
    <row r="26" s="374" customFormat="true" ht="12" hidden="false" customHeight="true" outlineLevel="0" collapsed="false">
      <c r="A26" s="371" t="n">
        <v>13</v>
      </c>
      <c r="B26" s="376" t="s">
        <v>702</v>
      </c>
      <c r="C26" s="176" t="s">
        <v>27</v>
      </c>
      <c r="D26" s="176" t="s">
        <v>27</v>
      </c>
      <c r="E26" s="176" t="s">
        <v>27</v>
      </c>
      <c r="F26" s="176" t="s">
        <v>27</v>
      </c>
      <c r="G26" s="176" t="s">
        <v>27</v>
      </c>
      <c r="H26" s="176" t="s">
        <v>27</v>
      </c>
      <c r="I26" s="176" t="s">
        <v>27</v>
      </c>
      <c r="J26" s="176" t="s">
        <v>27</v>
      </c>
      <c r="K26" s="176" t="s">
        <v>27</v>
      </c>
      <c r="L26" s="176" t="s">
        <v>27</v>
      </c>
      <c r="M26" s="176" t="s">
        <v>27</v>
      </c>
      <c r="N26" s="176" t="s">
        <v>27</v>
      </c>
      <c r="O26" s="176" t="s">
        <v>27</v>
      </c>
      <c r="P26" s="176" t="s">
        <v>27</v>
      </c>
      <c r="Q26" s="176" t="s">
        <v>27</v>
      </c>
      <c r="R26" s="176" t="s">
        <v>27</v>
      </c>
      <c r="S26" s="176" t="s">
        <v>27</v>
      </c>
      <c r="T26" s="176" t="s">
        <v>27</v>
      </c>
      <c r="U26" s="176" t="s">
        <v>27</v>
      </c>
      <c r="V26" s="176" t="s">
        <v>27</v>
      </c>
      <c r="W26" s="176" t="s">
        <v>27</v>
      </c>
      <c r="X26" s="371" t="n">
        <v>13</v>
      </c>
    </row>
    <row r="27" s="374" customFormat="true" ht="12" hidden="false" customHeight="true" outlineLevel="0" collapsed="false">
      <c r="A27" s="371" t="n">
        <v>14</v>
      </c>
      <c r="B27" s="376" t="s">
        <v>703</v>
      </c>
      <c r="C27" s="375" t="n">
        <v>1</v>
      </c>
      <c r="D27" s="369" t="n">
        <v>0</v>
      </c>
      <c r="E27" s="369" t="n">
        <v>0</v>
      </c>
      <c r="F27" s="369" t="n">
        <v>0</v>
      </c>
      <c r="G27" s="369" t="n">
        <v>0</v>
      </c>
      <c r="H27" s="176" t="s">
        <v>27</v>
      </c>
      <c r="I27" s="176" t="s">
        <v>27</v>
      </c>
      <c r="J27" s="176" t="s">
        <v>27</v>
      </c>
      <c r="K27" s="176" t="s">
        <v>27</v>
      </c>
      <c r="L27" s="176" t="s">
        <v>27</v>
      </c>
      <c r="M27" s="176" t="s">
        <v>27</v>
      </c>
      <c r="N27" s="176" t="s">
        <v>27</v>
      </c>
      <c r="O27" s="176" t="s">
        <v>27</v>
      </c>
      <c r="P27" s="176" t="s">
        <v>27</v>
      </c>
      <c r="Q27" s="176" t="s">
        <v>27</v>
      </c>
      <c r="R27" s="176" t="s">
        <v>27</v>
      </c>
      <c r="S27" s="176" t="s">
        <v>27</v>
      </c>
      <c r="T27" s="176" t="s">
        <v>27</v>
      </c>
      <c r="U27" s="176" t="s">
        <v>27</v>
      </c>
      <c r="V27" s="375" t="n">
        <v>1</v>
      </c>
      <c r="W27" s="369" t="n">
        <v>0</v>
      </c>
      <c r="X27" s="371" t="n">
        <v>14</v>
      </c>
    </row>
    <row r="28" s="374" customFormat="true" ht="12" hidden="false" customHeight="true" outlineLevel="0" collapsed="false">
      <c r="A28" s="371" t="n">
        <v>15</v>
      </c>
      <c r="B28" s="376" t="s">
        <v>704</v>
      </c>
      <c r="C28" s="176" t="s">
        <v>27</v>
      </c>
      <c r="D28" s="176" t="s">
        <v>27</v>
      </c>
      <c r="E28" s="176" t="s">
        <v>27</v>
      </c>
      <c r="F28" s="176" t="s">
        <v>27</v>
      </c>
      <c r="G28" s="176" t="s">
        <v>27</v>
      </c>
      <c r="H28" s="176" t="s">
        <v>27</v>
      </c>
      <c r="I28" s="176" t="s">
        <v>27</v>
      </c>
      <c r="J28" s="176" t="s">
        <v>27</v>
      </c>
      <c r="K28" s="176" t="s">
        <v>27</v>
      </c>
      <c r="L28" s="176" t="s">
        <v>27</v>
      </c>
      <c r="M28" s="176" t="s">
        <v>27</v>
      </c>
      <c r="N28" s="176" t="s">
        <v>27</v>
      </c>
      <c r="O28" s="176" t="s">
        <v>27</v>
      </c>
      <c r="P28" s="176" t="s">
        <v>27</v>
      </c>
      <c r="Q28" s="176" t="s">
        <v>27</v>
      </c>
      <c r="R28" s="176" t="s">
        <v>27</v>
      </c>
      <c r="S28" s="176" t="s">
        <v>27</v>
      </c>
      <c r="T28" s="176" t="s">
        <v>27</v>
      </c>
      <c r="U28" s="176" t="s">
        <v>27</v>
      </c>
      <c r="V28" s="176" t="s">
        <v>27</v>
      </c>
      <c r="W28" s="176" t="s">
        <v>27</v>
      </c>
      <c r="X28" s="371" t="n">
        <v>15</v>
      </c>
    </row>
    <row r="29" s="374" customFormat="true" ht="12" hidden="false" customHeight="true" outlineLevel="0" collapsed="false">
      <c r="A29" s="371"/>
      <c r="B29" s="376"/>
      <c r="C29" s="370"/>
      <c r="D29" s="373"/>
      <c r="E29" s="373"/>
      <c r="F29" s="373"/>
      <c r="G29" s="373"/>
      <c r="H29" s="373"/>
      <c r="I29" s="373"/>
      <c r="J29" s="370"/>
      <c r="K29" s="373"/>
      <c r="L29" s="370"/>
      <c r="M29" s="373"/>
      <c r="N29" s="370"/>
      <c r="O29" s="373"/>
      <c r="P29" s="370"/>
      <c r="Q29" s="373"/>
      <c r="R29" s="370"/>
      <c r="S29" s="373"/>
      <c r="T29" s="370"/>
      <c r="U29" s="373"/>
      <c r="V29" s="370"/>
      <c r="W29" s="369"/>
      <c r="X29" s="371"/>
    </row>
    <row r="30" s="383" customFormat="true" ht="12" hidden="false" customHeight="true" outlineLevel="0" collapsed="false">
      <c r="A30" s="380" t="n">
        <v>16</v>
      </c>
      <c r="B30" s="159" t="s">
        <v>310</v>
      </c>
      <c r="C30" s="381" t="n">
        <v>6</v>
      </c>
      <c r="D30" s="382" t="n">
        <v>51.7</v>
      </c>
      <c r="E30" s="382" t="n">
        <v>8.6</v>
      </c>
      <c r="F30" s="382" t="n">
        <v>46.2</v>
      </c>
      <c r="G30" s="382" t="n">
        <v>7.7</v>
      </c>
      <c r="H30" s="382" t="n">
        <v>5.5</v>
      </c>
      <c r="I30" s="382" t="n">
        <v>0.9</v>
      </c>
      <c r="J30" s="179" t="s">
        <v>27</v>
      </c>
      <c r="K30" s="179" t="s">
        <v>27</v>
      </c>
      <c r="L30" s="179" t="s">
        <v>27</v>
      </c>
      <c r="M30" s="179" t="s">
        <v>27</v>
      </c>
      <c r="N30" s="179" t="s">
        <v>27</v>
      </c>
      <c r="O30" s="179" t="s">
        <v>27</v>
      </c>
      <c r="P30" s="179" t="s">
        <v>27</v>
      </c>
      <c r="Q30" s="179" t="s">
        <v>27</v>
      </c>
      <c r="R30" s="179" t="s">
        <v>27</v>
      </c>
      <c r="S30" s="179" t="s">
        <v>27</v>
      </c>
      <c r="T30" s="179" t="s">
        <v>27</v>
      </c>
      <c r="U30" s="179" t="s">
        <v>27</v>
      </c>
      <c r="V30" s="381" t="n">
        <v>6</v>
      </c>
      <c r="W30" s="382" t="n">
        <v>51.7</v>
      </c>
      <c r="X30" s="380" t="n">
        <v>16</v>
      </c>
    </row>
    <row r="31" s="374" customFormat="true" ht="12" hidden="false" customHeight="true" outlineLevel="0" collapsed="false">
      <c r="A31" s="384"/>
      <c r="B31" s="376"/>
      <c r="C31" s="385"/>
      <c r="D31" s="386"/>
      <c r="E31" s="386"/>
      <c r="F31" s="386"/>
      <c r="G31" s="386"/>
      <c r="H31" s="386"/>
      <c r="I31" s="386"/>
      <c r="J31" s="385"/>
      <c r="K31" s="386"/>
      <c r="L31" s="385"/>
      <c r="M31" s="386"/>
      <c r="N31" s="385"/>
      <c r="O31" s="386"/>
      <c r="P31" s="385"/>
      <c r="Q31" s="386"/>
      <c r="R31" s="385"/>
      <c r="S31" s="386"/>
      <c r="T31" s="385"/>
      <c r="U31" s="386"/>
      <c r="V31" s="385"/>
      <c r="W31" s="387"/>
      <c r="X31" s="384"/>
    </row>
    <row r="32" s="374" customFormat="true" ht="12" hidden="false" customHeight="true" outlineLevel="0" collapsed="false">
      <c r="A32" s="374" t="s">
        <v>254</v>
      </c>
      <c r="C32" s="388"/>
      <c r="J32" s="388"/>
      <c r="L32" s="388"/>
      <c r="N32" s="388"/>
      <c r="P32" s="388"/>
      <c r="R32" s="388"/>
      <c r="T32" s="388"/>
      <c r="V32" s="388"/>
    </row>
    <row r="33" s="374" customFormat="true" ht="9.9" hidden="false" customHeight="true" outlineLevel="0" collapsed="false">
      <c r="A33" s="389" t="s">
        <v>705</v>
      </c>
      <c r="B33" s="389"/>
      <c r="C33" s="388"/>
      <c r="J33" s="388"/>
      <c r="L33" s="388"/>
      <c r="N33" s="388"/>
      <c r="P33" s="388"/>
      <c r="R33" s="388"/>
      <c r="T33" s="388"/>
      <c r="V33" s="388"/>
    </row>
  </sheetData>
  <mergeCells count="18">
    <mergeCell ref="A4:A7"/>
    <mergeCell ref="B4:B7"/>
    <mergeCell ref="C4:C6"/>
    <mergeCell ref="D4:E5"/>
    <mergeCell ref="F4:I4"/>
    <mergeCell ref="J4:W4"/>
    <mergeCell ref="X4:X7"/>
    <mergeCell ref="F5:G5"/>
    <mergeCell ref="H5:I5"/>
    <mergeCell ref="J5:Q5"/>
    <mergeCell ref="R5:S6"/>
    <mergeCell ref="T5:U6"/>
    <mergeCell ref="V5:W6"/>
    <mergeCell ref="J6:K6"/>
    <mergeCell ref="L6:M6"/>
    <mergeCell ref="N6:O6"/>
    <mergeCell ref="P6:Q6"/>
    <mergeCell ref="D7:I7"/>
  </mergeCells>
  <hyperlinks>
    <hyperlink ref="A2" location="Inhaltsverzeichnis!A104" display="3.1 Unfälle beim Umgang mit wassergefährdenden Stoff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25" customFormat="true" ht="12.75" hidden="false" customHeight="true" outlineLevel="0" collapsed="false">
      <c r="A1" s="96" t="s">
        <v>58</v>
      </c>
      <c r="B1" s="97"/>
      <c r="C1" s="98"/>
      <c r="D1" s="98"/>
      <c r="E1" s="98"/>
      <c r="F1" s="98"/>
      <c r="G1" s="98"/>
      <c r="H1" s="98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L23" s="55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0" width="4.33"/>
    <col collapsed="false" customWidth="true" hidden="false" outlineLevel="0" max="2" min="2" style="24" width="20.66"/>
    <col collapsed="false" customWidth="true" hidden="false" outlineLevel="0" max="9" min="3" style="24" width="8.99"/>
    <col collapsed="false" customWidth="true" hidden="false" outlineLevel="0" max="10" min="10" style="24" width="6.87"/>
    <col collapsed="false" customWidth="true" hidden="false" outlineLevel="0" max="11" min="11" style="24" width="5.55"/>
    <col collapsed="false" customWidth="true" hidden="false" outlineLevel="0" max="12" min="12" style="24" width="6.87"/>
    <col collapsed="false" customWidth="true" hidden="false" outlineLevel="0" max="13" min="13" style="24" width="5.55"/>
    <col collapsed="false" customWidth="true" hidden="false" outlineLevel="0" max="14" min="14" style="24" width="6.87"/>
    <col collapsed="false" customWidth="true" hidden="false" outlineLevel="0" max="15" min="15" style="24" width="5.55"/>
    <col collapsed="false" customWidth="true" hidden="false" outlineLevel="0" max="16" min="16" style="24" width="6.87"/>
    <col collapsed="false" customWidth="true" hidden="false" outlineLevel="0" max="17" min="17" style="24" width="5.55"/>
    <col collapsed="false" customWidth="true" hidden="false" outlineLevel="0" max="18" min="18" style="24" width="6.87"/>
    <col collapsed="false" customWidth="true" hidden="false" outlineLevel="0" max="19" min="19" style="24" width="5.55"/>
    <col collapsed="false" customWidth="true" hidden="false" outlineLevel="0" max="20" min="20" style="24" width="6.87"/>
    <col collapsed="false" customWidth="true" hidden="false" outlineLevel="0" max="21" min="21" style="24" width="5.55"/>
    <col collapsed="false" customWidth="true" hidden="false" outlineLevel="0" max="22" min="22" style="24" width="6.87"/>
    <col collapsed="false" customWidth="true" hidden="false" outlineLevel="0" max="23" min="23" style="24" width="5.55"/>
    <col collapsed="false" customWidth="true" hidden="false" outlineLevel="0" max="24" min="24" style="24" width="4.33"/>
    <col collapsed="false" customWidth="false" hidden="false" outlineLevel="0" max="257" min="25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06</v>
      </c>
      <c r="B2" s="36"/>
      <c r="C2" s="36"/>
      <c r="D2" s="36"/>
      <c r="E2" s="36"/>
      <c r="F2" s="36"/>
      <c r="J2" s="353"/>
      <c r="K2" s="354"/>
      <c r="L2" s="355"/>
      <c r="M2" s="354"/>
      <c r="N2" s="353"/>
      <c r="O2" s="354"/>
      <c r="P2" s="353"/>
      <c r="Q2" s="354"/>
      <c r="R2" s="392"/>
      <c r="S2" s="392"/>
      <c r="T2" s="392"/>
      <c r="U2" s="392"/>
    </row>
    <row r="3" customFormat="false" ht="11.4" hidden="false" customHeight="false" outlineLevel="0" collapsed="false">
      <c r="J3" s="357"/>
      <c r="K3" s="358"/>
      <c r="L3" s="359"/>
      <c r="M3" s="358"/>
      <c r="N3" s="357"/>
      <c r="O3" s="358"/>
      <c r="P3" s="357"/>
      <c r="Q3" s="358"/>
      <c r="R3" s="160"/>
      <c r="S3" s="160"/>
      <c r="T3" s="160"/>
      <c r="U3" s="160"/>
    </row>
    <row r="4" customFormat="false" ht="12.75" hidden="false" customHeight="true" outlineLevel="0" collapsed="false">
      <c r="A4" s="184" t="s">
        <v>277</v>
      </c>
      <c r="B4" s="320" t="s">
        <v>675</v>
      </c>
      <c r="C4" s="320" t="s">
        <v>676</v>
      </c>
      <c r="D4" s="320" t="s">
        <v>677</v>
      </c>
      <c r="E4" s="320"/>
      <c r="F4" s="185" t="s">
        <v>222</v>
      </c>
      <c r="G4" s="185"/>
      <c r="H4" s="185"/>
      <c r="I4" s="185"/>
      <c r="J4" s="332" t="s">
        <v>678</v>
      </c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185" t="s">
        <v>277</v>
      </c>
    </row>
    <row r="5" customFormat="false" ht="25.5" hidden="false" customHeight="true" outlineLevel="0" collapsed="false">
      <c r="A5" s="184"/>
      <c r="B5" s="320"/>
      <c r="C5" s="320"/>
      <c r="D5" s="320"/>
      <c r="E5" s="320"/>
      <c r="F5" s="320" t="s">
        <v>679</v>
      </c>
      <c r="G5" s="320"/>
      <c r="H5" s="185" t="s">
        <v>680</v>
      </c>
      <c r="I5" s="185"/>
      <c r="J5" s="332" t="s">
        <v>681</v>
      </c>
      <c r="K5" s="332"/>
      <c r="L5" s="332"/>
      <c r="M5" s="332"/>
      <c r="N5" s="332"/>
      <c r="O5" s="332"/>
      <c r="P5" s="332"/>
      <c r="Q5" s="332"/>
      <c r="R5" s="361" t="s">
        <v>682</v>
      </c>
      <c r="S5" s="361"/>
      <c r="T5" s="361" t="s">
        <v>683</v>
      </c>
      <c r="U5" s="361"/>
      <c r="V5" s="361" t="s">
        <v>684</v>
      </c>
      <c r="W5" s="361"/>
      <c r="X5" s="185"/>
    </row>
    <row r="6" customFormat="false" ht="20.4" hidden="false" customHeight="true" outlineLevel="0" collapsed="false">
      <c r="A6" s="184"/>
      <c r="B6" s="320"/>
      <c r="C6" s="320"/>
      <c r="D6" s="320" t="s">
        <v>685</v>
      </c>
      <c r="E6" s="320" t="s">
        <v>686</v>
      </c>
      <c r="F6" s="320" t="s">
        <v>685</v>
      </c>
      <c r="G6" s="320" t="s">
        <v>686</v>
      </c>
      <c r="H6" s="320" t="s">
        <v>685</v>
      </c>
      <c r="I6" s="185" t="s">
        <v>686</v>
      </c>
      <c r="J6" s="393" t="s">
        <v>687</v>
      </c>
      <c r="K6" s="393"/>
      <c r="L6" s="320" t="s">
        <v>688</v>
      </c>
      <c r="M6" s="320"/>
      <c r="N6" s="320" t="s">
        <v>689</v>
      </c>
      <c r="O6" s="320"/>
      <c r="P6" s="320" t="s">
        <v>690</v>
      </c>
      <c r="Q6" s="320"/>
      <c r="R6" s="361"/>
      <c r="S6" s="361"/>
      <c r="T6" s="361"/>
      <c r="U6" s="361"/>
      <c r="V6" s="361"/>
      <c r="W6" s="361"/>
      <c r="X6" s="185"/>
    </row>
    <row r="7" customFormat="false" ht="11.4" hidden="false" customHeight="false" outlineLevel="0" collapsed="false">
      <c r="A7" s="184"/>
      <c r="B7" s="320"/>
      <c r="C7" s="394" t="s">
        <v>267</v>
      </c>
      <c r="D7" s="343" t="s">
        <v>691</v>
      </c>
      <c r="E7" s="343"/>
      <c r="F7" s="343"/>
      <c r="G7" s="343"/>
      <c r="H7" s="343"/>
      <c r="I7" s="343"/>
      <c r="J7" s="332" t="s">
        <v>267</v>
      </c>
      <c r="K7" s="343" t="s">
        <v>691</v>
      </c>
      <c r="L7" s="394" t="s">
        <v>267</v>
      </c>
      <c r="M7" s="394" t="s">
        <v>691</v>
      </c>
      <c r="N7" s="394" t="s">
        <v>267</v>
      </c>
      <c r="O7" s="394" t="s">
        <v>691</v>
      </c>
      <c r="P7" s="394" t="s">
        <v>267</v>
      </c>
      <c r="Q7" s="394" t="s">
        <v>691</v>
      </c>
      <c r="R7" s="394" t="s">
        <v>267</v>
      </c>
      <c r="S7" s="394" t="s">
        <v>691</v>
      </c>
      <c r="T7" s="394" t="s">
        <v>267</v>
      </c>
      <c r="U7" s="394" t="s">
        <v>691</v>
      </c>
      <c r="V7" s="394" t="s">
        <v>267</v>
      </c>
      <c r="W7" s="394" t="s">
        <v>691</v>
      </c>
      <c r="X7" s="185"/>
    </row>
    <row r="8" customFormat="false" ht="12" hidden="false" customHeight="true" outlineLevel="0" collapsed="false">
      <c r="A8" s="130"/>
      <c r="B8" s="160"/>
      <c r="C8" s="370"/>
      <c r="D8" s="369"/>
      <c r="E8" s="369"/>
      <c r="F8" s="369"/>
      <c r="G8" s="369"/>
      <c r="H8" s="369"/>
      <c r="I8" s="369"/>
      <c r="J8" s="370"/>
      <c r="K8" s="369"/>
      <c r="L8" s="370"/>
      <c r="M8" s="369"/>
      <c r="N8" s="370"/>
      <c r="O8" s="369"/>
      <c r="P8" s="370"/>
      <c r="Q8" s="369"/>
      <c r="R8" s="370"/>
      <c r="S8" s="369"/>
      <c r="T8" s="370"/>
      <c r="U8" s="369"/>
      <c r="V8" s="370"/>
      <c r="W8" s="369"/>
      <c r="X8" s="130"/>
    </row>
    <row r="9" s="64" customFormat="true" ht="12" hidden="false" customHeight="true" outlineLevel="0" collapsed="false">
      <c r="A9" s="395" t="n">
        <v>1</v>
      </c>
      <c r="B9" s="162" t="s">
        <v>692</v>
      </c>
      <c r="C9" s="375" t="n">
        <v>2</v>
      </c>
      <c r="D9" s="369" t="n">
        <v>25</v>
      </c>
      <c r="E9" s="369" t="n">
        <v>12.5</v>
      </c>
      <c r="F9" s="369" t="n">
        <v>15</v>
      </c>
      <c r="G9" s="369" t="n">
        <v>7.5</v>
      </c>
      <c r="H9" s="369" t="n">
        <v>10</v>
      </c>
      <c r="I9" s="369" t="n">
        <v>5</v>
      </c>
      <c r="J9" s="176" t="s">
        <v>27</v>
      </c>
      <c r="K9" s="176" t="s">
        <v>27</v>
      </c>
      <c r="L9" s="176" t="s">
        <v>27</v>
      </c>
      <c r="M9" s="176" t="s">
        <v>27</v>
      </c>
      <c r="N9" s="176" t="s">
        <v>27</v>
      </c>
      <c r="O9" s="176" t="s">
        <v>27</v>
      </c>
      <c r="P9" s="176" t="s">
        <v>27</v>
      </c>
      <c r="Q9" s="176" t="s">
        <v>27</v>
      </c>
      <c r="R9" s="176" t="s">
        <v>27</v>
      </c>
      <c r="S9" s="176" t="s">
        <v>27</v>
      </c>
      <c r="T9" s="176" t="s">
        <v>27</v>
      </c>
      <c r="U9" s="176" t="s">
        <v>27</v>
      </c>
      <c r="V9" s="375" t="n">
        <v>1</v>
      </c>
      <c r="W9" s="369" t="n">
        <v>15</v>
      </c>
      <c r="X9" s="395" t="n">
        <v>1</v>
      </c>
    </row>
    <row r="10" s="64" customFormat="true" ht="12" hidden="false" customHeight="true" outlineLevel="0" collapsed="false">
      <c r="A10" s="395" t="n">
        <v>2</v>
      </c>
      <c r="B10" s="162" t="s">
        <v>693</v>
      </c>
      <c r="C10" s="375" t="n">
        <v>3</v>
      </c>
      <c r="D10" s="369" t="n">
        <v>0.9</v>
      </c>
      <c r="E10" s="369" t="n">
        <v>0.3</v>
      </c>
      <c r="F10" s="369" t="n">
        <v>0.8</v>
      </c>
      <c r="G10" s="369" t="n">
        <v>0.3</v>
      </c>
      <c r="H10" s="369" t="n">
        <v>0.1</v>
      </c>
      <c r="I10" s="369" t="n">
        <v>0</v>
      </c>
      <c r="J10" s="176" t="s">
        <v>27</v>
      </c>
      <c r="K10" s="176" t="s">
        <v>27</v>
      </c>
      <c r="L10" s="176" t="s">
        <v>27</v>
      </c>
      <c r="M10" s="176" t="s">
        <v>27</v>
      </c>
      <c r="N10" s="176" t="s">
        <v>27</v>
      </c>
      <c r="O10" s="176" t="s">
        <v>27</v>
      </c>
      <c r="P10" s="176" t="s">
        <v>27</v>
      </c>
      <c r="Q10" s="176" t="s">
        <v>27</v>
      </c>
      <c r="R10" s="176" t="s">
        <v>27</v>
      </c>
      <c r="S10" s="176" t="s">
        <v>27</v>
      </c>
      <c r="T10" s="176" t="s">
        <v>27</v>
      </c>
      <c r="U10" s="176" t="s">
        <v>27</v>
      </c>
      <c r="V10" s="375" t="n">
        <v>3</v>
      </c>
      <c r="W10" s="369" t="n">
        <v>0.9</v>
      </c>
      <c r="X10" s="395" t="n">
        <v>2</v>
      </c>
    </row>
    <row r="11" s="64" customFormat="true" ht="12" hidden="false" customHeight="true" outlineLevel="0" collapsed="false">
      <c r="A11" s="395" t="n">
        <v>3</v>
      </c>
      <c r="B11" s="162" t="s">
        <v>694</v>
      </c>
      <c r="C11" s="176" t="s">
        <v>27</v>
      </c>
      <c r="D11" s="176" t="s">
        <v>27</v>
      </c>
      <c r="E11" s="176" t="s">
        <v>27</v>
      </c>
      <c r="F11" s="176" t="s">
        <v>27</v>
      </c>
      <c r="G11" s="176" t="s">
        <v>27</v>
      </c>
      <c r="H11" s="176" t="s">
        <v>27</v>
      </c>
      <c r="I11" s="176" t="s">
        <v>27</v>
      </c>
      <c r="J11" s="176" t="s">
        <v>27</v>
      </c>
      <c r="K11" s="176" t="s">
        <v>27</v>
      </c>
      <c r="L11" s="176" t="s">
        <v>27</v>
      </c>
      <c r="M11" s="176" t="s">
        <v>27</v>
      </c>
      <c r="N11" s="176" t="s">
        <v>27</v>
      </c>
      <c r="O11" s="176" t="s">
        <v>27</v>
      </c>
      <c r="P11" s="176" t="s">
        <v>27</v>
      </c>
      <c r="Q11" s="176" t="s">
        <v>27</v>
      </c>
      <c r="R11" s="176" t="s">
        <v>27</v>
      </c>
      <c r="S11" s="176" t="s">
        <v>27</v>
      </c>
      <c r="T11" s="176" t="s">
        <v>27</v>
      </c>
      <c r="U11" s="176" t="s">
        <v>27</v>
      </c>
      <c r="V11" s="176" t="s">
        <v>27</v>
      </c>
      <c r="W11" s="176" t="s">
        <v>27</v>
      </c>
      <c r="X11" s="395" t="n">
        <v>3</v>
      </c>
    </row>
    <row r="12" s="64" customFormat="true" ht="12" hidden="false" customHeight="true" outlineLevel="0" collapsed="false">
      <c r="A12" s="395" t="n">
        <v>4</v>
      </c>
      <c r="B12" s="162" t="s">
        <v>695</v>
      </c>
      <c r="C12" s="176" t="s">
        <v>27</v>
      </c>
      <c r="D12" s="176" t="s">
        <v>27</v>
      </c>
      <c r="E12" s="176" t="s">
        <v>27</v>
      </c>
      <c r="F12" s="176" t="s">
        <v>27</v>
      </c>
      <c r="G12" s="176" t="s">
        <v>27</v>
      </c>
      <c r="H12" s="176" t="s">
        <v>27</v>
      </c>
      <c r="I12" s="176" t="s">
        <v>27</v>
      </c>
      <c r="J12" s="176" t="s">
        <v>27</v>
      </c>
      <c r="K12" s="176" t="s">
        <v>27</v>
      </c>
      <c r="L12" s="176" t="s">
        <v>27</v>
      </c>
      <c r="M12" s="176" t="s">
        <v>27</v>
      </c>
      <c r="N12" s="176" t="s">
        <v>27</v>
      </c>
      <c r="O12" s="176" t="s">
        <v>27</v>
      </c>
      <c r="P12" s="176" t="s">
        <v>27</v>
      </c>
      <c r="Q12" s="176" t="s">
        <v>27</v>
      </c>
      <c r="R12" s="176" t="s">
        <v>27</v>
      </c>
      <c r="S12" s="176" t="s">
        <v>27</v>
      </c>
      <c r="T12" s="176" t="s">
        <v>27</v>
      </c>
      <c r="U12" s="176" t="s">
        <v>27</v>
      </c>
      <c r="V12" s="176" t="s">
        <v>27</v>
      </c>
      <c r="W12" s="176" t="s">
        <v>27</v>
      </c>
      <c r="X12" s="395" t="n">
        <v>4</v>
      </c>
    </row>
    <row r="13" s="64" customFormat="true" ht="12" hidden="false" customHeight="true" outlineLevel="0" collapsed="false">
      <c r="A13" s="395"/>
      <c r="B13" s="181"/>
      <c r="C13" s="370"/>
      <c r="D13" s="369"/>
      <c r="E13" s="369"/>
      <c r="F13" s="369"/>
      <c r="G13" s="369"/>
      <c r="H13" s="369"/>
      <c r="I13" s="369"/>
      <c r="J13" s="370"/>
      <c r="K13" s="369"/>
      <c r="L13" s="370"/>
      <c r="M13" s="369"/>
      <c r="N13" s="370"/>
      <c r="O13" s="369"/>
      <c r="P13" s="370"/>
      <c r="Q13" s="369"/>
      <c r="R13" s="377"/>
      <c r="S13" s="369"/>
      <c r="T13" s="370"/>
      <c r="U13" s="369"/>
      <c r="V13" s="370"/>
      <c r="W13" s="369"/>
      <c r="X13" s="395"/>
    </row>
    <row r="14" s="64" customFormat="true" ht="12" hidden="false" customHeight="true" outlineLevel="0" collapsed="false">
      <c r="A14" s="395"/>
      <c r="B14" s="181" t="s">
        <v>358</v>
      </c>
      <c r="C14" s="370"/>
      <c r="D14" s="369"/>
      <c r="E14" s="369"/>
      <c r="F14" s="369"/>
      <c r="G14" s="369"/>
      <c r="H14" s="369"/>
      <c r="I14" s="369"/>
      <c r="J14" s="370"/>
      <c r="K14" s="369"/>
      <c r="L14" s="370"/>
      <c r="M14" s="369"/>
      <c r="N14" s="370"/>
      <c r="O14" s="369"/>
      <c r="P14" s="370"/>
      <c r="Q14" s="369"/>
      <c r="R14" s="370"/>
      <c r="S14" s="369"/>
      <c r="T14" s="370"/>
      <c r="U14" s="369"/>
      <c r="V14" s="370"/>
      <c r="W14" s="369"/>
      <c r="X14" s="395"/>
    </row>
    <row r="15" s="64" customFormat="true" ht="12" hidden="false" customHeight="true" outlineLevel="0" collapsed="false">
      <c r="A15" s="395"/>
      <c r="B15" s="181" t="s">
        <v>696</v>
      </c>
      <c r="C15" s="370"/>
      <c r="D15" s="369"/>
      <c r="E15" s="369"/>
      <c r="F15" s="369"/>
      <c r="G15" s="369"/>
      <c r="H15" s="369"/>
      <c r="I15" s="369"/>
      <c r="J15" s="370"/>
      <c r="K15" s="369"/>
      <c r="L15" s="370"/>
      <c r="M15" s="369"/>
      <c r="N15" s="370"/>
      <c r="O15" s="369"/>
      <c r="P15" s="370"/>
      <c r="Q15" s="369"/>
      <c r="R15" s="370"/>
      <c r="S15" s="369"/>
      <c r="T15" s="370"/>
      <c r="U15" s="369"/>
      <c r="V15" s="370"/>
      <c r="W15" s="369"/>
      <c r="X15" s="395"/>
    </row>
    <row r="16" s="64" customFormat="true" ht="12" hidden="false" customHeight="true" outlineLevel="0" collapsed="false">
      <c r="A16" s="395" t="n">
        <v>5</v>
      </c>
      <c r="B16" s="181" t="s">
        <v>697</v>
      </c>
      <c r="C16" s="375" t="n">
        <v>3</v>
      </c>
      <c r="D16" s="369" t="n">
        <v>0.9</v>
      </c>
      <c r="E16" s="369" t="n">
        <v>0.3</v>
      </c>
      <c r="F16" s="369" t="n">
        <v>0.8</v>
      </c>
      <c r="G16" s="369" t="n">
        <v>0.3</v>
      </c>
      <c r="H16" s="369" t="n">
        <v>0.1</v>
      </c>
      <c r="I16" s="369" t="n">
        <v>0</v>
      </c>
      <c r="J16" s="176" t="s">
        <v>27</v>
      </c>
      <c r="K16" s="176" t="s">
        <v>27</v>
      </c>
      <c r="L16" s="176" t="s">
        <v>27</v>
      </c>
      <c r="M16" s="176" t="s">
        <v>27</v>
      </c>
      <c r="N16" s="176" t="s">
        <v>27</v>
      </c>
      <c r="O16" s="176" t="s">
        <v>27</v>
      </c>
      <c r="P16" s="176" t="s">
        <v>27</v>
      </c>
      <c r="Q16" s="176" t="s">
        <v>27</v>
      </c>
      <c r="R16" s="176" t="s">
        <v>27</v>
      </c>
      <c r="S16" s="176" t="s">
        <v>27</v>
      </c>
      <c r="T16" s="176" t="s">
        <v>27</v>
      </c>
      <c r="U16" s="176" t="s">
        <v>27</v>
      </c>
      <c r="V16" s="375" t="n">
        <v>3</v>
      </c>
      <c r="W16" s="369" t="n">
        <v>0.9</v>
      </c>
      <c r="X16" s="395" t="n">
        <v>5</v>
      </c>
    </row>
    <row r="17" s="64" customFormat="true" ht="12" hidden="false" customHeight="true" outlineLevel="0" collapsed="false">
      <c r="A17" s="395" t="n">
        <v>6</v>
      </c>
      <c r="B17" s="200" t="s">
        <v>692</v>
      </c>
      <c r="C17" s="176" t="s">
        <v>27</v>
      </c>
      <c r="D17" s="176" t="s">
        <v>27</v>
      </c>
      <c r="E17" s="176" t="s">
        <v>27</v>
      </c>
      <c r="F17" s="176" t="s">
        <v>27</v>
      </c>
      <c r="G17" s="176" t="s">
        <v>27</v>
      </c>
      <c r="H17" s="176" t="s">
        <v>27</v>
      </c>
      <c r="I17" s="176" t="s">
        <v>27</v>
      </c>
      <c r="J17" s="176" t="s">
        <v>27</v>
      </c>
      <c r="K17" s="176" t="s">
        <v>27</v>
      </c>
      <c r="L17" s="176" t="s">
        <v>27</v>
      </c>
      <c r="M17" s="176" t="s">
        <v>27</v>
      </c>
      <c r="N17" s="176" t="s">
        <v>27</v>
      </c>
      <c r="O17" s="176" t="s">
        <v>27</v>
      </c>
      <c r="P17" s="176" t="s">
        <v>27</v>
      </c>
      <c r="Q17" s="176" t="s">
        <v>27</v>
      </c>
      <c r="R17" s="176" t="s">
        <v>27</v>
      </c>
      <c r="S17" s="176" t="s">
        <v>27</v>
      </c>
      <c r="T17" s="176" t="s">
        <v>27</v>
      </c>
      <c r="U17" s="176" t="s">
        <v>27</v>
      </c>
      <c r="V17" s="176" t="s">
        <v>27</v>
      </c>
      <c r="W17" s="176" t="s">
        <v>27</v>
      </c>
      <c r="X17" s="395" t="n">
        <v>6</v>
      </c>
    </row>
    <row r="18" s="64" customFormat="true" ht="12" hidden="false" customHeight="true" outlineLevel="0" collapsed="false">
      <c r="A18" s="395" t="n">
        <v>7</v>
      </c>
      <c r="B18" s="200" t="s">
        <v>693</v>
      </c>
      <c r="C18" s="375" t="n">
        <v>3</v>
      </c>
      <c r="D18" s="369" t="n">
        <v>0.9</v>
      </c>
      <c r="E18" s="369" t="n">
        <v>0.3</v>
      </c>
      <c r="F18" s="369" t="n">
        <v>0.8</v>
      </c>
      <c r="G18" s="369" t="n">
        <v>0.2</v>
      </c>
      <c r="H18" s="369" t="n">
        <v>0.1</v>
      </c>
      <c r="I18" s="369" t="n">
        <v>0</v>
      </c>
      <c r="J18" s="176" t="s">
        <v>27</v>
      </c>
      <c r="K18" s="176" t="s">
        <v>27</v>
      </c>
      <c r="L18" s="176" t="s">
        <v>27</v>
      </c>
      <c r="M18" s="176" t="s">
        <v>27</v>
      </c>
      <c r="N18" s="176" t="s">
        <v>27</v>
      </c>
      <c r="O18" s="176" t="s">
        <v>27</v>
      </c>
      <c r="P18" s="176" t="s">
        <v>27</v>
      </c>
      <c r="Q18" s="176" t="s">
        <v>27</v>
      </c>
      <c r="R18" s="176" t="s">
        <v>27</v>
      </c>
      <c r="S18" s="176" t="s">
        <v>27</v>
      </c>
      <c r="T18" s="176" t="s">
        <v>27</v>
      </c>
      <c r="U18" s="176" t="s">
        <v>27</v>
      </c>
      <c r="V18" s="375" t="n">
        <v>3</v>
      </c>
      <c r="W18" s="369" t="n">
        <v>0.9</v>
      </c>
      <c r="X18" s="395" t="n">
        <v>7</v>
      </c>
    </row>
    <row r="19" s="64" customFormat="true" ht="12" hidden="false" customHeight="true" outlineLevel="0" collapsed="false">
      <c r="A19" s="395" t="n">
        <v>8</v>
      </c>
      <c r="B19" s="200" t="s">
        <v>694</v>
      </c>
      <c r="C19" s="176" t="s">
        <v>27</v>
      </c>
      <c r="D19" s="176" t="s">
        <v>27</v>
      </c>
      <c r="E19" s="176" t="s">
        <v>27</v>
      </c>
      <c r="F19" s="176" t="s">
        <v>27</v>
      </c>
      <c r="G19" s="176" t="s">
        <v>27</v>
      </c>
      <c r="H19" s="176" t="s">
        <v>27</v>
      </c>
      <c r="I19" s="176" t="s">
        <v>27</v>
      </c>
      <c r="J19" s="176" t="s">
        <v>27</v>
      </c>
      <c r="K19" s="176" t="s">
        <v>27</v>
      </c>
      <c r="L19" s="176" t="s">
        <v>27</v>
      </c>
      <c r="M19" s="176" t="s">
        <v>27</v>
      </c>
      <c r="N19" s="176" t="s">
        <v>27</v>
      </c>
      <c r="O19" s="176" t="s">
        <v>27</v>
      </c>
      <c r="P19" s="176" t="s">
        <v>27</v>
      </c>
      <c r="Q19" s="176" t="s">
        <v>27</v>
      </c>
      <c r="R19" s="176" t="s">
        <v>27</v>
      </c>
      <c r="S19" s="176" t="s">
        <v>27</v>
      </c>
      <c r="T19" s="176" t="s">
        <v>27</v>
      </c>
      <c r="U19" s="176" t="s">
        <v>27</v>
      </c>
      <c r="V19" s="176" t="s">
        <v>27</v>
      </c>
      <c r="W19" s="176" t="s">
        <v>27</v>
      </c>
      <c r="X19" s="395" t="n">
        <v>8</v>
      </c>
    </row>
    <row r="20" s="64" customFormat="true" ht="12" hidden="false" customHeight="true" outlineLevel="0" collapsed="false">
      <c r="A20" s="395" t="n">
        <v>9</v>
      </c>
      <c r="B20" s="200" t="s">
        <v>695</v>
      </c>
      <c r="C20" s="176" t="s">
        <v>27</v>
      </c>
      <c r="D20" s="176" t="s">
        <v>27</v>
      </c>
      <c r="E20" s="176" t="s">
        <v>27</v>
      </c>
      <c r="F20" s="176" t="s">
        <v>27</v>
      </c>
      <c r="G20" s="176" t="s">
        <v>27</v>
      </c>
      <c r="H20" s="176" t="s">
        <v>27</v>
      </c>
      <c r="I20" s="176" t="s">
        <v>27</v>
      </c>
      <c r="J20" s="176" t="s">
        <v>27</v>
      </c>
      <c r="K20" s="176" t="s">
        <v>27</v>
      </c>
      <c r="L20" s="176" t="s">
        <v>27</v>
      </c>
      <c r="M20" s="176" t="s">
        <v>27</v>
      </c>
      <c r="N20" s="176" t="s">
        <v>27</v>
      </c>
      <c r="O20" s="176" t="s">
        <v>27</v>
      </c>
      <c r="P20" s="176" t="s">
        <v>27</v>
      </c>
      <c r="Q20" s="176" t="s">
        <v>27</v>
      </c>
      <c r="R20" s="176" t="s">
        <v>27</v>
      </c>
      <c r="S20" s="176" t="s">
        <v>27</v>
      </c>
      <c r="T20" s="176" t="s">
        <v>27</v>
      </c>
      <c r="U20" s="176" t="s">
        <v>27</v>
      </c>
      <c r="V20" s="176" t="s">
        <v>27</v>
      </c>
      <c r="W20" s="176" t="s">
        <v>27</v>
      </c>
      <c r="X20" s="395" t="n">
        <v>9</v>
      </c>
    </row>
    <row r="21" s="64" customFormat="true" ht="12" hidden="false" customHeight="true" outlineLevel="0" collapsed="false">
      <c r="A21" s="395"/>
      <c r="B21" s="181"/>
      <c r="C21" s="370"/>
      <c r="D21" s="369"/>
      <c r="E21" s="369"/>
      <c r="F21" s="369"/>
      <c r="G21" s="369"/>
      <c r="H21" s="369"/>
      <c r="I21" s="369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370"/>
      <c r="W21" s="369"/>
      <c r="X21" s="395"/>
    </row>
    <row r="22" s="64" customFormat="true" ht="12" hidden="false" customHeight="true" outlineLevel="0" collapsed="false">
      <c r="A22" s="395"/>
      <c r="B22" s="106" t="s">
        <v>698</v>
      </c>
      <c r="C22" s="370"/>
      <c r="D22" s="369"/>
      <c r="E22" s="369"/>
      <c r="F22" s="369"/>
      <c r="G22" s="369"/>
      <c r="H22" s="369"/>
      <c r="I22" s="369"/>
      <c r="J22" s="370"/>
      <c r="K22" s="369"/>
      <c r="L22" s="370"/>
      <c r="M22" s="369"/>
      <c r="N22" s="370"/>
      <c r="O22" s="369"/>
      <c r="P22" s="370"/>
      <c r="Q22" s="369"/>
      <c r="R22" s="370"/>
      <c r="S22" s="369"/>
      <c r="T22" s="370"/>
      <c r="U22" s="369"/>
      <c r="V22" s="370"/>
      <c r="W22" s="369"/>
      <c r="X22" s="395"/>
    </row>
    <row r="23" s="64" customFormat="true" ht="12" hidden="false" customHeight="true" outlineLevel="0" collapsed="false">
      <c r="A23" s="395" t="n">
        <v>10</v>
      </c>
      <c r="B23" s="181" t="s">
        <v>699</v>
      </c>
      <c r="C23" s="375" t="n">
        <v>2</v>
      </c>
      <c r="D23" s="369" t="n">
        <v>0.1</v>
      </c>
      <c r="E23" s="369" t="n">
        <v>0.1</v>
      </c>
      <c r="F23" s="369" t="n">
        <v>0.1</v>
      </c>
      <c r="G23" s="369" t="n">
        <v>0</v>
      </c>
      <c r="H23" s="369" t="n">
        <v>0.1</v>
      </c>
      <c r="I23" s="369" t="n">
        <v>0</v>
      </c>
      <c r="J23" s="176" t="s">
        <v>27</v>
      </c>
      <c r="K23" s="176" t="s">
        <v>27</v>
      </c>
      <c r="L23" s="176" t="s">
        <v>27</v>
      </c>
      <c r="M23" s="176" t="s">
        <v>27</v>
      </c>
      <c r="N23" s="176" t="s">
        <v>27</v>
      </c>
      <c r="O23" s="176" t="s">
        <v>27</v>
      </c>
      <c r="P23" s="176" t="s">
        <v>27</v>
      </c>
      <c r="Q23" s="176" t="s">
        <v>27</v>
      </c>
      <c r="R23" s="176" t="s">
        <v>27</v>
      </c>
      <c r="S23" s="176" t="s">
        <v>27</v>
      </c>
      <c r="T23" s="176" t="s">
        <v>27</v>
      </c>
      <c r="U23" s="176" t="s">
        <v>27</v>
      </c>
      <c r="V23" s="375" t="n">
        <v>2</v>
      </c>
      <c r="W23" s="369" t="n">
        <v>0.1</v>
      </c>
      <c r="X23" s="395" t="n">
        <v>10</v>
      </c>
    </row>
    <row r="24" s="64" customFormat="true" ht="12" hidden="false" customHeight="true" outlineLevel="0" collapsed="false">
      <c r="A24" s="395" t="n">
        <v>11</v>
      </c>
      <c r="B24" s="181" t="s">
        <v>700</v>
      </c>
      <c r="C24" s="176" t="s">
        <v>27</v>
      </c>
      <c r="D24" s="176" t="s">
        <v>27</v>
      </c>
      <c r="E24" s="176" t="s">
        <v>27</v>
      </c>
      <c r="F24" s="176" t="s">
        <v>27</v>
      </c>
      <c r="G24" s="176" t="s">
        <v>27</v>
      </c>
      <c r="H24" s="176" t="s">
        <v>27</v>
      </c>
      <c r="I24" s="176" t="s">
        <v>27</v>
      </c>
      <c r="J24" s="176" t="s">
        <v>27</v>
      </c>
      <c r="K24" s="176" t="s">
        <v>27</v>
      </c>
      <c r="L24" s="176" t="s">
        <v>27</v>
      </c>
      <c r="M24" s="176" t="s">
        <v>27</v>
      </c>
      <c r="N24" s="176" t="s">
        <v>27</v>
      </c>
      <c r="O24" s="176" t="s">
        <v>27</v>
      </c>
      <c r="P24" s="176" t="s">
        <v>27</v>
      </c>
      <c r="Q24" s="176" t="s">
        <v>27</v>
      </c>
      <c r="R24" s="176" t="s">
        <v>27</v>
      </c>
      <c r="S24" s="176" t="s">
        <v>27</v>
      </c>
      <c r="T24" s="176" t="s">
        <v>27</v>
      </c>
      <c r="U24" s="176" t="s">
        <v>27</v>
      </c>
      <c r="V24" s="176" t="s">
        <v>27</v>
      </c>
      <c r="W24" s="176" t="s">
        <v>27</v>
      </c>
      <c r="X24" s="395" t="n">
        <v>11</v>
      </c>
    </row>
    <row r="25" s="64" customFormat="true" ht="12" hidden="false" customHeight="true" outlineLevel="0" collapsed="false">
      <c r="A25" s="395" t="n">
        <v>12</v>
      </c>
      <c r="B25" s="181" t="s">
        <v>701</v>
      </c>
      <c r="C25" s="176" t="s">
        <v>27</v>
      </c>
      <c r="D25" s="176" t="s">
        <v>27</v>
      </c>
      <c r="E25" s="176" t="s">
        <v>27</v>
      </c>
      <c r="F25" s="176" t="s">
        <v>27</v>
      </c>
      <c r="G25" s="176" t="s">
        <v>27</v>
      </c>
      <c r="H25" s="176" t="s">
        <v>27</v>
      </c>
      <c r="I25" s="176" t="s">
        <v>27</v>
      </c>
      <c r="J25" s="176" t="s">
        <v>27</v>
      </c>
      <c r="K25" s="176" t="s">
        <v>27</v>
      </c>
      <c r="L25" s="176" t="s">
        <v>27</v>
      </c>
      <c r="M25" s="176" t="s">
        <v>27</v>
      </c>
      <c r="N25" s="176" t="s">
        <v>27</v>
      </c>
      <c r="O25" s="176" t="s">
        <v>27</v>
      </c>
      <c r="P25" s="176" t="s">
        <v>27</v>
      </c>
      <c r="Q25" s="176" t="s">
        <v>27</v>
      </c>
      <c r="R25" s="176" t="s">
        <v>27</v>
      </c>
      <c r="S25" s="176" t="s">
        <v>27</v>
      </c>
      <c r="T25" s="176" t="s">
        <v>27</v>
      </c>
      <c r="U25" s="176" t="s">
        <v>27</v>
      </c>
      <c r="V25" s="176" t="s">
        <v>27</v>
      </c>
      <c r="W25" s="176" t="s">
        <v>27</v>
      </c>
      <c r="X25" s="395" t="n">
        <v>12</v>
      </c>
    </row>
    <row r="26" s="64" customFormat="true" ht="12" hidden="false" customHeight="true" outlineLevel="0" collapsed="false">
      <c r="A26" s="395" t="n">
        <v>13</v>
      </c>
      <c r="B26" s="181" t="s">
        <v>702</v>
      </c>
      <c r="C26" s="375" t="n">
        <v>1</v>
      </c>
      <c r="D26" s="369" t="n">
        <v>15</v>
      </c>
      <c r="E26" s="369" t="n">
        <v>15</v>
      </c>
      <c r="F26" s="369" t="n">
        <v>15</v>
      </c>
      <c r="G26" s="369" t="n">
        <v>15</v>
      </c>
      <c r="H26" s="176" t="s">
        <v>27</v>
      </c>
      <c r="I26" s="176" t="s">
        <v>27</v>
      </c>
      <c r="J26" s="176" t="s">
        <v>27</v>
      </c>
      <c r="K26" s="176" t="s">
        <v>27</v>
      </c>
      <c r="L26" s="176" t="s">
        <v>27</v>
      </c>
      <c r="M26" s="176" t="s">
        <v>27</v>
      </c>
      <c r="N26" s="176" t="s">
        <v>27</v>
      </c>
      <c r="O26" s="176" t="s">
        <v>27</v>
      </c>
      <c r="P26" s="176" t="s">
        <v>27</v>
      </c>
      <c r="Q26" s="176" t="s">
        <v>27</v>
      </c>
      <c r="R26" s="176" t="s">
        <v>27</v>
      </c>
      <c r="S26" s="176" t="s">
        <v>27</v>
      </c>
      <c r="T26" s="176" t="s">
        <v>27</v>
      </c>
      <c r="U26" s="176" t="s">
        <v>27</v>
      </c>
      <c r="V26" s="375" t="n">
        <v>1</v>
      </c>
      <c r="W26" s="369" t="n">
        <v>15</v>
      </c>
      <c r="X26" s="395" t="n">
        <v>13</v>
      </c>
    </row>
    <row r="27" s="64" customFormat="true" ht="12" hidden="false" customHeight="true" outlineLevel="0" collapsed="false">
      <c r="A27" s="395" t="n">
        <v>14</v>
      </c>
      <c r="B27" s="181" t="s">
        <v>703</v>
      </c>
      <c r="C27" s="375" t="n">
        <v>2</v>
      </c>
      <c r="D27" s="369" t="n">
        <v>10.8</v>
      </c>
      <c r="E27" s="369" t="n">
        <v>5.4</v>
      </c>
      <c r="F27" s="369" t="n">
        <v>0.8</v>
      </c>
      <c r="G27" s="369" t="n">
        <v>0.4</v>
      </c>
      <c r="H27" s="369" t="n">
        <v>10</v>
      </c>
      <c r="I27" s="369" t="n">
        <v>5</v>
      </c>
      <c r="J27" s="176" t="s">
        <v>27</v>
      </c>
      <c r="K27" s="176" t="s">
        <v>27</v>
      </c>
      <c r="L27" s="176" t="s">
        <v>27</v>
      </c>
      <c r="M27" s="176" t="s">
        <v>27</v>
      </c>
      <c r="N27" s="176" t="s">
        <v>27</v>
      </c>
      <c r="O27" s="176" t="s">
        <v>27</v>
      </c>
      <c r="P27" s="176" t="s">
        <v>27</v>
      </c>
      <c r="Q27" s="176" t="s">
        <v>27</v>
      </c>
      <c r="R27" s="176" t="s">
        <v>27</v>
      </c>
      <c r="S27" s="176" t="s">
        <v>27</v>
      </c>
      <c r="T27" s="176" t="s">
        <v>27</v>
      </c>
      <c r="U27" s="176" t="s">
        <v>27</v>
      </c>
      <c r="V27" s="375" t="n">
        <v>1</v>
      </c>
      <c r="W27" s="369" t="n">
        <v>0.8</v>
      </c>
      <c r="X27" s="395" t="n">
        <v>14</v>
      </c>
    </row>
    <row r="28" s="64" customFormat="true" ht="12" hidden="false" customHeight="true" outlineLevel="0" collapsed="false">
      <c r="A28" s="395" t="n">
        <v>15</v>
      </c>
      <c r="B28" s="181" t="s">
        <v>704</v>
      </c>
      <c r="C28" s="176" t="s">
        <v>27</v>
      </c>
      <c r="D28" s="176" t="s">
        <v>27</v>
      </c>
      <c r="E28" s="176" t="s">
        <v>27</v>
      </c>
      <c r="F28" s="176" t="s">
        <v>27</v>
      </c>
      <c r="G28" s="176" t="s">
        <v>27</v>
      </c>
      <c r="H28" s="176" t="s">
        <v>27</v>
      </c>
      <c r="I28" s="176" t="s">
        <v>27</v>
      </c>
      <c r="J28" s="176" t="s">
        <v>27</v>
      </c>
      <c r="K28" s="176" t="s">
        <v>27</v>
      </c>
      <c r="L28" s="176" t="s">
        <v>27</v>
      </c>
      <c r="M28" s="176" t="s">
        <v>27</v>
      </c>
      <c r="N28" s="176" t="s">
        <v>27</v>
      </c>
      <c r="O28" s="176" t="s">
        <v>27</v>
      </c>
      <c r="P28" s="176" t="s">
        <v>27</v>
      </c>
      <c r="Q28" s="176" t="s">
        <v>27</v>
      </c>
      <c r="R28" s="176" t="s">
        <v>27</v>
      </c>
      <c r="S28" s="176" t="s">
        <v>27</v>
      </c>
      <c r="T28" s="176" t="s">
        <v>27</v>
      </c>
      <c r="U28" s="176" t="s">
        <v>27</v>
      </c>
      <c r="V28" s="176" t="s">
        <v>27</v>
      </c>
      <c r="W28" s="176" t="s">
        <v>27</v>
      </c>
      <c r="X28" s="395" t="n">
        <v>15</v>
      </c>
    </row>
    <row r="29" s="64" customFormat="true" ht="12" hidden="false" customHeight="true" outlineLevel="0" collapsed="false">
      <c r="A29" s="396"/>
      <c r="B29" s="181"/>
      <c r="C29" s="375"/>
      <c r="D29" s="369"/>
      <c r="E29" s="369"/>
      <c r="F29" s="369"/>
      <c r="G29" s="369"/>
      <c r="H29" s="369"/>
      <c r="I29" s="369"/>
      <c r="J29" s="370"/>
      <c r="K29" s="369"/>
      <c r="L29" s="370"/>
      <c r="M29" s="369"/>
      <c r="N29" s="370"/>
      <c r="O29" s="369"/>
      <c r="P29" s="370"/>
      <c r="Q29" s="369"/>
      <c r="R29" s="370"/>
      <c r="S29" s="369"/>
      <c r="T29" s="370"/>
      <c r="U29" s="369"/>
      <c r="V29" s="370"/>
      <c r="W29" s="369"/>
      <c r="X29" s="395"/>
    </row>
    <row r="30" s="93" customFormat="true" ht="12" hidden="false" customHeight="true" outlineLevel="0" collapsed="false">
      <c r="A30" s="397" t="n">
        <v>16</v>
      </c>
      <c r="B30" s="311" t="s">
        <v>310</v>
      </c>
      <c r="C30" s="381" t="n">
        <v>5</v>
      </c>
      <c r="D30" s="382" t="n">
        <v>25.9</v>
      </c>
      <c r="E30" s="382" t="n">
        <v>5.2</v>
      </c>
      <c r="F30" s="382" t="n">
        <v>15.8</v>
      </c>
      <c r="G30" s="382" t="n">
        <v>3.2</v>
      </c>
      <c r="H30" s="382" t="n">
        <v>10.1</v>
      </c>
      <c r="I30" s="382" t="n">
        <v>2</v>
      </c>
      <c r="J30" s="179" t="s">
        <v>27</v>
      </c>
      <c r="K30" s="179" t="s">
        <v>27</v>
      </c>
      <c r="L30" s="179" t="s">
        <v>27</v>
      </c>
      <c r="M30" s="179" t="s">
        <v>27</v>
      </c>
      <c r="N30" s="179" t="s">
        <v>27</v>
      </c>
      <c r="O30" s="179" t="s">
        <v>27</v>
      </c>
      <c r="P30" s="179" t="s">
        <v>27</v>
      </c>
      <c r="Q30" s="179" t="s">
        <v>27</v>
      </c>
      <c r="R30" s="179" t="s">
        <v>27</v>
      </c>
      <c r="S30" s="179" t="s">
        <v>27</v>
      </c>
      <c r="T30" s="179" t="s">
        <v>27</v>
      </c>
      <c r="U30" s="179" t="s">
        <v>27</v>
      </c>
      <c r="V30" s="381" t="n">
        <v>4</v>
      </c>
      <c r="W30" s="382" t="n">
        <v>15.9</v>
      </c>
      <c r="X30" s="397" t="n">
        <v>16</v>
      </c>
    </row>
    <row r="31" s="64" customFormat="true" ht="12" hidden="false" customHeight="true" outlineLevel="0" collapsed="false">
      <c r="A31" s="396"/>
      <c r="B31" s="181"/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8"/>
      <c r="S31" s="398"/>
      <c r="T31" s="398"/>
      <c r="U31" s="398"/>
      <c r="V31" s="398"/>
      <c r="W31" s="399"/>
      <c r="X31" s="396"/>
    </row>
    <row r="32" s="64" customFormat="true" ht="12" hidden="false" customHeight="true" outlineLevel="0" collapsed="false">
      <c r="A32" s="289" t="s">
        <v>254</v>
      </c>
    </row>
    <row r="33" s="64" customFormat="true" ht="9.9" hidden="false" customHeight="true" outlineLevel="0" collapsed="false">
      <c r="A33" s="400" t="s">
        <v>705</v>
      </c>
      <c r="B33" s="126"/>
    </row>
    <row r="34" customFormat="false" ht="11.4" hidden="false" customHeight="false" outlineLevel="0" collapsed="false">
      <c r="A34" s="289"/>
    </row>
  </sheetData>
  <mergeCells count="18">
    <mergeCell ref="A4:A7"/>
    <mergeCell ref="B4:B7"/>
    <mergeCell ref="C4:C6"/>
    <mergeCell ref="D4:E5"/>
    <mergeCell ref="F4:I4"/>
    <mergeCell ref="J4:W4"/>
    <mergeCell ref="X4:X7"/>
    <mergeCell ref="F5:G5"/>
    <mergeCell ref="H5:I5"/>
    <mergeCell ref="J5:Q5"/>
    <mergeCell ref="R5:S6"/>
    <mergeCell ref="T5:U6"/>
    <mergeCell ref="V5:W6"/>
    <mergeCell ref="J6:K6"/>
    <mergeCell ref="L6:M6"/>
    <mergeCell ref="N6:O6"/>
    <mergeCell ref="P6:Q6"/>
    <mergeCell ref="D7:I7"/>
  </mergeCells>
  <hyperlinks>
    <hyperlink ref="A2" location="Inhaltsverzeichnis!A107" display="3.2 Unfälle beim Umgang mit wassergefährdenden Stoff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0.66"/>
    <col collapsed="false" customWidth="true" hidden="false" outlineLevel="0" max="9" min="2" style="64" width="8.87"/>
    <col collapsed="false" customWidth="true" hidden="false" outlineLevel="0" max="13" min="10" style="64" width="5.99"/>
    <col collapsed="false" customWidth="false" hidden="false" outlineLevel="0" max="257" min="14" style="6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07</v>
      </c>
      <c r="B2" s="81"/>
      <c r="C2" s="81"/>
      <c r="D2" s="81"/>
      <c r="E2" s="81"/>
      <c r="F2" s="81"/>
    </row>
    <row r="4" customFormat="false" ht="12" hidden="false" customHeight="true" outlineLevel="0" collapsed="false">
      <c r="A4" s="184" t="s">
        <v>708</v>
      </c>
      <c r="B4" s="320" t="s">
        <v>676</v>
      </c>
      <c r="C4" s="185" t="s">
        <v>709</v>
      </c>
      <c r="D4" s="185"/>
      <c r="E4" s="185"/>
      <c r="F4" s="185"/>
      <c r="G4" s="185"/>
      <c r="H4" s="185"/>
      <c r="I4" s="185"/>
      <c r="J4" s="401"/>
      <c r="K4" s="401"/>
      <c r="L4" s="401"/>
      <c r="M4" s="401"/>
    </row>
    <row r="5" customFormat="false" ht="12" hidden="false" customHeight="true" outlineLevel="0" collapsed="false">
      <c r="A5" s="184"/>
      <c r="B5" s="320"/>
      <c r="C5" s="320" t="s">
        <v>710</v>
      </c>
      <c r="D5" s="320"/>
      <c r="E5" s="320"/>
      <c r="F5" s="320"/>
      <c r="G5" s="320"/>
      <c r="H5" s="320" t="s">
        <v>711</v>
      </c>
      <c r="I5" s="185" t="s">
        <v>712</v>
      </c>
      <c r="J5" s="392"/>
      <c r="K5" s="392"/>
      <c r="L5" s="392"/>
      <c r="M5" s="106"/>
    </row>
    <row r="6" customFormat="false" ht="12" hidden="false" customHeight="true" outlineLevel="0" collapsed="false">
      <c r="A6" s="184"/>
      <c r="B6" s="320"/>
      <c r="C6" s="320" t="s">
        <v>406</v>
      </c>
      <c r="D6" s="320" t="s">
        <v>222</v>
      </c>
      <c r="E6" s="320"/>
      <c r="F6" s="320"/>
      <c r="G6" s="320"/>
      <c r="H6" s="320"/>
      <c r="I6" s="185"/>
      <c r="J6" s="392"/>
      <c r="K6" s="392"/>
      <c r="L6" s="392"/>
      <c r="M6" s="106"/>
    </row>
    <row r="7" customFormat="false" ht="36" hidden="false" customHeight="true" outlineLevel="0" collapsed="false">
      <c r="A7" s="184"/>
      <c r="B7" s="320"/>
      <c r="C7" s="320"/>
      <c r="D7" s="320" t="s">
        <v>713</v>
      </c>
      <c r="E7" s="320" t="s">
        <v>714</v>
      </c>
      <c r="F7" s="320" t="s">
        <v>715</v>
      </c>
      <c r="G7" s="320" t="s">
        <v>716</v>
      </c>
      <c r="H7" s="320"/>
      <c r="I7" s="185"/>
      <c r="J7" s="392"/>
      <c r="K7" s="392"/>
      <c r="L7" s="392"/>
      <c r="M7" s="106"/>
    </row>
    <row r="8" customFormat="false" ht="48" hidden="false" customHeight="true" outlineLevel="0" collapsed="false">
      <c r="A8" s="184"/>
      <c r="B8" s="320"/>
      <c r="C8" s="320"/>
      <c r="D8" s="320"/>
      <c r="E8" s="320"/>
      <c r="F8" s="320"/>
      <c r="G8" s="320"/>
      <c r="H8" s="320"/>
      <c r="I8" s="185"/>
      <c r="J8" s="392"/>
      <c r="K8" s="392"/>
      <c r="L8" s="392"/>
      <c r="M8" s="106"/>
    </row>
    <row r="9" customFormat="false" ht="12" hidden="false" customHeight="true" outlineLevel="0" collapsed="false">
      <c r="A9" s="184"/>
      <c r="B9" s="402" t="s">
        <v>267</v>
      </c>
      <c r="C9" s="402"/>
      <c r="D9" s="402"/>
      <c r="E9" s="402"/>
      <c r="F9" s="402"/>
      <c r="G9" s="402"/>
      <c r="H9" s="402"/>
      <c r="I9" s="402"/>
      <c r="J9" s="231"/>
      <c r="K9" s="231"/>
      <c r="L9" s="231"/>
      <c r="M9" s="231"/>
    </row>
    <row r="10" customFormat="false" ht="12" hidden="false" customHeight="true" outlineLevel="0" collapsed="false">
      <c r="A10" s="106"/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</row>
    <row r="11" customFormat="false" ht="12" hidden="false" customHeight="true" outlineLevel="0" collapsed="false">
      <c r="A11" s="162" t="s">
        <v>692</v>
      </c>
      <c r="B11" s="370" t="s">
        <v>27</v>
      </c>
      <c r="C11" s="370" t="s">
        <v>27</v>
      </c>
      <c r="D11" s="370" t="s">
        <v>27</v>
      </c>
      <c r="E11" s="370" t="s">
        <v>27</v>
      </c>
      <c r="F11" s="370" t="s">
        <v>27</v>
      </c>
      <c r="G11" s="370" t="s">
        <v>27</v>
      </c>
      <c r="H11" s="370" t="s">
        <v>27</v>
      </c>
      <c r="I11" s="370" t="s">
        <v>27</v>
      </c>
      <c r="J11" s="403"/>
      <c r="K11" s="403"/>
      <c r="L11" s="403"/>
      <c r="M11" s="403"/>
    </row>
    <row r="12" customFormat="false" ht="12" hidden="false" customHeight="true" outlineLevel="0" collapsed="false">
      <c r="A12" s="162" t="s">
        <v>693</v>
      </c>
      <c r="B12" s="375" t="n">
        <v>5</v>
      </c>
      <c r="C12" s="375" t="n">
        <v>2</v>
      </c>
      <c r="D12" s="370" t="s">
        <v>27</v>
      </c>
      <c r="E12" s="370" t="s">
        <v>27</v>
      </c>
      <c r="F12" s="375" t="n">
        <v>1</v>
      </c>
      <c r="G12" s="375" t="n">
        <v>1</v>
      </c>
      <c r="H12" s="375" t="n">
        <v>2</v>
      </c>
      <c r="I12" s="375" t="n">
        <v>1</v>
      </c>
      <c r="J12" s="403"/>
      <c r="K12" s="403"/>
      <c r="L12" s="403"/>
      <c r="M12" s="403"/>
    </row>
    <row r="13" customFormat="false" ht="12" hidden="false" customHeight="true" outlineLevel="0" collapsed="false">
      <c r="A13" s="162" t="s">
        <v>694</v>
      </c>
      <c r="B13" s="370" t="s">
        <v>27</v>
      </c>
      <c r="C13" s="370" t="s">
        <v>27</v>
      </c>
      <c r="D13" s="370" t="s">
        <v>27</v>
      </c>
      <c r="E13" s="370" t="s">
        <v>27</v>
      </c>
      <c r="F13" s="370" t="s">
        <v>27</v>
      </c>
      <c r="G13" s="370" t="s">
        <v>27</v>
      </c>
      <c r="H13" s="370" t="s">
        <v>27</v>
      </c>
      <c r="I13" s="370" t="s">
        <v>27</v>
      </c>
      <c r="J13" s="403"/>
      <c r="K13" s="403"/>
      <c r="L13" s="403"/>
      <c r="M13" s="403"/>
    </row>
    <row r="14" customFormat="false" ht="12" hidden="false" customHeight="true" outlineLevel="0" collapsed="false">
      <c r="A14" s="162" t="s">
        <v>695</v>
      </c>
      <c r="B14" s="404" t="n">
        <v>1</v>
      </c>
      <c r="C14" s="404" t="n">
        <v>1</v>
      </c>
      <c r="D14" s="370" t="s">
        <v>27</v>
      </c>
      <c r="E14" s="370" t="s">
        <v>27</v>
      </c>
      <c r="F14" s="370" t="s">
        <v>27</v>
      </c>
      <c r="G14" s="404" t="n">
        <v>1</v>
      </c>
      <c r="H14" s="370" t="s">
        <v>27</v>
      </c>
      <c r="I14" s="370" t="s">
        <v>27</v>
      </c>
      <c r="J14" s="403"/>
      <c r="K14" s="403"/>
      <c r="L14" s="403"/>
      <c r="M14" s="403"/>
    </row>
    <row r="15" customFormat="false" ht="12" hidden="false" customHeight="true" outlineLevel="0" collapsed="false">
      <c r="A15" s="181"/>
      <c r="B15" s="404"/>
      <c r="C15" s="404"/>
      <c r="D15" s="404"/>
      <c r="E15" s="404"/>
      <c r="F15" s="404"/>
      <c r="G15" s="404"/>
      <c r="H15" s="404"/>
      <c r="I15" s="404"/>
      <c r="J15" s="403"/>
      <c r="K15" s="403"/>
      <c r="L15" s="403"/>
      <c r="M15" s="403"/>
    </row>
    <row r="16" customFormat="false" ht="12" hidden="false" customHeight="true" outlineLevel="0" collapsed="false">
      <c r="A16" s="181" t="s">
        <v>358</v>
      </c>
      <c r="B16" s="404"/>
      <c r="C16" s="404"/>
      <c r="D16" s="404"/>
      <c r="E16" s="404"/>
      <c r="F16" s="404"/>
      <c r="G16" s="404"/>
      <c r="H16" s="404"/>
      <c r="I16" s="404"/>
      <c r="J16" s="403"/>
      <c r="K16" s="403"/>
      <c r="L16" s="403"/>
      <c r="M16" s="403"/>
    </row>
    <row r="17" customFormat="false" ht="12" hidden="false" customHeight="true" outlineLevel="0" collapsed="false">
      <c r="A17" s="181" t="s">
        <v>696</v>
      </c>
      <c r="B17" s="404"/>
      <c r="C17" s="404"/>
      <c r="D17" s="404"/>
      <c r="E17" s="404"/>
      <c r="F17" s="404"/>
      <c r="G17" s="404"/>
      <c r="H17" s="404"/>
      <c r="I17" s="404"/>
      <c r="J17" s="403"/>
      <c r="K17" s="403"/>
      <c r="L17" s="403"/>
      <c r="M17" s="403"/>
    </row>
    <row r="18" customFormat="false" ht="12" hidden="false" customHeight="true" outlineLevel="0" collapsed="false">
      <c r="A18" s="181" t="s">
        <v>697</v>
      </c>
      <c r="B18" s="404" t="n">
        <v>4</v>
      </c>
      <c r="C18" s="404" t="n">
        <v>2</v>
      </c>
      <c r="D18" s="370" t="s">
        <v>27</v>
      </c>
      <c r="E18" s="370" t="s">
        <v>27</v>
      </c>
      <c r="F18" s="404" t="n">
        <v>1</v>
      </c>
      <c r="G18" s="404" t="n">
        <v>1</v>
      </c>
      <c r="H18" s="404" t="n">
        <v>2</v>
      </c>
      <c r="I18" s="370" t="s">
        <v>27</v>
      </c>
      <c r="J18" s="403"/>
      <c r="K18" s="403"/>
      <c r="L18" s="403"/>
      <c r="M18" s="403"/>
    </row>
    <row r="19" customFormat="false" ht="12" hidden="false" customHeight="true" outlineLevel="0" collapsed="false">
      <c r="A19" s="200" t="s">
        <v>692</v>
      </c>
      <c r="B19" s="370" t="s">
        <v>27</v>
      </c>
      <c r="C19" s="370" t="s">
        <v>27</v>
      </c>
      <c r="D19" s="370" t="s">
        <v>27</v>
      </c>
      <c r="E19" s="370" t="s">
        <v>27</v>
      </c>
      <c r="F19" s="370" t="s">
        <v>27</v>
      </c>
      <c r="G19" s="370" t="s">
        <v>27</v>
      </c>
      <c r="H19" s="370" t="s">
        <v>27</v>
      </c>
      <c r="I19" s="370" t="s">
        <v>27</v>
      </c>
      <c r="J19" s="403"/>
      <c r="K19" s="403"/>
      <c r="L19" s="403"/>
      <c r="M19" s="403"/>
    </row>
    <row r="20" customFormat="false" ht="12" hidden="false" customHeight="true" outlineLevel="0" collapsed="false">
      <c r="A20" s="200" t="s">
        <v>693</v>
      </c>
      <c r="B20" s="404" t="n">
        <v>4</v>
      </c>
      <c r="C20" s="404" t="n">
        <v>2</v>
      </c>
      <c r="D20" s="370" t="s">
        <v>27</v>
      </c>
      <c r="E20" s="370" t="s">
        <v>27</v>
      </c>
      <c r="F20" s="404" t="n">
        <v>1</v>
      </c>
      <c r="G20" s="404" t="n">
        <v>1</v>
      </c>
      <c r="H20" s="404" t="n">
        <v>2</v>
      </c>
      <c r="I20" s="370" t="s">
        <v>27</v>
      </c>
      <c r="J20" s="403"/>
      <c r="K20" s="403"/>
      <c r="L20" s="403"/>
      <c r="M20" s="403"/>
    </row>
    <row r="21" customFormat="false" ht="12" hidden="false" customHeight="true" outlineLevel="0" collapsed="false">
      <c r="A21" s="200" t="s">
        <v>694</v>
      </c>
      <c r="B21" s="370" t="s">
        <v>27</v>
      </c>
      <c r="C21" s="370" t="s">
        <v>27</v>
      </c>
      <c r="D21" s="370" t="s">
        <v>27</v>
      </c>
      <c r="E21" s="370" t="s">
        <v>27</v>
      </c>
      <c r="F21" s="370" t="s">
        <v>27</v>
      </c>
      <c r="G21" s="370" t="s">
        <v>27</v>
      </c>
      <c r="H21" s="370" t="s">
        <v>27</v>
      </c>
      <c r="I21" s="370" t="s">
        <v>27</v>
      </c>
      <c r="J21" s="403"/>
      <c r="K21" s="403"/>
      <c r="L21" s="403"/>
      <c r="M21" s="403"/>
    </row>
    <row r="22" customFormat="false" ht="12" hidden="false" customHeight="true" outlineLevel="0" collapsed="false">
      <c r="A22" s="200" t="s">
        <v>695</v>
      </c>
      <c r="B22" s="370" t="s">
        <v>27</v>
      </c>
      <c r="C22" s="370" t="s">
        <v>27</v>
      </c>
      <c r="D22" s="370" t="s">
        <v>27</v>
      </c>
      <c r="E22" s="370" t="s">
        <v>27</v>
      </c>
      <c r="F22" s="370" t="s">
        <v>27</v>
      </c>
      <c r="G22" s="370" t="s">
        <v>27</v>
      </c>
      <c r="H22" s="370" t="s">
        <v>27</v>
      </c>
      <c r="I22" s="370" t="s">
        <v>27</v>
      </c>
      <c r="J22" s="403"/>
      <c r="K22" s="403"/>
      <c r="L22" s="403"/>
      <c r="M22" s="403"/>
    </row>
    <row r="23" customFormat="false" ht="12" hidden="false" customHeight="true" outlineLevel="0" collapsed="false">
      <c r="A23" s="181"/>
      <c r="B23" s="404"/>
      <c r="C23" s="404"/>
      <c r="D23" s="404"/>
      <c r="E23" s="404"/>
      <c r="F23" s="404"/>
      <c r="G23" s="404"/>
      <c r="H23" s="404"/>
      <c r="I23" s="404"/>
      <c r="J23" s="403"/>
      <c r="K23" s="403"/>
      <c r="L23" s="403"/>
      <c r="M23" s="403"/>
    </row>
    <row r="24" customFormat="false" ht="12" hidden="false" customHeight="true" outlineLevel="0" collapsed="false">
      <c r="A24" s="106" t="s">
        <v>698</v>
      </c>
      <c r="B24" s="404"/>
      <c r="C24" s="404"/>
      <c r="D24" s="404"/>
      <c r="E24" s="404"/>
      <c r="F24" s="404"/>
      <c r="G24" s="404"/>
      <c r="H24" s="404"/>
      <c r="I24" s="404"/>
      <c r="J24" s="403"/>
      <c r="K24" s="403"/>
      <c r="L24" s="403"/>
      <c r="M24" s="403"/>
    </row>
    <row r="25" customFormat="false" ht="12" hidden="false" customHeight="true" outlineLevel="0" collapsed="false">
      <c r="A25" s="181" t="s">
        <v>699</v>
      </c>
      <c r="B25" s="404" t="n">
        <v>5</v>
      </c>
      <c r="C25" s="404" t="n">
        <v>3</v>
      </c>
      <c r="D25" s="370" t="s">
        <v>27</v>
      </c>
      <c r="E25" s="370" t="s">
        <v>27</v>
      </c>
      <c r="F25" s="404" t="n">
        <v>1</v>
      </c>
      <c r="G25" s="404" t="n">
        <v>2</v>
      </c>
      <c r="H25" s="404" t="n">
        <v>1</v>
      </c>
      <c r="I25" s="404" t="n">
        <v>1</v>
      </c>
      <c r="J25" s="403"/>
      <c r="K25" s="403"/>
      <c r="L25" s="403"/>
      <c r="M25" s="403"/>
    </row>
    <row r="26" customFormat="false" ht="12" hidden="false" customHeight="true" outlineLevel="0" collapsed="false">
      <c r="A26" s="181" t="s">
        <v>700</v>
      </c>
      <c r="B26" s="370" t="s">
        <v>27</v>
      </c>
      <c r="C26" s="370" t="s">
        <v>27</v>
      </c>
      <c r="D26" s="370" t="s">
        <v>27</v>
      </c>
      <c r="E26" s="370" t="s">
        <v>27</v>
      </c>
      <c r="F26" s="370" t="s">
        <v>27</v>
      </c>
      <c r="G26" s="370" t="s">
        <v>27</v>
      </c>
      <c r="H26" s="370" t="s">
        <v>27</v>
      </c>
      <c r="I26" s="370" t="s">
        <v>27</v>
      </c>
      <c r="J26" s="403"/>
      <c r="K26" s="403"/>
      <c r="L26" s="403"/>
      <c r="M26" s="403"/>
    </row>
    <row r="27" customFormat="false" ht="12" hidden="false" customHeight="true" outlineLevel="0" collapsed="false">
      <c r="A27" s="181" t="s">
        <v>701</v>
      </c>
      <c r="B27" s="370" t="s">
        <v>27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403"/>
      <c r="K27" s="403"/>
      <c r="L27" s="403"/>
      <c r="M27" s="403"/>
    </row>
    <row r="28" customFormat="false" ht="12" hidden="false" customHeight="true" outlineLevel="0" collapsed="false">
      <c r="A28" s="181" t="s">
        <v>702</v>
      </c>
      <c r="B28" s="370" t="s">
        <v>27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0" t="s">
        <v>27</v>
      </c>
      <c r="J28" s="403"/>
      <c r="K28" s="403"/>
      <c r="L28" s="403"/>
      <c r="M28" s="403"/>
    </row>
    <row r="29" customFormat="false" ht="12" hidden="false" customHeight="true" outlineLevel="0" collapsed="false">
      <c r="A29" s="181" t="s">
        <v>703</v>
      </c>
      <c r="B29" s="404" t="n">
        <v>1</v>
      </c>
      <c r="C29" s="404" t="s">
        <v>27</v>
      </c>
      <c r="D29" s="370" t="s">
        <v>27</v>
      </c>
      <c r="E29" s="370" t="s">
        <v>27</v>
      </c>
      <c r="F29" s="370" t="s">
        <v>27</v>
      </c>
      <c r="G29" s="370" t="s">
        <v>27</v>
      </c>
      <c r="H29" s="404" t="n">
        <v>1</v>
      </c>
      <c r="I29" s="370" t="s">
        <v>27</v>
      </c>
      <c r="J29" s="403"/>
      <c r="K29" s="403"/>
      <c r="L29" s="403"/>
      <c r="M29" s="403"/>
    </row>
    <row r="30" customFormat="false" ht="12" hidden="false" customHeight="true" outlineLevel="0" collapsed="false">
      <c r="A30" s="181" t="s">
        <v>704</v>
      </c>
      <c r="B30" s="370" t="s">
        <v>27</v>
      </c>
      <c r="C30" s="370" t="s">
        <v>27</v>
      </c>
      <c r="D30" s="370" t="s">
        <v>27</v>
      </c>
      <c r="E30" s="370" t="s">
        <v>27</v>
      </c>
      <c r="F30" s="370" t="s">
        <v>27</v>
      </c>
      <c r="G30" s="370" t="s">
        <v>27</v>
      </c>
      <c r="H30" s="370" t="s">
        <v>27</v>
      </c>
      <c r="I30" s="370" t="s">
        <v>27</v>
      </c>
      <c r="J30" s="403"/>
      <c r="K30" s="403"/>
      <c r="L30" s="403"/>
      <c r="M30" s="403"/>
    </row>
    <row r="31" customFormat="false" ht="12" hidden="false" customHeight="true" outlineLevel="0" collapsed="false">
      <c r="A31" s="181"/>
      <c r="B31" s="404"/>
      <c r="C31" s="404"/>
      <c r="D31" s="404"/>
      <c r="E31" s="404"/>
      <c r="F31" s="404"/>
      <c r="G31" s="404"/>
      <c r="H31" s="404"/>
      <c r="I31" s="404"/>
      <c r="J31" s="403"/>
      <c r="K31" s="403"/>
      <c r="L31" s="403"/>
      <c r="M31" s="403"/>
    </row>
    <row r="32" s="93" customFormat="true" ht="12" hidden="false" customHeight="true" outlineLevel="0" collapsed="false">
      <c r="A32" s="159" t="s">
        <v>310</v>
      </c>
      <c r="B32" s="405" t="n">
        <v>6</v>
      </c>
      <c r="C32" s="405" t="n">
        <v>3</v>
      </c>
      <c r="D32" s="406" t="s">
        <v>27</v>
      </c>
      <c r="E32" s="406" t="s">
        <v>27</v>
      </c>
      <c r="F32" s="405" t="n">
        <v>1</v>
      </c>
      <c r="G32" s="405" t="n">
        <v>2</v>
      </c>
      <c r="H32" s="405" t="n">
        <v>2</v>
      </c>
      <c r="I32" s="405" t="n">
        <v>1</v>
      </c>
      <c r="J32" s="403"/>
      <c r="K32" s="403"/>
      <c r="L32" s="403"/>
      <c r="M32" s="403"/>
    </row>
    <row r="33" customFormat="false" ht="12" hidden="false" customHeight="true" outlineLevel="0" collapsed="false">
      <c r="A33" s="64" t="s">
        <v>254</v>
      </c>
    </row>
    <row r="34" customFormat="false" ht="9.9" hidden="false" customHeight="true" outlineLevel="0" collapsed="false">
      <c r="A34" s="126" t="s">
        <v>717</v>
      </c>
      <c r="B34" s="126"/>
      <c r="C34" s="126"/>
      <c r="D34" s="126"/>
      <c r="E34" s="126"/>
    </row>
    <row r="35" s="126" customFormat="true" ht="9.9" hidden="false" customHeight="true" outlineLevel="0" collapsed="false">
      <c r="A35" s="126" t="s">
        <v>718</v>
      </c>
    </row>
    <row r="36" customFormat="false" ht="12" hidden="false" customHeight="true" outlineLevel="0" collapsed="false">
      <c r="A36" s="289"/>
    </row>
  </sheetData>
  <mergeCells count="13">
    <mergeCell ref="A4:A9"/>
    <mergeCell ref="B4:B8"/>
    <mergeCell ref="C4:I4"/>
    <mergeCell ref="C5:G5"/>
    <mergeCell ref="H5:H8"/>
    <mergeCell ref="I5:I8"/>
    <mergeCell ref="C6:C8"/>
    <mergeCell ref="D6:G6"/>
    <mergeCell ref="D7:D8"/>
    <mergeCell ref="E7:E8"/>
    <mergeCell ref="F7:F8"/>
    <mergeCell ref="G7:G8"/>
    <mergeCell ref="B9:I9"/>
  </mergeCells>
  <hyperlinks>
    <hyperlink ref="A2" location="Inhaltsverzeichnis!A110" display="3.3 Ursachen der Unfälle beim Umgang mit wassergefährdenden Stoff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0.66"/>
    <col collapsed="false" customWidth="true" hidden="false" outlineLevel="0" max="9" min="2" style="64" width="8.87"/>
    <col collapsed="false" customWidth="true" hidden="false" outlineLevel="0" max="13" min="10" style="64" width="5.99"/>
    <col collapsed="false" customWidth="false" hidden="false" outlineLevel="0" max="257" min="14" style="6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19</v>
      </c>
      <c r="B2" s="36"/>
      <c r="C2" s="36"/>
      <c r="D2" s="36"/>
      <c r="E2" s="36"/>
      <c r="F2" s="36"/>
    </row>
    <row r="4" customFormat="false" ht="12" hidden="false" customHeight="true" outlineLevel="0" collapsed="false">
      <c r="A4" s="184" t="s">
        <v>708</v>
      </c>
      <c r="B4" s="320" t="s">
        <v>676</v>
      </c>
      <c r="C4" s="185" t="s">
        <v>709</v>
      </c>
      <c r="D4" s="185"/>
      <c r="E4" s="185"/>
      <c r="F4" s="185"/>
      <c r="G4" s="185"/>
      <c r="H4" s="185"/>
      <c r="I4" s="185"/>
      <c r="J4" s="401"/>
      <c r="K4" s="401"/>
      <c r="L4" s="401"/>
      <c r="M4" s="401"/>
    </row>
    <row r="5" customFormat="false" ht="12" hidden="false" customHeight="true" outlineLevel="0" collapsed="false">
      <c r="A5" s="184"/>
      <c r="B5" s="320"/>
      <c r="C5" s="320" t="s">
        <v>710</v>
      </c>
      <c r="D5" s="320"/>
      <c r="E5" s="320"/>
      <c r="F5" s="320"/>
      <c r="G5" s="320"/>
      <c r="H5" s="320" t="s">
        <v>711</v>
      </c>
      <c r="I5" s="185" t="s">
        <v>712</v>
      </c>
      <c r="J5" s="392"/>
      <c r="K5" s="392"/>
      <c r="L5" s="392"/>
      <c r="M5" s="106"/>
    </row>
    <row r="6" customFormat="false" ht="12" hidden="false" customHeight="true" outlineLevel="0" collapsed="false">
      <c r="A6" s="184"/>
      <c r="B6" s="320"/>
      <c r="C6" s="320" t="s">
        <v>406</v>
      </c>
      <c r="D6" s="320" t="s">
        <v>222</v>
      </c>
      <c r="E6" s="320"/>
      <c r="F6" s="320"/>
      <c r="G6" s="320"/>
      <c r="H6" s="320"/>
      <c r="I6" s="185"/>
      <c r="J6" s="392"/>
      <c r="K6" s="392"/>
      <c r="L6" s="392"/>
      <c r="M6" s="106"/>
    </row>
    <row r="7" customFormat="false" ht="36" hidden="false" customHeight="true" outlineLevel="0" collapsed="false">
      <c r="A7" s="184"/>
      <c r="B7" s="320"/>
      <c r="C7" s="320"/>
      <c r="D7" s="320" t="s">
        <v>713</v>
      </c>
      <c r="E7" s="320" t="s">
        <v>714</v>
      </c>
      <c r="F7" s="320" t="s">
        <v>715</v>
      </c>
      <c r="G7" s="320" t="s">
        <v>716</v>
      </c>
      <c r="H7" s="320"/>
      <c r="I7" s="185"/>
      <c r="J7" s="392"/>
      <c r="K7" s="392"/>
      <c r="L7" s="392"/>
      <c r="M7" s="106"/>
    </row>
    <row r="8" customFormat="false" ht="48" hidden="false" customHeight="true" outlineLevel="0" collapsed="false">
      <c r="A8" s="184"/>
      <c r="B8" s="320"/>
      <c r="C8" s="320"/>
      <c r="D8" s="320"/>
      <c r="E8" s="320"/>
      <c r="F8" s="320"/>
      <c r="G8" s="320"/>
      <c r="H8" s="320"/>
      <c r="I8" s="185"/>
      <c r="J8" s="392"/>
      <c r="K8" s="392"/>
      <c r="L8" s="392"/>
      <c r="M8" s="106"/>
    </row>
    <row r="9" customFormat="false" ht="12" hidden="false" customHeight="true" outlineLevel="0" collapsed="false">
      <c r="A9" s="184"/>
      <c r="B9" s="343" t="s">
        <v>267</v>
      </c>
      <c r="C9" s="343"/>
      <c r="D9" s="343"/>
      <c r="E9" s="343"/>
      <c r="F9" s="343"/>
      <c r="G9" s="343"/>
      <c r="H9" s="343"/>
      <c r="I9" s="343"/>
      <c r="J9" s="401"/>
      <c r="K9" s="401"/>
      <c r="L9" s="401"/>
      <c r="M9" s="401"/>
    </row>
    <row r="10" customFormat="false" ht="12" hidden="false" customHeight="true" outlineLevel="0" collapsed="false">
      <c r="A10" s="106"/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</row>
    <row r="11" customFormat="false" ht="12" hidden="false" customHeight="true" outlineLevel="0" collapsed="false">
      <c r="A11" s="162" t="s">
        <v>692</v>
      </c>
      <c r="B11" s="375" t="n">
        <v>2</v>
      </c>
      <c r="C11" s="375" t="n">
        <v>1</v>
      </c>
      <c r="D11" s="370" t="s">
        <v>27</v>
      </c>
      <c r="E11" s="370" t="s">
        <v>27</v>
      </c>
      <c r="F11" s="375" t="n">
        <v>1</v>
      </c>
      <c r="G11" s="370" t="s">
        <v>27</v>
      </c>
      <c r="H11" s="370" t="s">
        <v>27</v>
      </c>
      <c r="I11" s="375" t="n">
        <v>1</v>
      </c>
      <c r="J11" s="403"/>
      <c r="K11" s="403"/>
      <c r="L11" s="403"/>
      <c r="M11" s="403"/>
    </row>
    <row r="12" customFormat="false" ht="12" hidden="false" customHeight="true" outlineLevel="0" collapsed="false">
      <c r="A12" s="162" t="s">
        <v>693</v>
      </c>
      <c r="B12" s="375" t="n">
        <v>3</v>
      </c>
      <c r="C12" s="375" t="n">
        <v>2</v>
      </c>
      <c r="D12" s="370" t="s">
        <v>27</v>
      </c>
      <c r="E12" s="370" t="s">
        <v>27</v>
      </c>
      <c r="F12" s="375" t="n">
        <v>2</v>
      </c>
      <c r="G12" s="370" t="s">
        <v>27</v>
      </c>
      <c r="H12" s="375" t="n">
        <v>1</v>
      </c>
      <c r="I12" s="370" t="s">
        <v>27</v>
      </c>
      <c r="J12" s="403"/>
      <c r="K12" s="403"/>
      <c r="L12" s="403"/>
      <c r="M12" s="403"/>
    </row>
    <row r="13" customFormat="false" ht="12" hidden="false" customHeight="true" outlineLevel="0" collapsed="false">
      <c r="A13" s="162" t="s">
        <v>694</v>
      </c>
      <c r="B13" s="370" t="s">
        <v>27</v>
      </c>
      <c r="C13" s="370" t="s">
        <v>27</v>
      </c>
      <c r="D13" s="370" t="s">
        <v>27</v>
      </c>
      <c r="E13" s="370" t="s">
        <v>27</v>
      </c>
      <c r="F13" s="370" t="s">
        <v>27</v>
      </c>
      <c r="G13" s="370" t="s">
        <v>27</v>
      </c>
      <c r="H13" s="370" t="s">
        <v>27</v>
      </c>
      <c r="I13" s="370" t="s">
        <v>27</v>
      </c>
      <c r="J13" s="403"/>
      <c r="K13" s="403"/>
      <c r="L13" s="403"/>
      <c r="M13" s="403"/>
    </row>
    <row r="14" customFormat="false" ht="12" hidden="false" customHeight="true" outlineLevel="0" collapsed="false">
      <c r="A14" s="162" t="s">
        <v>695</v>
      </c>
      <c r="B14" s="370" t="s">
        <v>27</v>
      </c>
      <c r="C14" s="370" t="s">
        <v>27</v>
      </c>
      <c r="D14" s="370" t="s">
        <v>27</v>
      </c>
      <c r="E14" s="370" t="s">
        <v>27</v>
      </c>
      <c r="F14" s="370" t="s">
        <v>27</v>
      </c>
      <c r="G14" s="370" t="s">
        <v>27</v>
      </c>
      <c r="H14" s="370" t="s">
        <v>27</v>
      </c>
      <c r="I14" s="370" t="s">
        <v>27</v>
      </c>
      <c r="J14" s="403"/>
      <c r="K14" s="403"/>
      <c r="L14" s="403"/>
      <c r="M14" s="403"/>
    </row>
    <row r="15" customFormat="false" ht="12" hidden="false" customHeight="true" outlineLevel="0" collapsed="false">
      <c r="A15" s="181"/>
      <c r="B15" s="403"/>
      <c r="C15" s="403"/>
      <c r="D15" s="403"/>
      <c r="E15" s="403"/>
      <c r="F15" s="403"/>
      <c r="G15" s="403"/>
      <c r="H15" s="403"/>
      <c r="I15" s="403"/>
      <c r="J15" s="403"/>
      <c r="K15" s="403"/>
      <c r="L15" s="403"/>
      <c r="M15" s="403"/>
    </row>
    <row r="16" customFormat="false" ht="12" hidden="false" customHeight="true" outlineLevel="0" collapsed="false">
      <c r="A16" s="181" t="s">
        <v>358</v>
      </c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</row>
    <row r="17" customFormat="false" ht="12" hidden="false" customHeight="true" outlineLevel="0" collapsed="false">
      <c r="A17" s="181" t="s">
        <v>696</v>
      </c>
      <c r="B17" s="403"/>
      <c r="C17" s="403"/>
      <c r="D17" s="403"/>
      <c r="E17" s="403"/>
      <c r="F17" s="403"/>
      <c r="G17" s="403"/>
      <c r="H17" s="403"/>
      <c r="I17" s="403"/>
      <c r="J17" s="403"/>
      <c r="K17" s="403"/>
      <c r="L17" s="403"/>
      <c r="M17" s="403"/>
    </row>
    <row r="18" customFormat="false" ht="12" hidden="false" customHeight="true" outlineLevel="0" collapsed="false">
      <c r="A18" s="181" t="s">
        <v>697</v>
      </c>
      <c r="B18" s="375" t="n">
        <v>3</v>
      </c>
      <c r="C18" s="375" t="n">
        <v>2</v>
      </c>
      <c r="D18" s="370" t="s">
        <v>27</v>
      </c>
      <c r="E18" s="370" t="s">
        <v>27</v>
      </c>
      <c r="F18" s="375" t="n">
        <v>2</v>
      </c>
      <c r="G18" s="370" t="s">
        <v>27</v>
      </c>
      <c r="H18" s="375" t="n">
        <v>1</v>
      </c>
      <c r="I18" s="370" t="s">
        <v>27</v>
      </c>
      <c r="J18" s="403"/>
      <c r="K18" s="403"/>
      <c r="L18" s="403"/>
      <c r="M18" s="403"/>
    </row>
    <row r="19" customFormat="false" ht="12" hidden="false" customHeight="true" outlineLevel="0" collapsed="false">
      <c r="A19" s="200" t="s">
        <v>692</v>
      </c>
      <c r="B19" s="370" t="s">
        <v>27</v>
      </c>
      <c r="C19" s="370" t="s">
        <v>27</v>
      </c>
      <c r="D19" s="370" t="s">
        <v>27</v>
      </c>
      <c r="E19" s="370" t="s">
        <v>27</v>
      </c>
      <c r="F19" s="370" t="s">
        <v>27</v>
      </c>
      <c r="G19" s="370" t="s">
        <v>27</v>
      </c>
      <c r="H19" s="370" t="s">
        <v>27</v>
      </c>
      <c r="I19" s="370" t="s">
        <v>27</v>
      </c>
      <c r="J19" s="403"/>
      <c r="K19" s="403"/>
      <c r="L19" s="403"/>
      <c r="M19" s="403"/>
    </row>
    <row r="20" customFormat="false" ht="12" hidden="false" customHeight="true" outlineLevel="0" collapsed="false">
      <c r="A20" s="200" t="s">
        <v>693</v>
      </c>
      <c r="B20" s="375" t="n">
        <v>3</v>
      </c>
      <c r="C20" s="375" t="n">
        <v>2</v>
      </c>
      <c r="D20" s="370" t="s">
        <v>27</v>
      </c>
      <c r="E20" s="370" t="s">
        <v>27</v>
      </c>
      <c r="F20" s="375" t="n">
        <v>2</v>
      </c>
      <c r="G20" s="370" t="s">
        <v>27</v>
      </c>
      <c r="H20" s="375" t="n">
        <v>1</v>
      </c>
      <c r="I20" s="370" t="s">
        <v>27</v>
      </c>
      <c r="J20" s="403"/>
      <c r="K20" s="403"/>
      <c r="L20" s="403"/>
      <c r="M20" s="403"/>
    </row>
    <row r="21" customFormat="false" ht="12" hidden="false" customHeight="true" outlineLevel="0" collapsed="false">
      <c r="A21" s="200" t="s">
        <v>694</v>
      </c>
      <c r="B21" s="370" t="s">
        <v>27</v>
      </c>
      <c r="C21" s="370" t="s">
        <v>27</v>
      </c>
      <c r="D21" s="370" t="s">
        <v>27</v>
      </c>
      <c r="E21" s="370" t="s">
        <v>27</v>
      </c>
      <c r="F21" s="370" t="s">
        <v>27</v>
      </c>
      <c r="G21" s="370" t="s">
        <v>27</v>
      </c>
      <c r="H21" s="370" t="s">
        <v>27</v>
      </c>
      <c r="I21" s="370" t="s">
        <v>27</v>
      </c>
      <c r="J21" s="403"/>
      <c r="K21" s="403"/>
      <c r="L21" s="403"/>
      <c r="M21" s="403"/>
    </row>
    <row r="22" customFormat="false" ht="12" hidden="false" customHeight="true" outlineLevel="0" collapsed="false">
      <c r="A22" s="200" t="s">
        <v>695</v>
      </c>
      <c r="B22" s="370" t="s">
        <v>27</v>
      </c>
      <c r="C22" s="370" t="s">
        <v>27</v>
      </c>
      <c r="D22" s="370" t="s">
        <v>27</v>
      </c>
      <c r="E22" s="370" t="s">
        <v>27</v>
      </c>
      <c r="F22" s="370" t="s">
        <v>27</v>
      </c>
      <c r="G22" s="370" t="s">
        <v>27</v>
      </c>
      <c r="H22" s="370" t="s">
        <v>27</v>
      </c>
      <c r="I22" s="370" t="s">
        <v>27</v>
      </c>
      <c r="J22" s="403"/>
      <c r="K22" s="403"/>
      <c r="L22" s="403"/>
      <c r="M22" s="403"/>
    </row>
    <row r="23" customFormat="false" ht="12" hidden="false" customHeight="true" outlineLevel="0" collapsed="false">
      <c r="A23" s="181"/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/>
      <c r="M23" s="403"/>
    </row>
    <row r="24" customFormat="false" ht="12" hidden="false" customHeight="true" outlineLevel="0" collapsed="false">
      <c r="A24" s="106" t="s">
        <v>698</v>
      </c>
      <c r="B24" s="403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</row>
    <row r="25" customFormat="false" ht="12" hidden="false" customHeight="true" outlineLevel="0" collapsed="false">
      <c r="A25" s="181" t="s">
        <v>699</v>
      </c>
      <c r="B25" s="375" t="n">
        <v>2</v>
      </c>
      <c r="C25" s="375" t="n">
        <v>2</v>
      </c>
      <c r="D25" s="370" t="s">
        <v>27</v>
      </c>
      <c r="E25" s="370" t="s">
        <v>27</v>
      </c>
      <c r="F25" s="375" t="n">
        <v>2</v>
      </c>
      <c r="G25" s="370" t="s">
        <v>27</v>
      </c>
      <c r="H25" s="370" t="s">
        <v>27</v>
      </c>
      <c r="I25" s="370" t="s">
        <v>27</v>
      </c>
      <c r="J25" s="403"/>
      <c r="K25" s="403"/>
      <c r="L25" s="403"/>
      <c r="M25" s="403"/>
    </row>
    <row r="26" customFormat="false" ht="12" hidden="false" customHeight="true" outlineLevel="0" collapsed="false">
      <c r="A26" s="181" t="s">
        <v>700</v>
      </c>
      <c r="B26" s="370" t="s">
        <v>27</v>
      </c>
      <c r="C26" s="370" t="s">
        <v>27</v>
      </c>
      <c r="D26" s="370" t="s">
        <v>27</v>
      </c>
      <c r="E26" s="370" t="s">
        <v>27</v>
      </c>
      <c r="F26" s="370" t="s">
        <v>27</v>
      </c>
      <c r="G26" s="370" t="s">
        <v>27</v>
      </c>
      <c r="H26" s="370" t="s">
        <v>27</v>
      </c>
      <c r="I26" s="370" t="s">
        <v>27</v>
      </c>
      <c r="J26" s="403"/>
      <c r="K26" s="403"/>
      <c r="L26" s="403"/>
      <c r="M26" s="403"/>
    </row>
    <row r="27" customFormat="false" ht="12" hidden="false" customHeight="true" outlineLevel="0" collapsed="false">
      <c r="A27" s="181" t="s">
        <v>701</v>
      </c>
      <c r="B27" s="370" t="s">
        <v>27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403"/>
      <c r="K27" s="403"/>
      <c r="L27" s="403"/>
      <c r="M27" s="403"/>
    </row>
    <row r="28" customFormat="false" ht="12" hidden="false" customHeight="true" outlineLevel="0" collapsed="false">
      <c r="A28" s="181" t="s">
        <v>702</v>
      </c>
      <c r="B28" s="375" t="n">
        <v>1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5" t="n">
        <v>1</v>
      </c>
      <c r="J28" s="403"/>
      <c r="K28" s="403"/>
      <c r="L28" s="403"/>
      <c r="M28" s="403"/>
    </row>
    <row r="29" customFormat="false" ht="12" hidden="false" customHeight="true" outlineLevel="0" collapsed="false">
      <c r="A29" s="181" t="s">
        <v>703</v>
      </c>
      <c r="B29" s="375" t="n">
        <v>2</v>
      </c>
      <c r="C29" s="375" t="n">
        <v>1</v>
      </c>
      <c r="D29" s="370" t="s">
        <v>27</v>
      </c>
      <c r="E29" s="370" t="s">
        <v>27</v>
      </c>
      <c r="F29" s="375" t="n">
        <v>1</v>
      </c>
      <c r="G29" s="370" t="s">
        <v>27</v>
      </c>
      <c r="H29" s="375" t="n">
        <v>1</v>
      </c>
      <c r="I29" s="370" t="s">
        <v>27</v>
      </c>
      <c r="J29" s="403"/>
      <c r="K29" s="403"/>
      <c r="L29" s="403"/>
      <c r="M29" s="403"/>
    </row>
    <row r="30" customFormat="false" ht="12" hidden="false" customHeight="true" outlineLevel="0" collapsed="false">
      <c r="A30" s="181" t="s">
        <v>704</v>
      </c>
      <c r="B30" s="370" t="s">
        <v>27</v>
      </c>
      <c r="C30" s="370" t="s">
        <v>27</v>
      </c>
      <c r="D30" s="370" t="s">
        <v>27</v>
      </c>
      <c r="E30" s="370" t="s">
        <v>27</v>
      </c>
      <c r="F30" s="370" t="s">
        <v>27</v>
      </c>
      <c r="G30" s="370" t="s">
        <v>27</v>
      </c>
      <c r="H30" s="370" t="s">
        <v>27</v>
      </c>
      <c r="I30" s="370" t="s">
        <v>27</v>
      </c>
      <c r="J30" s="403"/>
      <c r="K30" s="403"/>
      <c r="L30" s="403"/>
      <c r="M30" s="403"/>
    </row>
    <row r="31" customFormat="false" ht="12" hidden="false" customHeight="true" outlineLevel="0" collapsed="false">
      <c r="A31" s="181"/>
      <c r="B31" s="403"/>
      <c r="C31" s="403"/>
      <c r="D31" s="403"/>
      <c r="E31" s="403"/>
      <c r="F31" s="403"/>
      <c r="G31" s="403"/>
      <c r="H31" s="403"/>
      <c r="I31" s="403"/>
      <c r="J31" s="403"/>
      <c r="K31" s="403"/>
      <c r="L31" s="403"/>
      <c r="M31" s="403"/>
    </row>
    <row r="32" s="93" customFormat="true" ht="12" hidden="false" customHeight="true" outlineLevel="0" collapsed="false">
      <c r="A32" s="159" t="s">
        <v>310</v>
      </c>
      <c r="B32" s="381" t="n">
        <v>5</v>
      </c>
      <c r="C32" s="381" t="n">
        <v>3</v>
      </c>
      <c r="D32" s="406" t="s">
        <v>27</v>
      </c>
      <c r="E32" s="406" t="s">
        <v>27</v>
      </c>
      <c r="F32" s="381" t="n">
        <v>3</v>
      </c>
      <c r="G32" s="406" t="s">
        <v>27</v>
      </c>
      <c r="H32" s="381" t="n">
        <v>1</v>
      </c>
      <c r="I32" s="381" t="n">
        <v>1</v>
      </c>
      <c r="J32" s="403"/>
      <c r="K32" s="403"/>
      <c r="L32" s="403"/>
      <c r="M32" s="403"/>
    </row>
    <row r="33" customFormat="false" ht="12" hidden="false" customHeight="true" outlineLevel="0" collapsed="false">
      <c r="A33" s="64" t="s">
        <v>254</v>
      </c>
    </row>
    <row r="34" customFormat="false" ht="9.9" hidden="false" customHeight="true" outlineLevel="0" collapsed="false">
      <c r="A34" s="126" t="s">
        <v>717</v>
      </c>
      <c r="B34" s="126"/>
      <c r="C34" s="126"/>
      <c r="D34" s="126"/>
      <c r="E34" s="126"/>
    </row>
    <row r="35" s="126" customFormat="true" ht="9.9" hidden="false" customHeight="true" outlineLevel="0" collapsed="false">
      <c r="A35" s="126" t="s">
        <v>718</v>
      </c>
    </row>
    <row r="36" customFormat="false" ht="12" hidden="false" customHeight="true" outlineLevel="0" collapsed="false">
      <c r="A36" s="289"/>
    </row>
  </sheetData>
  <mergeCells count="13">
    <mergeCell ref="A4:A9"/>
    <mergeCell ref="B4:B8"/>
    <mergeCell ref="C4:I4"/>
    <mergeCell ref="C5:G5"/>
    <mergeCell ref="H5:H8"/>
    <mergeCell ref="I5:I8"/>
    <mergeCell ref="C6:C8"/>
    <mergeCell ref="D6:G6"/>
    <mergeCell ref="D7:D8"/>
    <mergeCell ref="E7:E8"/>
    <mergeCell ref="F7:F8"/>
    <mergeCell ref="G7:G8"/>
    <mergeCell ref="B9:I9"/>
  </mergeCells>
  <hyperlinks>
    <hyperlink ref="A2" location="Inhaltsverzeichnis!A113" display="3.4 Ursachen der Unfälle beim Umgang mit wassergefährdenden Stoff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0" width="4.33"/>
    <col collapsed="false" customWidth="true" hidden="false" outlineLevel="0" max="2" min="2" style="24" width="20.66"/>
    <col collapsed="false" customWidth="true" hidden="false" outlineLevel="0" max="10" min="3" style="24" width="7.88"/>
    <col collapsed="false" customWidth="true" hidden="false" outlineLevel="0" max="22" min="11" style="24" width="7.32"/>
    <col collapsed="false" customWidth="true" hidden="false" outlineLevel="0" max="23" min="23" style="390" width="4.33"/>
    <col collapsed="false" customWidth="false" hidden="false" outlineLevel="0" max="257" min="24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20</v>
      </c>
      <c r="B2" s="36"/>
      <c r="C2" s="36"/>
      <c r="D2" s="36"/>
      <c r="E2" s="36"/>
      <c r="F2" s="36"/>
      <c r="G2" s="36"/>
    </row>
    <row r="3" s="90" customFormat="true" ht="12" hidden="false" customHeight="true" outlineLevel="0" collapsed="false">
      <c r="A3" s="407"/>
    </row>
    <row r="4" customFormat="false" ht="12" hidden="false" customHeight="true" outlineLevel="0" collapsed="false">
      <c r="A4" s="184" t="s">
        <v>277</v>
      </c>
      <c r="B4" s="320" t="s">
        <v>675</v>
      </c>
      <c r="C4" s="320" t="s">
        <v>721</v>
      </c>
      <c r="D4" s="320" t="s">
        <v>722</v>
      </c>
      <c r="E4" s="343" t="s">
        <v>723</v>
      </c>
      <c r="F4" s="343"/>
      <c r="G4" s="343"/>
      <c r="H4" s="343"/>
      <c r="I4" s="343"/>
      <c r="J4" s="343"/>
      <c r="K4" s="332" t="s">
        <v>723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185" t="s">
        <v>277</v>
      </c>
    </row>
    <row r="5" customFormat="false" ht="12" hidden="false" customHeight="true" outlineLevel="0" collapsed="false">
      <c r="A5" s="184"/>
      <c r="B5" s="320"/>
      <c r="C5" s="320"/>
      <c r="D5" s="320"/>
      <c r="E5" s="185" t="s">
        <v>724</v>
      </c>
      <c r="F5" s="185"/>
      <c r="G5" s="185"/>
      <c r="H5" s="185"/>
      <c r="I5" s="185"/>
      <c r="J5" s="185"/>
      <c r="K5" s="332" t="s">
        <v>724</v>
      </c>
      <c r="L5" s="332"/>
      <c r="M5" s="332"/>
      <c r="N5" s="332"/>
      <c r="O5" s="332"/>
      <c r="P5" s="332"/>
      <c r="Q5" s="320" t="s">
        <v>725</v>
      </c>
      <c r="R5" s="320"/>
      <c r="S5" s="320" t="s">
        <v>726</v>
      </c>
      <c r="T5" s="320"/>
      <c r="U5" s="185" t="s">
        <v>727</v>
      </c>
      <c r="V5" s="185"/>
      <c r="W5" s="185"/>
    </row>
    <row r="6" customFormat="false" ht="12" hidden="false" customHeight="true" outlineLevel="0" collapsed="false">
      <c r="A6" s="184"/>
      <c r="B6" s="320"/>
      <c r="C6" s="320"/>
      <c r="D6" s="320"/>
      <c r="E6" s="184" t="s">
        <v>728</v>
      </c>
      <c r="F6" s="184"/>
      <c r="G6" s="343" t="s">
        <v>729</v>
      </c>
      <c r="H6" s="343"/>
      <c r="I6" s="343"/>
      <c r="J6" s="343"/>
      <c r="K6" s="184" t="s">
        <v>730</v>
      </c>
      <c r="L6" s="184"/>
      <c r="M6" s="320" t="s">
        <v>731</v>
      </c>
      <c r="N6" s="320"/>
      <c r="O6" s="320" t="s">
        <v>732</v>
      </c>
      <c r="P6" s="320"/>
      <c r="Q6" s="320"/>
      <c r="R6" s="320"/>
      <c r="S6" s="320"/>
      <c r="T6" s="320"/>
      <c r="U6" s="185"/>
      <c r="V6" s="185"/>
      <c r="W6" s="185"/>
    </row>
    <row r="7" customFormat="false" ht="24" hidden="false" customHeight="true" outlineLevel="0" collapsed="false">
      <c r="A7" s="184"/>
      <c r="B7" s="320"/>
      <c r="C7" s="320"/>
      <c r="D7" s="320"/>
      <c r="E7" s="184"/>
      <c r="F7" s="184"/>
      <c r="G7" s="320" t="s">
        <v>733</v>
      </c>
      <c r="H7" s="320"/>
      <c r="I7" s="185" t="s">
        <v>734</v>
      </c>
      <c r="J7" s="185"/>
      <c r="K7" s="184"/>
      <c r="L7" s="184"/>
      <c r="M7" s="320"/>
      <c r="N7" s="320"/>
      <c r="O7" s="320"/>
      <c r="P7" s="320"/>
      <c r="Q7" s="320"/>
      <c r="R7" s="320"/>
      <c r="S7" s="320"/>
      <c r="T7" s="320"/>
      <c r="U7" s="185"/>
      <c r="V7" s="185"/>
      <c r="W7" s="185"/>
    </row>
    <row r="8" customFormat="false" ht="12" hidden="false" customHeight="true" outlineLevel="0" collapsed="false">
      <c r="A8" s="184"/>
      <c r="B8" s="320"/>
      <c r="C8" s="332" t="s">
        <v>267</v>
      </c>
      <c r="D8" s="394" t="s">
        <v>691</v>
      </c>
      <c r="E8" s="394" t="s">
        <v>267</v>
      </c>
      <c r="F8" s="394" t="s">
        <v>691</v>
      </c>
      <c r="G8" s="394" t="s">
        <v>267</v>
      </c>
      <c r="H8" s="394" t="s">
        <v>691</v>
      </c>
      <c r="I8" s="394" t="s">
        <v>267</v>
      </c>
      <c r="J8" s="343" t="s">
        <v>691</v>
      </c>
      <c r="K8" s="332" t="s">
        <v>267</v>
      </c>
      <c r="L8" s="394" t="s">
        <v>691</v>
      </c>
      <c r="M8" s="394" t="s">
        <v>267</v>
      </c>
      <c r="N8" s="394" t="s">
        <v>691</v>
      </c>
      <c r="O8" s="394" t="s">
        <v>267</v>
      </c>
      <c r="P8" s="394" t="s">
        <v>691</v>
      </c>
      <c r="Q8" s="394" t="s">
        <v>267</v>
      </c>
      <c r="R8" s="394" t="s">
        <v>691</v>
      </c>
      <c r="S8" s="394" t="s">
        <v>267</v>
      </c>
      <c r="T8" s="394" t="s">
        <v>691</v>
      </c>
      <c r="U8" s="394" t="s">
        <v>267</v>
      </c>
      <c r="V8" s="343" t="s">
        <v>691</v>
      </c>
      <c r="W8" s="185"/>
    </row>
    <row r="9" customFormat="false" ht="12" hidden="false" customHeight="true" outlineLevel="0" collapsed="false">
      <c r="A9" s="90"/>
      <c r="B9" s="90"/>
      <c r="C9" s="408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90"/>
    </row>
    <row r="10" s="64" customFormat="true" ht="12" hidden="false" customHeight="true" outlineLevel="0" collapsed="false">
      <c r="A10" s="409" t="n">
        <v>1</v>
      </c>
      <c r="B10" s="162" t="s">
        <v>692</v>
      </c>
      <c r="C10" s="370" t="s">
        <v>27</v>
      </c>
      <c r="D10" s="370" t="s">
        <v>27</v>
      </c>
      <c r="E10" s="370" t="s">
        <v>27</v>
      </c>
      <c r="F10" s="370" t="s">
        <v>27</v>
      </c>
      <c r="G10" s="370" t="s">
        <v>27</v>
      </c>
      <c r="H10" s="370" t="s">
        <v>27</v>
      </c>
      <c r="I10" s="370" t="s">
        <v>27</v>
      </c>
      <c r="J10" s="370" t="s">
        <v>27</v>
      </c>
      <c r="K10" s="370" t="s">
        <v>27</v>
      </c>
      <c r="L10" s="370" t="s">
        <v>27</v>
      </c>
      <c r="M10" s="370" t="s">
        <v>27</v>
      </c>
      <c r="N10" s="370" t="s">
        <v>27</v>
      </c>
      <c r="O10" s="370" t="s">
        <v>27</v>
      </c>
      <c r="P10" s="370" t="s">
        <v>27</v>
      </c>
      <c r="Q10" s="370" t="s">
        <v>27</v>
      </c>
      <c r="R10" s="370" t="s">
        <v>27</v>
      </c>
      <c r="S10" s="370" t="s">
        <v>27</v>
      </c>
      <c r="T10" s="370" t="s">
        <v>27</v>
      </c>
      <c r="U10" s="370" t="s">
        <v>27</v>
      </c>
      <c r="V10" s="370" t="s">
        <v>27</v>
      </c>
      <c r="W10" s="409" t="n">
        <v>1</v>
      </c>
    </row>
    <row r="11" s="64" customFormat="true" ht="12" hidden="false" customHeight="true" outlineLevel="0" collapsed="false">
      <c r="A11" s="409" t="n">
        <v>2</v>
      </c>
      <c r="B11" s="162" t="s">
        <v>693</v>
      </c>
      <c r="C11" s="375" t="n">
        <v>5</v>
      </c>
      <c r="D11" s="369" t="n">
        <v>1.7</v>
      </c>
      <c r="E11" s="375" t="n">
        <v>3</v>
      </c>
      <c r="F11" s="369" t="n">
        <v>0.4</v>
      </c>
      <c r="G11" s="370" t="s">
        <v>27</v>
      </c>
      <c r="H11" s="370" t="s">
        <v>27</v>
      </c>
      <c r="I11" s="370" t="s">
        <v>27</v>
      </c>
      <c r="J11" s="370" t="s">
        <v>27</v>
      </c>
      <c r="K11" s="370" t="s">
        <v>27</v>
      </c>
      <c r="L11" s="370" t="s">
        <v>27</v>
      </c>
      <c r="M11" s="370" t="s">
        <v>27</v>
      </c>
      <c r="N11" s="370" t="s">
        <v>27</v>
      </c>
      <c r="O11" s="370" t="s">
        <v>27</v>
      </c>
      <c r="P11" s="370" t="s">
        <v>27</v>
      </c>
      <c r="Q11" s="370" t="s">
        <v>27</v>
      </c>
      <c r="R11" s="370" t="s">
        <v>27</v>
      </c>
      <c r="S11" s="375" t="n">
        <v>1</v>
      </c>
      <c r="T11" s="369" t="n">
        <v>0.1</v>
      </c>
      <c r="U11" s="370" t="s">
        <v>27</v>
      </c>
      <c r="V11" s="370" t="s">
        <v>27</v>
      </c>
      <c r="W11" s="409" t="n">
        <v>2</v>
      </c>
    </row>
    <row r="12" s="64" customFormat="true" ht="12" hidden="false" customHeight="true" outlineLevel="0" collapsed="false">
      <c r="A12" s="409" t="n">
        <v>3</v>
      </c>
      <c r="B12" s="162" t="s">
        <v>694</v>
      </c>
      <c r="C12" s="370" t="s">
        <v>27</v>
      </c>
      <c r="D12" s="370" t="s">
        <v>27</v>
      </c>
      <c r="E12" s="370" t="s">
        <v>27</v>
      </c>
      <c r="F12" s="370" t="s">
        <v>27</v>
      </c>
      <c r="G12" s="370" t="s">
        <v>27</v>
      </c>
      <c r="H12" s="370" t="s">
        <v>27</v>
      </c>
      <c r="I12" s="370" t="s">
        <v>27</v>
      </c>
      <c r="J12" s="370" t="s">
        <v>27</v>
      </c>
      <c r="K12" s="370" t="s">
        <v>27</v>
      </c>
      <c r="L12" s="370" t="s">
        <v>27</v>
      </c>
      <c r="M12" s="370" t="s">
        <v>27</v>
      </c>
      <c r="N12" s="370" t="s">
        <v>27</v>
      </c>
      <c r="O12" s="370" t="s">
        <v>27</v>
      </c>
      <c r="P12" s="370" t="s">
        <v>27</v>
      </c>
      <c r="Q12" s="370" t="s">
        <v>27</v>
      </c>
      <c r="R12" s="370" t="s">
        <v>27</v>
      </c>
      <c r="S12" s="370" t="s">
        <v>27</v>
      </c>
      <c r="T12" s="370" t="s">
        <v>27</v>
      </c>
      <c r="U12" s="370" t="s">
        <v>27</v>
      </c>
      <c r="V12" s="370" t="s">
        <v>27</v>
      </c>
      <c r="W12" s="409" t="n">
        <v>3</v>
      </c>
    </row>
    <row r="13" s="64" customFormat="true" ht="12" hidden="false" customHeight="true" outlineLevel="0" collapsed="false">
      <c r="A13" s="409" t="n">
        <v>4</v>
      </c>
      <c r="B13" s="162" t="s">
        <v>695</v>
      </c>
      <c r="C13" s="375" t="n">
        <v>1</v>
      </c>
      <c r="D13" s="369" t="n">
        <v>50</v>
      </c>
      <c r="E13" s="370" t="s">
        <v>27</v>
      </c>
      <c r="F13" s="370" t="s">
        <v>27</v>
      </c>
      <c r="G13" s="375" t="n">
        <v>1</v>
      </c>
      <c r="H13" s="369" t="n">
        <v>50</v>
      </c>
      <c r="I13" s="370" t="s">
        <v>27</v>
      </c>
      <c r="J13" s="370" t="s">
        <v>27</v>
      </c>
      <c r="K13" s="370" t="s">
        <v>27</v>
      </c>
      <c r="L13" s="370" t="s">
        <v>27</v>
      </c>
      <c r="M13" s="370" t="s">
        <v>27</v>
      </c>
      <c r="N13" s="370" t="s">
        <v>27</v>
      </c>
      <c r="O13" s="370" t="s">
        <v>27</v>
      </c>
      <c r="P13" s="370" t="s">
        <v>27</v>
      </c>
      <c r="Q13" s="370" t="s">
        <v>27</v>
      </c>
      <c r="R13" s="370" t="s">
        <v>27</v>
      </c>
      <c r="S13" s="370" t="s">
        <v>27</v>
      </c>
      <c r="T13" s="370" t="s">
        <v>27</v>
      </c>
      <c r="U13" s="370" t="s">
        <v>27</v>
      </c>
      <c r="V13" s="370" t="s">
        <v>27</v>
      </c>
      <c r="W13" s="409" t="n">
        <v>4</v>
      </c>
    </row>
    <row r="14" s="64" customFormat="true" ht="12" hidden="false" customHeight="true" outlineLevel="0" collapsed="false">
      <c r="A14" s="409"/>
      <c r="B14" s="181"/>
      <c r="C14" s="375"/>
      <c r="D14" s="369"/>
      <c r="E14" s="370"/>
      <c r="F14" s="369"/>
      <c r="G14" s="370"/>
      <c r="H14" s="369"/>
      <c r="I14" s="370"/>
      <c r="J14" s="369"/>
      <c r="K14" s="370"/>
      <c r="L14" s="369"/>
      <c r="M14" s="370"/>
      <c r="N14" s="369"/>
      <c r="O14" s="370"/>
      <c r="P14" s="369"/>
      <c r="Q14" s="370"/>
      <c r="R14" s="369"/>
      <c r="S14" s="370"/>
      <c r="T14" s="369"/>
      <c r="U14" s="370"/>
      <c r="V14" s="369"/>
      <c r="W14" s="409"/>
    </row>
    <row r="15" s="64" customFormat="true" ht="12" hidden="false" customHeight="true" outlineLevel="0" collapsed="false">
      <c r="A15" s="409"/>
      <c r="B15" s="181" t="s">
        <v>735</v>
      </c>
      <c r="C15" s="375"/>
      <c r="D15" s="369"/>
      <c r="E15" s="370"/>
      <c r="F15" s="369"/>
      <c r="G15" s="410"/>
      <c r="H15" s="369"/>
      <c r="I15" s="370"/>
      <c r="J15" s="369"/>
      <c r="K15" s="377"/>
      <c r="L15" s="369"/>
      <c r="M15" s="370"/>
      <c r="N15" s="369"/>
      <c r="O15" s="370"/>
      <c r="P15" s="369"/>
      <c r="Q15" s="370"/>
      <c r="R15" s="369"/>
      <c r="S15" s="370"/>
      <c r="T15" s="369"/>
      <c r="U15" s="370"/>
      <c r="V15" s="369"/>
      <c r="W15" s="409"/>
    </row>
    <row r="16" s="64" customFormat="true" ht="12" hidden="false" customHeight="true" outlineLevel="0" collapsed="false">
      <c r="A16" s="409"/>
      <c r="B16" s="181" t="s">
        <v>696</v>
      </c>
      <c r="C16" s="375"/>
      <c r="D16" s="369"/>
      <c r="E16" s="370"/>
      <c r="F16" s="369"/>
      <c r="G16" s="370"/>
      <c r="H16" s="369"/>
      <c r="I16" s="370"/>
      <c r="J16" s="369"/>
      <c r="K16" s="370"/>
      <c r="L16" s="369"/>
      <c r="M16" s="370"/>
      <c r="N16" s="369"/>
      <c r="O16" s="370"/>
      <c r="P16" s="369"/>
      <c r="Q16" s="370"/>
      <c r="R16" s="369"/>
      <c r="S16" s="370"/>
      <c r="T16" s="369"/>
      <c r="U16" s="370"/>
      <c r="V16" s="369"/>
      <c r="W16" s="409"/>
    </row>
    <row r="17" s="64" customFormat="true" ht="12" hidden="false" customHeight="true" outlineLevel="0" collapsed="false">
      <c r="A17" s="409" t="n">
        <v>5</v>
      </c>
      <c r="B17" s="181" t="s">
        <v>697</v>
      </c>
      <c r="C17" s="375" t="n">
        <v>4</v>
      </c>
      <c r="D17" s="369" t="n">
        <v>1.6</v>
      </c>
      <c r="E17" s="375" t="n">
        <v>3</v>
      </c>
      <c r="F17" s="369" t="n">
        <v>0.4</v>
      </c>
      <c r="G17" s="370" t="s">
        <v>27</v>
      </c>
      <c r="H17" s="370" t="s">
        <v>27</v>
      </c>
      <c r="I17" s="370" t="s">
        <v>27</v>
      </c>
      <c r="J17" s="370" t="s">
        <v>27</v>
      </c>
      <c r="K17" s="370" t="s">
        <v>27</v>
      </c>
      <c r="L17" s="370" t="s">
        <v>27</v>
      </c>
      <c r="M17" s="370" t="s">
        <v>27</v>
      </c>
      <c r="N17" s="370" t="s">
        <v>27</v>
      </c>
      <c r="O17" s="370" t="s">
        <v>27</v>
      </c>
      <c r="P17" s="370" t="s">
        <v>27</v>
      </c>
      <c r="Q17" s="370" t="s">
        <v>27</v>
      </c>
      <c r="R17" s="370" t="s">
        <v>27</v>
      </c>
      <c r="S17" s="370" t="s">
        <v>27</v>
      </c>
      <c r="T17" s="370" t="s">
        <v>27</v>
      </c>
      <c r="U17" s="370" t="s">
        <v>27</v>
      </c>
      <c r="V17" s="370" t="s">
        <v>27</v>
      </c>
      <c r="W17" s="409" t="n">
        <v>5</v>
      </c>
    </row>
    <row r="18" s="64" customFormat="true" ht="12" hidden="false" customHeight="true" outlineLevel="0" collapsed="false">
      <c r="A18" s="409" t="n">
        <v>6</v>
      </c>
      <c r="B18" s="200" t="s">
        <v>692</v>
      </c>
      <c r="C18" s="370" t="s">
        <v>27</v>
      </c>
      <c r="D18" s="370" t="s">
        <v>27</v>
      </c>
      <c r="E18" s="370" t="s">
        <v>27</v>
      </c>
      <c r="F18" s="370" t="s">
        <v>27</v>
      </c>
      <c r="G18" s="370" t="s">
        <v>27</v>
      </c>
      <c r="H18" s="370" t="s">
        <v>27</v>
      </c>
      <c r="I18" s="370" t="s">
        <v>27</v>
      </c>
      <c r="J18" s="370" t="s">
        <v>27</v>
      </c>
      <c r="K18" s="370" t="s">
        <v>27</v>
      </c>
      <c r="L18" s="370" t="s">
        <v>27</v>
      </c>
      <c r="M18" s="370" t="s">
        <v>27</v>
      </c>
      <c r="N18" s="370" t="s">
        <v>27</v>
      </c>
      <c r="O18" s="370" t="s">
        <v>27</v>
      </c>
      <c r="P18" s="370" t="s">
        <v>27</v>
      </c>
      <c r="Q18" s="370" t="s">
        <v>27</v>
      </c>
      <c r="R18" s="370" t="s">
        <v>27</v>
      </c>
      <c r="S18" s="370" t="s">
        <v>27</v>
      </c>
      <c r="T18" s="370" t="s">
        <v>27</v>
      </c>
      <c r="U18" s="370" t="s">
        <v>27</v>
      </c>
      <c r="V18" s="370" t="s">
        <v>27</v>
      </c>
      <c r="W18" s="409" t="n">
        <v>6</v>
      </c>
    </row>
    <row r="19" s="64" customFormat="true" ht="12" hidden="false" customHeight="true" outlineLevel="0" collapsed="false">
      <c r="A19" s="409" t="n">
        <v>7</v>
      </c>
      <c r="B19" s="200" t="s">
        <v>693</v>
      </c>
      <c r="C19" s="375" t="n">
        <v>4</v>
      </c>
      <c r="D19" s="369" t="n">
        <v>1.6</v>
      </c>
      <c r="E19" s="375" t="n">
        <v>3</v>
      </c>
      <c r="F19" s="369" t="n">
        <v>0.4</v>
      </c>
      <c r="G19" s="370" t="s">
        <v>27</v>
      </c>
      <c r="H19" s="370" t="s">
        <v>27</v>
      </c>
      <c r="I19" s="370" t="s">
        <v>27</v>
      </c>
      <c r="J19" s="370" t="s">
        <v>27</v>
      </c>
      <c r="K19" s="370" t="s">
        <v>27</v>
      </c>
      <c r="L19" s="370" t="s">
        <v>27</v>
      </c>
      <c r="M19" s="370" t="s">
        <v>27</v>
      </c>
      <c r="N19" s="370" t="s">
        <v>27</v>
      </c>
      <c r="O19" s="370" t="s">
        <v>27</v>
      </c>
      <c r="P19" s="370" t="s">
        <v>27</v>
      </c>
      <c r="Q19" s="370" t="s">
        <v>27</v>
      </c>
      <c r="R19" s="370" t="s">
        <v>27</v>
      </c>
      <c r="S19" s="370" t="s">
        <v>27</v>
      </c>
      <c r="T19" s="370" t="s">
        <v>27</v>
      </c>
      <c r="U19" s="370" t="s">
        <v>27</v>
      </c>
      <c r="V19" s="370" t="s">
        <v>27</v>
      </c>
      <c r="W19" s="409" t="n">
        <v>7</v>
      </c>
    </row>
    <row r="20" s="64" customFormat="true" ht="12" hidden="false" customHeight="true" outlineLevel="0" collapsed="false">
      <c r="A20" s="409" t="n">
        <v>8</v>
      </c>
      <c r="B20" s="200" t="s">
        <v>694</v>
      </c>
      <c r="C20" s="370" t="s">
        <v>27</v>
      </c>
      <c r="D20" s="370" t="s">
        <v>27</v>
      </c>
      <c r="E20" s="370" t="s">
        <v>27</v>
      </c>
      <c r="F20" s="370" t="s">
        <v>27</v>
      </c>
      <c r="G20" s="370" t="s">
        <v>27</v>
      </c>
      <c r="H20" s="370" t="s">
        <v>27</v>
      </c>
      <c r="I20" s="370" t="s">
        <v>27</v>
      </c>
      <c r="J20" s="370" t="s">
        <v>27</v>
      </c>
      <c r="K20" s="370" t="s">
        <v>27</v>
      </c>
      <c r="L20" s="370" t="s">
        <v>27</v>
      </c>
      <c r="M20" s="370" t="s">
        <v>27</v>
      </c>
      <c r="N20" s="370" t="s">
        <v>27</v>
      </c>
      <c r="O20" s="370" t="s">
        <v>27</v>
      </c>
      <c r="P20" s="370" t="s">
        <v>27</v>
      </c>
      <c r="Q20" s="370" t="s">
        <v>27</v>
      </c>
      <c r="R20" s="370" t="s">
        <v>27</v>
      </c>
      <c r="S20" s="370" t="s">
        <v>27</v>
      </c>
      <c r="T20" s="370" t="s">
        <v>27</v>
      </c>
      <c r="U20" s="370" t="s">
        <v>27</v>
      </c>
      <c r="V20" s="370" t="s">
        <v>27</v>
      </c>
      <c r="W20" s="409" t="n">
        <v>8</v>
      </c>
    </row>
    <row r="21" s="64" customFormat="true" ht="12" hidden="false" customHeight="true" outlineLevel="0" collapsed="false">
      <c r="A21" s="409" t="n">
        <v>9</v>
      </c>
      <c r="B21" s="200" t="s">
        <v>695</v>
      </c>
      <c r="C21" s="370" t="s">
        <v>27</v>
      </c>
      <c r="D21" s="370" t="s">
        <v>27</v>
      </c>
      <c r="E21" s="370" t="s">
        <v>27</v>
      </c>
      <c r="F21" s="370" t="s">
        <v>27</v>
      </c>
      <c r="G21" s="370" t="s">
        <v>27</v>
      </c>
      <c r="H21" s="370" t="s">
        <v>27</v>
      </c>
      <c r="I21" s="370" t="s">
        <v>27</v>
      </c>
      <c r="J21" s="370" t="s">
        <v>27</v>
      </c>
      <c r="K21" s="370" t="s">
        <v>27</v>
      </c>
      <c r="L21" s="370" t="s">
        <v>27</v>
      </c>
      <c r="M21" s="370" t="s">
        <v>27</v>
      </c>
      <c r="N21" s="370" t="s">
        <v>27</v>
      </c>
      <c r="O21" s="370" t="s">
        <v>27</v>
      </c>
      <c r="P21" s="370" t="s">
        <v>27</v>
      </c>
      <c r="Q21" s="370" t="s">
        <v>27</v>
      </c>
      <c r="R21" s="370" t="s">
        <v>27</v>
      </c>
      <c r="S21" s="370" t="s">
        <v>27</v>
      </c>
      <c r="T21" s="370" t="s">
        <v>27</v>
      </c>
      <c r="U21" s="370" t="s">
        <v>27</v>
      </c>
      <c r="V21" s="370" t="s">
        <v>27</v>
      </c>
      <c r="W21" s="409" t="n">
        <v>9</v>
      </c>
    </row>
    <row r="22" s="64" customFormat="true" ht="12" hidden="false" customHeight="true" outlineLevel="0" collapsed="false">
      <c r="A22" s="409"/>
      <c r="B22" s="181"/>
      <c r="C22" s="411"/>
      <c r="D22" s="369"/>
      <c r="E22" s="370"/>
      <c r="F22" s="369"/>
      <c r="G22" s="370"/>
      <c r="H22" s="369"/>
      <c r="I22" s="370"/>
      <c r="J22" s="369"/>
      <c r="K22" s="370"/>
      <c r="L22" s="369"/>
      <c r="M22" s="370"/>
      <c r="N22" s="369"/>
      <c r="O22" s="370"/>
      <c r="P22" s="369"/>
      <c r="Q22" s="370"/>
      <c r="R22" s="369"/>
      <c r="S22" s="370"/>
      <c r="T22" s="369"/>
      <c r="U22" s="370"/>
      <c r="V22" s="369"/>
      <c r="W22" s="409"/>
    </row>
    <row r="23" s="64" customFormat="true" ht="12" hidden="false" customHeight="true" outlineLevel="0" collapsed="false">
      <c r="A23" s="409"/>
      <c r="B23" s="106" t="s">
        <v>698</v>
      </c>
      <c r="C23" s="411"/>
      <c r="D23" s="369"/>
      <c r="E23" s="370"/>
      <c r="F23" s="369"/>
      <c r="G23" s="370"/>
      <c r="H23" s="369"/>
      <c r="I23" s="370"/>
      <c r="J23" s="369"/>
      <c r="K23" s="370"/>
      <c r="L23" s="369"/>
      <c r="M23" s="370"/>
      <c r="N23" s="369"/>
      <c r="O23" s="370"/>
      <c r="P23" s="369"/>
      <c r="Q23" s="370"/>
      <c r="R23" s="369"/>
      <c r="S23" s="370"/>
      <c r="T23" s="369"/>
      <c r="U23" s="370"/>
      <c r="V23" s="369"/>
      <c r="W23" s="409"/>
    </row>
    <row r="24" s="64" customFormat="true" ht="12" hidden="false" customHeight="true" outlineLevel="0" collapsed="false">
      <c r="A24" s="409" t="n">
        <v>10</v>
      </c>
      <c r="B24" s="181" t="s">
        <v>699</v>
      </c>
      <c r="C24" s="375" t="n">
        <v>5</v>
      </c>
      <c r="D24" s="369" t="n">
        <v>51.7</v>
      </c>
      <c r="E24" s="375" t="n">
        <v>2</v>
      </c>
      <c r="F24" s="369" t="n">
        <v>0.4</v>
      </c>
      <c r="G24" s="375" t="n">
        <v>1</v>
      </c>
      <c r="H24" s="369" t="n">
        <v>50</v>
      </c>
      <c r="I24" s="370" t="s">
        <v>27</v>
      </c>
      <c r="J24" s="370" t="s">
        <v>27</v>
      </c>
      <c r="K24" s="370" t="s">
        <v>27</v>
      </c>
      <c r="L24" s="370" t="s">
        <v>27</v>
      </c>
      <c r="M24" s="370" t="s">
        <v>27</v>
      </c>
      <c r="N24" s="370" t="s">
        <v>27</v>
      </c>
      <c r="O24" s="370" t="s">
        <v>27</v>
      </c>
      <c r="P24" s="370" t="s">
        <v>27</v>
      </c>
      <c r="Q24" s="370" t="s">
        <v>27</v>
      </c>
      <c r="R24" s="370" t="s">
        <v>27</v>
      </c>
      <c r="S24" s="375" t="n">
        <v>1</v>
      </c>
      <c r="T24" s="369" t="n">
        <v>0.1</v>
      </c>
      <c r="U24" s="370" t="s">
        <v>27</v>
      </c>
      <c r="V24" s="370" t="s">
        <v>27</v>
      </c>
      <c r="W24" s="409" t="n">
        <v>10</v>
      </c>
    </row>
    <row r="25" s="64" customFormat="true" ht="12" hidden="false" customHeight="true" outlineLevel="0" collapsed="false">
      <c r="A25" s="409" t="n">
        <v>11</v>
      </c>
      <c r="B25" s="181" t="s">
        <v>700</v>
      </c>
      <c r="C25" s="370" t="s">
        <v>27</v>
      </c>
      <c r="D25" s="370" t="s">
        <v>27</v>
      </c>
      <c r="E25" s="370" t="s">
        <v>27</v>
      </c>
      <c r="F25" s="370" t="s">
        <v>27</v>
      </c>
      <c r="G25" s="370" t="s">
        <v>27</v>
      </c>
      <c r="H25" s="370" t="s">
        <v>27</v>
      </c>
      <c r="I25" s="370" t="s">
        <v>27</v>
      </c>
      <c r="J25" s="370" t="s">
        <v>27</v>
      </c>
      <c r="K25" s="370" t="s">
        <v>27</v>
      </c>
      <c r="L25" s="370" t="s">
        <v>27</v>
      </c>
      <c r="M25" s="370" t="s">
        <v>27</v>
      </c>
      <c r="N25" s="370" t="s">
        <v>27</v>
      </c>
      <c r="O25" s="370" t="s">
        <v>27</v>
      </c>
      <c r="P25" s="370" t="s">
        <v>27</v>
      </c>
      <c r="Q25" s="370" t="s">
        <v>27</v>
      </c>
      <c r="R25" s="370" t="s">
        <v>27</v>
      </c>
      <c r="S25" s="370" t="s">
        <v>27</v>
      </c>
      <c r="T25" s="370" t="s">
        <v>27</v>
      </c>
      <c r="U25" s="370" t="s">
        <v>27</v>
      </c>
      <c r="V25" s="370" t="s">
        <v>27</v>
      </c>
      <c r="W25" s="409" t="n">
        <v>11</v>
      </c>
    </row>
    <row r="26" s="64" customFormat="true" ht="12" hidden="false" customHeight="true" outlineLevel="0" collapsed="false">
      <c r="A26" s="409" t="n">
        <v>12</v>
      </c>
      <c r="B26" s="181" t="s">
        <v>701</v>
      </c>
      <c r="C26" s="370" t="s">
        <v>27</v>
      </c>
      <c r="D26" s="370" t="s">
        <v>27</v>
      </c>
      <c r="E26" s="370" t="s">
        <v>27</v>
      </c>
      <c r="F26" s="370" t="s">
        <v>27</v>
      </c>
      <c r="G26" s="370" t="s">
        <v>27</v>
      </c>
      <c r="H26" s="370" t="s">
        <v>27</v>
      </c>
      <c r="I26" s="370" t="s">
        <v>27</v>
      </c>
      <c r="J26" s="370" t="s">
        <v>27</v>
      </c>
      <c r="K26" s="370" t="s">
        <v>27</v>
      </c>
      <c r="L26" s="370" t="s">
        <v>27</v>
      </c>
      <c r="M26" s="370" t="s">
        <v>27</v>
      </c>
      <c r="N26" s="370" t="s">
        <v>27</v>
      </c>
      <c r="O26" s="370" t="s">
        <v>27</v>
      </c>
      <c r="P26" s="370" t="s">
        <v>27</v>
      </c>
      <c r="Q26" s="370" t="s">
        <v>27</v>
      </c>
      <c r="R26" s="370" t="s">
        <v>27</v>
      </c>
      <c r="S26" s="370" t="s">
        <v>27</v>
      </c>
      <c r="T26" s="370" t="s">
        <v>27</v>
      </c>
      <c r="U26" s="370" t="s">
        <v>27</v>
      </c>
      <c r="V26" s="370" t="s">
        <v>27</v>
      </c>
      <c r="W26" s="409" t="n">
        <v>12</v>
      </c>
    </row>
    <row r="27" s="64" customFormat="true" ht="12" hidden="false" customHeight="true" outlineLevel="0" collapsed="false">
      <c r="A27" s="409" t="n">
        <v>13</v>
      </c>
      <c r="B27" s="181" t="s">
        <v>702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370" t="s">
        <v>27</v>
      </c>
      <c r="K27" s="370" t="s">
        <v>27</v>
      </c>
      <c r="L27" s="370" t="s">
        <v>27</v>
      </c>
      <c r="M27" s="370" t="s">
        <v>27</v>
      </c>
      <c r="N27" s="370" t="s">
        <v>27</v>
      </c>
      <c r="O27" s="370" t="s">
        <v>27</v>
      </c>
      <c r="P27" s="370" t="s">
        <v>27</v>
      </c>
      <c r="Q27" s="370" t="s">
        <v>27</v>
      </c>
      <c r="R27" s="370" t="s">
        <v>27</v>
      </c>
      <c r="S27" s="370" t="s">
        <v>27</v>
      </c>
      <c r="T27" s="370" t="s">
        <v>27</v>
      </c>
      <c r="U27" s="370" t="s">
        <v>27</v>
      </c>
      <c r="V27" s="370" t="s">
        <v>27</v>
      </c>
      <c r="W27" s="409" t="n">
        <v>13</v>
      </c>
    </row>
    <row r="28" s="64" customFormat="true" ht="12" hidden="false" customHeight="true" outlineLevel="0" collapsed="false">
      <c r="A28" s="409" t="n">
        <v>14</v>
      </c>
      <c r="B28" s="181" t="s">
        <v>703</v>
      </c>
      <c r="C28" s="375" t="n">
        <v>1</v>
      </c>
      <c r="D28" s="369" t="n">
        <v>0</v>
      </c>
      <c r="E28" s="375" t="n">
        <v>1</v>
      </c>
      <c r="F28" s="369" t="n">
        <v>0</v>
      </c>
      <c r="G28" s="370" t="s">
        <v>27</v>
      </c>
      <c r="H28" s="370" t="s">
        <v>27</v>
      </c>
      <c r="I28" s="370" t="s">
        <v>27</v>
      </c>
      <c r="J28" s="370" t="s">
        <v>27</v>
      </c>
      <c r="K28" s="370" t="s">
        <v>27</v>
      </c>
      <c r="L28" s="370" t="s">
        <v>27</v>
      </c>
      <c r="M28" s="370" t="s">
        <v>27</v>
      </c>
      <c r="N28" s="370" t="s">
        <v>27</v>
      </c>
      <c r="O28" s="370" t="s">
        <v>27</v>
      </c>
      <c r="P28" s="370" t="s">
        <v>27</v>
      </c>
      <c r="Q28" s="370" t="s">
        <v>27</v>
      </c>
      <c r="R28" s="370" t="s">
        <v>27</v>
      </c>
      <c r="S28" s="370" t="s">
        <v>27</v>
      </c>
      <c r="T28" s="370" t="s">
        <v>27</v>
      </c>
      <c r="U28" s="370" t="s">
        <v>27</v>
      </c>
      <c r="V28" s="370" t="s">
        <v>27</v>
      </c>
      <c r="W28" s="409" t="n">
        <v>14</v>
      </c>
    </row>
    <row r="29" s="64" customFormat="true" ht="12" hidden="false" customHeight="true" outlineLevel="0" collapsed="false">
      <c r="A29" s="409" t="n">
        <v>15</v>
      </c>
      <c r="B29" s="181" t="s">
        <v>704</v>
      </c>
      <c r="C29" s="370" t="s">
        <v>27</v>
      </c>
      <c r="D29" s="370" t="s">
        <v>27</v>
      </c>
      <c r="E29" s="370" t="s">
        <v>27</v>
      </c>
      <c r="F29" s="370" t="s">
        <v>27</v>
      </c>
      <c r="G29" s="370" t="s">
        <v>27</v>
      </c>
      <c r="H29" s="370" t="s">
        <v>27</v>
      </c>
      <c r="I29" s="370" t="s">
        <v>27</v>
      </c>
      <c r="J29" s="370" t="s">
        <v>27</v>
      </c>
      <c r="K29" s="370" t="s">
        <v>27</v>
      </c>
      <c r="L29" s="370" t="s">
        <v>27</v>
      </c>
      <c r="M29" s="370" t="s">
        <v>27</v>
      </c>
      <c r="N29" s="370" t="s">
        <v>27</v>
      </c>
      <c r="O29" s="370" t="s">
        <v>27</v>
      </c>
      <c r="P29" s="370" t="s">
        <v>27</v>
      </c>
      <c r="Q29" s="370" t="s">
        <v>27</v>
      </c>
      <c r="R29" s="370" t="s">
        <v>27</v>
      </c>
      <c r="S29" s="370" t="s">
        <v>27</v>
      </c>
      <c r="T29" s="370" t="s">
        <v>27</v>
      </c>
      <c r="U29" s="370" t="s">
        <v>27</v>
      </c>
      <c r="V29" s="370" t="s">
        <v>27</v>
      </c>
      <c r="W29" s="409" t="n">
        <v>15</v>
      </c>
    </row>
    <row r="30" customFormat="false" ht="12" hidden="false" customHeight="true" outlineLevel="0" collapsed="false">
      <c r="A30" s="412"/>
      <c r="B30" s="413"/>
      <c r="C30" s="370"/>
      <c r="D30" s="369"/>
      <c r="E30" s="370"/>
      <c r="F30" s="369"/>
      <c r="G30" s="370"/>
      <c r="H30" s="369"/>
      <c r="I30" s="370"/>
      <c r="J30" s="369"/>
      <c r="K30" s="370"/>
      <c r="L30" s="369"/>
      <c r="M30" s="370"/>
      <c r="N30" s="369"/>
      <c r="O30" s="370"/>
      <c r="P30" s="369"/>
      <c r="Q30" s="370"/>
      <c r="R30" s="369"/>
      <c r="S30" s="370"/>
      <c r="T30" s="369"/>
      <c r="U30" s="370"/>
      <c r="V30" s="369"/>
      <c r="W30" s="412"/>
    </row>
    <row r="31" s="93" customFormat="true" ht="12" hidden="false" customHeight="true" outlineLevel="0" collapsed="false">
      <c r="A31" s="414" t="n">
        <v>16</v>
      </c>
      <c r="B31" s="159" t="s">
        <v>310</v>
      </c>
      <c r="C31" s="381" t="n">
        <v>6</v>
      </c>
      <c r="D31" s="382" t="n">
        <v>51.7</v>
      </c>
      <c r="E31" s="381" t="n">
        <v>3</v>
      </c>
      <c r="F31" s="382" t="n">
        <v>0.4</v>
      </c>
      <c r="G31" s="381" t="n">
        <v>1</v>
      </c>
      <c r="H31" s="382" t="n">
        <v>50</v>
      </c>
      <c r="I31" s="406" t="s">
        <v>27</v>
      </c>
      <c r="J31" s="406" t="s">
        <v>27</v>
      </c>
      <c r="K31" s="406" t="s">
        <v>27</v>
      </c>
      <c r="L31" s="406" t="s">
        <v>27</v>
      </c>
      <c r="M31" s="406" t="s">
        <v>27</v>
      </c>
      <c r="N31" s="406" t="s">
        <v>27</v>
      </c>
      <c r="O31" s="406" t="s">
        <v>27</v>
      </c>
      <c r="P31" s="406" t="s">
        <v>27</v>
      </c>
      <c r="Q31" s="406" t="s">
        <v>27</v>
      </c>
      <c r="R31" s="406" t="s">
        <v>27</v>
      </c>
      <c r="S31" s="381" t="n">
        <v>1</v>
      </c>
      <c r="T31" s="382" t="n">
        <v>0.1</v>
      </c>
      <c r="U31" s="406" t="s">
        <v>27</v>
      </c>
      <c r="V31" s="406" t="s">
        <v>27</v>
      </c>
      <c r="W31" s="414" t="n">
        <v>16</v>
      </c>
    </row>
    <row r="32" s="64" customFormat="true" ht="12" hidden="false" customHeight="true" outlineLevel="0" collapsed="false">
      <c r="A32" s="289" t="s">
        <v>254</v>
      </c>
      <c r="C32" s="370"/>
      <c r="D32" s="369"/>
      <c r="E32" s="370"/>
      <c r="F32" s="369"/>
      <c r="G32" s="370"/>
      <c r="H32" s="369"/>
      <c r="I32" s="370"/>
      <c r="J32" s="369"/>
      <c r="K32" s="370"/>
      <c r="L32" s="369"/>
      <c r="M32" s="370"/>
      <c r="N32" s="369"/>
      <c r="O32" s="370"/>
      <c r="P32" s="369"/>
      <c r="Q32" s="370"/>
      <c r="R32" s="289"/>
      <c r="S32" s="370"/>
      <c r="T32" s="289"/>
      <c r="U32" s="370"/>
      <c r="V32" s="289"/>
      <c r="W32" s="120"/>
    </row>
    <row r="33" s="64" customFormat="true" ht="9.9" hidden="false" customHeight="true" outlineLevel="0" collapsed="false">
      <c r="A33" s="400" t="s">
        <v>705</v>
      </c>
      <c r="B33" s="126"/>
      <c r="G33" s="370"/>
      <c r="W33" s="120"/>
    </row>
    <row r="34" s="64" customFormat="true" ht="9.9" hidden="false" customHeight="true" outlineLevel="0" collapsed="false">
      <c r="A34" s="400" t="s">
        <v>736</v>
      </c>
      <c r="B34" s="126"/>
      <c r="W34" s="120"/>
    </row>
    <row r="35" customFormat="false" ht="11.4" hidden="false" customHeight="false" outlineLevel="0" collapsed="false">
      <c r="A35" s="289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A116" display="3.5 Folgen der Unfälle beim Umgang mit wassergefährdenden Stoff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0" width="4.33"/>
    <col collapsed="false" customWidth="true" hidden="false" outlineLevel="0" max="2" min="2" style="24" width="20.66"/>
    <col collapsed="false" customWidth="true" hidden="false" outlineLevel="0" max="10" min="3" style="24" width="7.88"/>
    <col collapsed="false" customWidth="true" hidden="false" outlineLevel="0" max="22" min="11" style="24" width="7.32"/>
    <col collapsed="false" customWidth="true" hidden="false" outlineLevel="0" max="23" min="23" style="390" width="4.1"/>
    <col collapsed="false" customWidth="false" hidden="false" outlineLevel="0" max="257" min="24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37</v>
      </c>
      <c r="B2" s="36"/>
      <c r="C2" s="36"/>
      <c r="D2" s="36"/>
      <c r="E2" s="36"/>
      <c r="F2" s="36"/>
      <c r="G2" s="36"/>
    </row>
    <row r="3" customFormat="false" ht="12" hidden="false" customHeight="true" outlineLevel="0" collapsed="false"/>
    <row r="4" customFormat="false" ht="12" hidden="false" customHeight="true" outlineLevel="0" collapsed="false">
      <c r="A4" s="184" t="s">
        <v>277</v>
      </c>
      <c r="B4" s="320" t="s">
        <v>675</v>
      </c>
      <c r="C4" s="320" t="s">
        <v>721</v>
      </c>
      <c r="D4" s="320" t="s">
        <v>722</v>
      </c>
      <c r="E4" s="343" t="s">
        <v>723</v>
      </c>
      <c r="F4" s="343"/>
      <c r="G4" s="343"/>
      <c r="H4" s="343"/>
      <c r="I4" s="343"/>
      <c r="J4" s="343"/>
      <c r="K4" s="332" t="s">
        <v>723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185" t="s">
        <v>277</v>
      </c>
    </row>
    <row r="5" customFormat="false" ht="12" hidden="false" customHeight="true" outlineLevel="0" collapsed="false">
      <c r="A5" s="184"/>
      <c r="B5" s="320"/>
      <c r="C5" s="320"/>
      <c r="D5" s="320"/>
      <c r="E5" s="185" t="s">
        <v>724</v>
      </c>
      <c r="F5" s="185"/>
      <c r="G5" s="185"/>
      <c r="H5" s="185"/>
      <c r="I5" s="185"/>
      <c r="J5" s="185"/>
      <c r="K5" s="332" t="s">
        <v>724</v>
      </c>
      <c r="L5" s="332"/>
      <c r="M5" s="332"/>
      <c r="N5" s="332"/>
      <c r="O5" s="332"/>
      <c r="P5" s="332"/>
      <c r="Q5" s="320" t="s">
        <v>725</v>
      </c>
      <c r="R5" s="320"/>
      <c r="S5" s="320" t="s">
        <v>726</v>
      </c>
      <c r="T5" s="320"/>
      <c r="U5" s="320" t="s">
        <v>727</v>
      </c>
      <c r="V5" s="320"/>
      <c r="W5" s="185"/>
    </row>
    <row r="6" customFormat="false" ht="12" hidden="false" customHeight="true" outlineLevel="0" collapsed="false">
      <c r="A6" s="184"/>
      <c r="B6" s="320"/>
      <c r="C6" s="320"/>
      <c r="D6" s="320"/>
      <c r="E6" s="320" t="s">
        <v>728</v>
      </c>
      <c r="F6" s="320"/>
      <c r="G6" s="185" t="s">
        <v>729</v>
      </c>
      <c r="H6" s="185"/>
      <c r="I6" s="185"/>
      <c r="J6" s="185"/>
      <c r="K6" s="184" t="s">
        <v>730</v>
      </c>
      <c r="L6" s="184"/>
      <c r="M6" s="320" t="s">
        <v>731</v>
      </c>
      <c r="N6" s="320"/>
      <c r="O6" s="320" t="s">
        <v>732</v>
      </c>
      <c r="P6" s="320"/>
      <c r="Q6" s="320"/>
      <c r="R6" s="320"/>
      <c r="S6" s="320"/>
      <c r="T6" s="320"/>
      <c r="U6" s="320"/>
      <c r="V6" s="320"/>
      <c r="W6" s="185"/>
    </row>
    <row r="7" customFormat="false" ht="24" hidden="false" customHeight="true" outlineLevel="0" collapsed="false">
      <c r="A7" s="184"/>
      <c r="B7" s="320"/>
      <c r="C7" s="320"/>
      <c r="D7" s="320"/>
      <c r="E7" s="320"/>
      <c r="F7" s="320"/>
      <c r="G7" s="320" t="s">
        <v>733</v>
      </c>
      <c r="H7" s="320"/>
      <c r="I7" s="185" t="s">
        <v>734</v>
      </c>
      <c r="J7" s="185"/>
      <c r="K7" s="184"/>
      <c r="L7" s="184"/>
      <c r="M7" s="320"/>
      <c r="N7" s="320"/>
      <c r="O7" s="320"/>
      <c r="P7" s="320"/>
      <c r="Q7" s="320"/>
      <c r="R7" s="320"/>
      <c r="S7" s="320"/>
      <c r="T7" s="320"/>
      <c r="U7" s="320"/>
      <c r="V7" s="320"/>
      <c r="W7" s="185"/>
    </row>
    <row r="8" customFormat="false" ht="12" hidden="false" customHeight="true" outlineLevel="0" collapsed="false">
      <c r="A8" s="184"/>
      <c r="B8" s="320"/>
      <c r="C8" s="332" t="s">
        <v>267</v>
      </c>
      <c r="D8" s="394" t="s">
        <v>691</v>
      </c>
      <c r="E8" s="394" t="s">
        <v>267</v>
      </c>
      <c r="F8" s="394" t="s">
        <v>691</v>
      </c>
      <c r="G8" s="394" t="s">
        <v>267</v>
      </c>
      <c r="H8" s="394" t="s">
        <v>691</v>
      </c>
      <c r="I8" s="394" t="s">
        <v>267</v>
      </c>
      <c r="J8" s="343" t="s">
        <v>691</v>
      </c>
      <c r="K8" s="332" t="s">
        <v>267</v>
      </c>
      <c r="L8" s="394" t="s">
        <v>691</v>
      </c>
      <c r="M8" s="394" t="s">
        <v>267</v>
      </c>
      <c r="N8" s="394" t="s">
        <v>691</v>
      </c>
      <c r="O8" s="394" t="s">
        <v>267</v>
      </c>
      <c r="P8" s="394" t="s">
        <v>691</v>
      </c>
      <c r="Q8" s="394" t="s">
        <v>267</v>
      </c>
      <c r="R8" s="394" t="s">
        <v>691</v>
      </c>
      <c r="S8" s="394" t="s">
        <v>267</v>
      </c>
      <c r="T8" s="394" t="s">
        <v>691</v>
      </c>
      <c r="U8" s="394" t="s">
        <v>267</v>
      </c>
      <c r="V8" s="343" t="s">
        <v>691</v>
      </c>
      <c r="W8" s="185"/>
    </row>
    <row r="9" customFormat="false" ht="12" hidden="false" customHeight="true" outlineLevel="0" collapsed="false">
      <c r="A9" s="130"/>
      <c r="B9" s="160"/>
      <c r="C9" s="370"/>
      <c r="D9" s="369"/>
      <c r="E9" s="370"/>
      <c r="F9" s="369"/>
      <c r="G9" s="370"/>
      <c r="H9" s="369"/>
      <c r="I9" s="370"/>
      <c r="J9" s="369"/>
      <c r="K9" s="370"/>
      <c r="L9" s="369"/>
      <c r="M9" s="370"/>
      <c r="N9" s="369"/>
      <c r="O9" s="370"/>
      <c r="P9" s="369"/>
      <c r="Q9" s="370"/>
      <c r="R9" s="369"/>
      <c r="S9" s="370"/>
      <c r="T9" s="369"/>
      <c r="U9" s="370"/>
      <c r="V9" s="369"/>
      <c r="W9" s="149"/>
    </row>
    <row r="10" s="64" customFormat="true" ht="12" hidden="false" customHeight="true" outlineLevel="0" collapsed="false">
      <c r="A10" s="409" t="n">
        <v>1</v>
      </c>
      <c r="B10" s="162" t="s">
        <v>692</v>
      </c>
      <c r="C10" s="375" t="n">
        <v>2</v>
      </c>
      <c r="D10" s="369" t="n">
        <v>25</v>
      </c>
      <c r="E10" s="375" t="n">
        <v>1</v>
      </c>
      <c r="F10" s="369" t="n">
        <v>10</v>
      </c>
      <c r="G10" s="375" t="n">
        <v>1</v>
      </c>
      <c r="H10" s="369" t="n">
        <v>10</v>
      </c>
      <c r="I10" s="176" t="s">
        <v>27</v>
      </c>
      <c r="J10" s="176" t="s">
        <v>27</v>
      </c>
      <c r="K10" s="176" t="s">
        <v>27</v>
      </c>
      <c r="L10" s="176" t="s">
        <v>27</v>
      </c>
      <c r="M10" s="375" t="n">
        <v>1</v>
      </c>
      <c r="N10" s="369" t="n">
        <v>10</v>
      </c>
      <c r="O10" s="176" t="s">
        <v>27</v>
      </c>
      <c r="P10" s="176" t="s">
        <v>27</v>
      </c>
      <c r="Q10" s="176" t="s">
        <v>27</v>
      </c>
      <c r="R10" s="176" t="s">
        <v>27</v>
      </c>
      <c r="S10" s="176" t="s">
        <v>27</v>
      </c>
      <c r="T10" s="176" t="s">
        <v>27</v>
      </c>
      <c r="U10" s="176" t="s">
        <v>27</v>
      </c>
      <c r="V10" s="176" t="s">
        <v>27</v>
      </c>
      <c r="W10" s="409" t="n">
        <v>1</v>
      </c>
    </row>
    <row r="11" s="64" customFormat="true" ht="12" hidden="false" customHeight="true" outlineLevel="0" collapsed="false">
      <c r="A11" s="409" t="n">
        <v>2</v>
      </c>
      <c r="B11" s="162" t="s">
        <v>693</v>
      </c>
      <c r="C11" s="375" t="n">
        <v>3</v>
      </c>
      <c r="D11" s="369" t="n">
        <v>0.9</v>
      </c>
      <c r="E11" s="375" t="n">
        <v>3</v>
      </c>
      <c r="F11" s="369" t="n">
        <v>0.9</v>
      </c>
      <c r="G11" s="176" t="s">
        <v>27</v>
      </c>
      <c r="H11" s="176" t="s">
        <v>27</v>
      </c>
      <c r="I11" s="176" t="s">
        <v>27</v>
      </c>
      <c r="J11" s="176" t="s">
        <v>27</v>
      </c>
      <c r="K11" s="375" t="n">
        <v>1</v>
      </c>
      <c r="L11" s="369" t="n">
        <v>0.8</v>
      </c>
      <c r="M11" s="176" t="s">
        <v>27</v>
      </c>
      <c r="N11" s="176" t="s">
        <v>27</v>
      </c>
      <c r="O11" s="176" t="s">
        <v>27</v>
      </c>
      <c r="P11" s="176" t="s">
        <v>27</v>
      </c>
      <c r="Q11" s="176" t="s">
        <v>27</v>
      </c>
      <c r="R11" s="176" t="s">
        <v>27</v>
      </c>
      <c r="S11" s="176" t="s">
        <v>27</v>
      </c>
      <c r="T11" s="176" t="s">
        <v>27</v>
      </c>
      <c r="U11" s="176" t="s">
        <v>27</v>
      </c>
      <c r="V11" s="176" t="s">
        <v>27</v>
      </c>
      <c r="W11" s="409" t="n">
        <v>2</v>
      </c>
    </row>
    <row r="12" s="64" customFormat="true" ht="12" hidden="false" customHeight="true" outlineLevel="0" collapsed="false">
      <c r="A12" s="409" t="n">
        <v>3</v>
      </c>
      <c r="B12" s="162" t="s">
        <v>694</v>
      </c>
      <c r="C12" s="176" t="s">
        <v>27</v>
      </c>
      <c r="D12" s="176" t="s">
        <v>27</v>
      </c>
      <c r="E12" s="176" t="s">
        <v>27</v>
      </c>
      <c r="F12" s="176" t="s">
        <v>27</v>
      </c>
      <c r="G12" s="176" t="s">
        <v>27</v>
      </c>
      <c r="H12" s="176" t="s">
        <v>27</v>
      </c>
      <c r="I12" s="176" t="s">
        <v>27</v>
      </c>
      <c r="J12" s="176" t="s">
        <v>27</v>
      </c>
      <c r="K12" s="176" t="s">
        <v>27</v>
      </c>
      <c r="L12" s="176" t="s">
        <v>27</v>
      </c>
      <c r="M12" s="176" t="s">
        <v>27</v>
      </c>
      <c r="N12" s="176" t="s">
        <v>27</v>
      </c>
      <c r="O12" s="176" t="s">
        <v>27</v>
      </c>
      <c r="P12" s="176" t="s">
        <v>27</v>
      </c>
      <c r="Q12" s="176" t="s">
        <v>27</v>
      </c>
      <c r="R12" s="176" t="s">
        <v>27</v>
      </c>
      <c r="S12" s="176" t="s">
        <v>27</v>
      </c>
      <c r="T12" s="176" t="s">
        <v>27</v>
      </c>
      <c r="U12" s="176" t="s">
        <v>27</v>
      </c>
      <c r="V12" s="176" t="s">
        <v>27</v>
      </c>
      <c r="W12" s="409" t="n">
        <v>3</v>
      </c>
    </row>
    <row r="13" s="64" customFormat="true" ht="12" hidden="false" customHeight="true" outlineLevel="0" collapsed="false">
      <c r="A13" s="409" t="n">
        <v>4</v>
      </c>
      <c r="B13" s="162" t="s">
        <v>695</v>
      </c>
      <c r="C13" s="176" t="s">
        <v>27</v>
      </c>
      <c r="D13" s="176" t="s">
        <v>27</v>
      </c>
      <c r="E13" s="176" t="s">
        <v>27</v>
      </c>
      <c r="F13" s="176" t="s">
        <v>27</v>
      </c>
      <c r="G13" s="176" t="s">
        <v>27</v>
      </c>
      <c r="H13" s="176" t="s">
        <v>27</v>
      </c>
      <c r="I13" s="176" t="s">
        <v>27</v>
      </c>
      <c r="J13" s="176" t="s">
        <v>27</v>
      </c>
      <c r="K13" s="176" t="s">
        <v>27</v>
      </c>
      <c r="L13" s="176" t="s">
        <v>27</v>
      </c>
      <c r="M13" s="176" t="s">
        <v>27</v>
      </c>
      <c r="N13" s="176" t="s">
        <v>27</v>
      </c>
      <c r="O13" s="176" t="s">
        <v>27</v>
      </c>
      <c r="P13" s="176" t="s">
        <v>27</v>
      </c>
      <c r="Q13" s="176" t="s">
        <v>27</v>
      </c>
      <c r="R13" s="176" t="s">
        <v>27</v>
      </c>
      <c r="S13" s="176" t="s">
        <v>27</v>
      </c>
      <c r="T13" s="176" t="s">
        <v>27</v>
      </c>
      <c r="U13" s="176" t="s">
        <v>27</v>
      </c>
      <c r="V13" s="176" t="s">
        <v>27</v>
      </c>
      <c r="W13" s="409" t="n">
        <v>4</v>
      </c>
    </row>
    <row r="14" s="64" customFormat="true" ht="12" hidden="false" customHeight="true" outlineLevel="0" collapsed="false">
      <c r="A14" s="409"/>
      <c r="B14" s="181"/>
      <c r="C14" s="370"/>
      <c r="D14" s="369"/>
      <c r="E14" s="370"/>
      <c r="F14" s="369"/>
      <c r="G14" s="410"/>
      <c r="H14" s="369"/>
      <c r="I14" s="370"/>
      <c r="J14" s="369"/>
      <c r="K14" s="377"/>
      <c r="L14" s="369"/>
      <c r="M14" s="370"/>
      <c r="N14" s="369"/>
      <c r="O14" s="370"/>
      <c r="P14" s="369"/>
      <c r="Q14" s="370"/>
      <c r="R14" s="369"/>
      <c r="S14" s="370"/>
      <c r="T14" s="369"/>
      <c r="U14" s="370"/>
      <c r="V14" s="369"/>
      <c r="W14" s="409"/>
    </row>
    <row r="15" s="64" customFormat="true" ht="12" hidden="false" customHeight="true" outlineLevel="0" collapsed="false">
      <c r="A15" s="409"/>
      <c r="B15" s="181" t="s">
        <v>735</v>
      </c>
      <c r="C15" s="370"/>
      <c r="D15" s="369"/>
      <c r="E15" s="370"/>
      <c r="F15" s="369"/>
      <c r="G15" s="370"/>
      <c r="H15" s="369"/>
      <c r="I15" s="370"/>
      <c r="J15" s="369"/>
      <c r="K15" s="370"/>
      <c r="L15" s="369"/>
      <c r="M15" s="370"/>
      <c r="N15" s="369"/>
      <c r="O15" s="370"/>
      <c r="P15" s="369"/>
      <c r="Q15" s="370"/>
      <c r="R15" s="369"/>
      <c r="S15" s="370"/>
      <c r="T15" s="369"/>
      <c r="U15" s="370"/>
      <c r="V15" s="369"/>
      <c r="W15" s="409"/>
    </row>
    <row r="16" s="64" customFormat="true" ht="12" hidden="false" customHeight="true" outlineLevel="0" collapsed="false">
      <c r="A16" s="409"/>
      <c r="B16" s="181" t="s">
        <v>696</v>
      </c>
      <c r="C16" s="370"/>
      <c r="D16" s="369"/>
      <c r="E16" s="370"/>
      <c r="F16" s="369"/>
      <c r="G16" s="370"/>
      <c r="H16" s="369"/>
      <c r="I16" s="370"/>
      <c r="J16" s="369"/>
      <c r="K16" s="370"/>
      <c r="L16" s="369"/>
      <c r="M16" s="370"/>
      <c r="N16" s="369"/>
      <c r="O16" s="370"/>
      <c r="P16" s="369"/>
      <c r="Q16" s="370"/>
      <c r="R16" s="369"/>
      <c r="S16" s="370"/>
      <c r="T16" s="369"/>
      <c r="U16" s="370"/>
      <c r="V16" s="369"/>
      <c r="W16" s="409"/>
    </row>
    <row r="17" s="64" customFormat="true" ht="12" hidden="false" customHeight="true" outlineLevel="0" collapsed="false">
      <c r="A17" s="409" t="n">
        <v>5</v>
      </c>
      <c r="B17" s="181" t="s">
        <v>697</v>
      </c>
      <c r="C17" s="375" t="n">
        <v>3</v>
      </c>
      <c r="D17" s="369" t="n">
        <v>0.9</v>
      </c>
      <c r="E17" s="375" t="n">
        <v>3</v>
      </c>
      <c r="F17" s="369" t="n">
        <v>0.9</v>
      </c>
      <c r="G17" s="176" t="s">
        <v>27</v>
      </c>
      <c r="H17" s="176" t="s">
        <v>27</v>
      </c>
      <c r="I17" s="176" t="s">
        <v>27</v>
      </c>
      <c r="J17" s="176" t="s">
        <v>27</v>
      </c>
      <c r="K17" s="375" t="n">
        <v>1</v>
      </c>
      <c r="L17" s="369" t="n">
        <v>0.8</v>
      </c>
      <c r="M17" s="176" t="s">
        <v>27</v>
      </c>
      <c r="N17" s="176" t="s">
        <v>27</v>
      </c>
      <c r="O17" s="176" t="s">
        <v>27</v>
      </c>
      <c r="P17" s="176" t="s">
        <v>27</v>
      </c>
      <c r="Q17" s="176" t="s">
        <v>27</v>
      </c>
      <c r="R17" s="176" t="s">
        <v>27</v>
      </c>
      <c r="S17" s="176" t="s">
        <v>27</v>
      </c>
      <c r="T17" s="176" t="s">
        <v>27</v>
      </c>
      <c r="U17" s="176" t="s">
        <v>27</v>
      </c>
      <c r="V17" s="176" t="s">
        <v>27</v>
      </c>
      <c r="W17" s="409" t="n">
        <v>5</v>
      </c>
    </row>
    <row r="18" s="64" customFormat="true" ht="12" hidden="false" customHeight="true" outlineLevel="0" collapsed="false">
      <c r="A18" s="409" t="n">
        <v>6</v>
      </c>
      <c r="B18" s="200" t="s">
        <v>692</v>
      </c>
      <c r="C18" s="176" t="s">
        <v>27</v>
      </c>
      <c r="D18" s="176" t="s">
        <v>27</v>
      </c>
      <c r="E18" s="176" t="s">
        <v>27</v>
      </c>
      <c r="F18" s="176" t="s">
        <v>27</v>
      </c>
      <c r="G18" s="176" t="s">
        <v>27</v>
      </c>
      <c r="H18" s="176" t="s">
        <v>27</v>
      </c>
      <c r="I18" s="176" t="s">
        <v>27</v>
      </c>
      <c r="J18" s="176" t="s">
        <v>27</v>
      </c>
      <c r="K18" s="176" t="s">
        <v>27</v>
      </c>
      <c r="L18" s="176" t="s">
        <v>27</v>
      </c>
      <c r="M18" s="176" t="s">
        <v>27</v>
      </c>
      <c r="N18" s="176" t="s">
        <v>27</v>
      </c>
      <c r="O18" s="176" t="s">
        <v>27</v>
      </c>
      <c r="P18" s="176" t="s">
        <v>27</v>
      </c>
      <c r="Q18" s="176" t="s">
        <v>27</v>
      </c>
      <c r="R18" s="176" t="s">
        <v>27</v>
      </c>
      <c r="S18" s="176" t="s">
        <v>27</v>
      </c>
      <c r="T18" s="176" t="s">
        <v>27</v>
      </c>
      <c r="U18" s="176" t="s">
        <v>27</v>
      </c>
      <c r="V18" s="176" t="s">
        <v>27</v>
      </c>
      <c r="W18" s="409" t="n">
        <v>6</v>
      </c>
    </row>
    <row r="19" s="64" customFormat="true" ht="12" hidden="false" customHeight="true" outlineLevel="0" collapsed="false">
      <c r="A19" s="409" t="n">
        <v>7</v>
      </c>
      <c r="B19" s="200" t="s">
        <v>693</v>
      </c>
      <c r="C19" s="375" t="n">
        <v>3</v>
      </c>
      <c r="D19" s="369" t="n">
        <v>0.9</v>
      </c>
      <c r="E19" s="375" t="n">
        <v>3</v>
      </c>
      <c r="F19" s="369" t="n">
        <v>0.9</v>
      </c>
      <c r="G19" s="176" t="s">
        <v>27</v>
      </c>
      <c r="H19" s="176" t="s">
        <v>27</v>
      </c>
      <c r="I19" s="176" t="s">
        <v>27</v>
      </c>
      <c r="J19" s="176" t="s">
        <v>27</v>
      </c>
      <c r="K19" s="375" t="n">
        <v>1</v>
      </c>
      <c r="L19" s="369" t="n">
        <v>0.8</v>
      </c>
      <c r="M19" s="176" t="s">
        <v>27</v>
      </c>
      <c r="N19" s="176" t="s">
        <v>27</v>
      </c>
      <c r="O19" s="176" t="s">
        <v>27</v>
      </c>
      <c r="P19" s="176" t="s">
        <v>27</v>
      </c>
      <c r="Q19" s="176" t="s">
        <v>27</v>
      </c>
      <c r="R19" s="176" t="s">
        <v>27</v>
      </c>
      <c r="S19" s="176" t="s">
        <v>27</v>
      </c>
      <c r="T19" s="176" t="s">
        <v>27</v>
      </c>
      <c r="U19" s="176" t="s">
        <v>27</v>
      </c>
      <c r="V19" s="176" t="s">
        <v>27</v>
      </c>
      <c r="W19" s="409" t="n">
        <v>7</v>
      </c>
    </row>
    <row r="20" s="64" customFormat="true" ht="12" hidden="false" customHeight="true" outlineLevel="0" collapsed="false">
      <c r="A20" s="409" t="n">
        <v>8</v>
      </c>
      <c r="B20" s="200" t="s">
        <v>694</v>
      </c>
      <c r="C20" s="176" t="s">
        <v>27</v>
      </c>
      <c r="D20" s="176" t="s">
        <v>27</v>
      </c>
      <c r="E20" s="176" t="s">
        <v>27</v>
      </c>
      <c r="F20" s="176" t="s">
        <v>27</v>
      </c>
      <c r="G20" s="176" t="s">
        <v>27</v>
      </c>
      <c r="H20" s="176" t="s">
        <v>27</v>
      </c>
      <c r="I20" s="176" t="s">
        <v>27</v>
      </c>
      <c r="J20" s="176" t="s">
        <v>27</v>
      </c>
      <c r="K20" s="176" t="s">
        <v>27</v>
      </c>
      <c r="L20" s="176" t="s">
        <v>27</v>
      </c>
      <c r="M20" s="176" t="s">
        <v>27</v>
      </c>
      <c r="N20" s="176" t="s">
        <v>27</v>
      </c>
      <c r="O20" s="176" t="s">
        <v>27</v>
      </c>
      <c r="P20" s="176" t="s">
        <v>27</v>
      </c>
      <c r="Q20" s="176" t="s">
        <v>27</v>
      </c>
      <c r="R20" s="176" t="s">
        <v>27</v>
      </c>
      <c r="S20" s="176" t="s">
        <v>27</v>
      </c>
      <c r="T20" s="176" t="s">
        <v>27</v>
      </c>
      <c r="U20" s="176" t="s">
        <v>27</v>
      </c>
      <c r="V20" s="176" t="s">
        <v>27</v>
      </c>
      <c r="W20" s="409" t="n">
        <v>8</v>
      </c>
    </row>
    <row r="21" s="64" customFormat="true" ht="12" hidden="false" customHeight="true" outlineLevel="0" collapsed="false">
      <c r="A21" s="409" t="n">
        <v>9</v>
      </c>
      <c r="B21" s="200" t="s">
        <v>695</v>
      </c>
      <c r="C21" s="176" t="s">
        <v>27</v>
      </c>
      <c r="D21" s="176" t="s">
        <v>27</v>
      </c>
      <c r="E21" s="176" t="s">
        <v>27</v>
      </c>
      <c r="F21" s="176" t="s">
        <v>27</v>
      </c>
      <c r="G21" s="176" t="s">
        <v>27</v>
      </c>
      <c r="H21" s="176" t="s">
        <v>27</v>
      </c>
      <c r="I21" s="176" t="s">
        <v>27</v>
      </c>
      <c r="J21" s="176" t="s">
        <v>27</v>
      </c>
      <c r="K21" s="176" t="s">
        <v>27</v>
      </c>
      <c r="L21" s="176" t="s">
        <v>27</v>
      </c>
      <c r="M21" s="176" t="s">
        <v>27</v>
      </c>
      <c r="N21" s="176" t="s">
        <v>27</v>
      </c>
      <c r="O21" s="176" t="s">
        <v>27</v>
      </c>
      <c r="P21" s="176" t="s">
        <v>27</v>
      </c>
      <c r="Q21" s="176" t="s">
        <v>27</v>
      </c>
      <c r="R21" s="176" t="s">
        <v>27</v>
      </c>
      <c r="S21" s="176" t="s">
        <v>27</v>
      </c>
      <c r="T21" s="176" t="s">
        <v>27</v>
      </c>
      <c r="U21" s="176" t="s">
        <v>27</v>
      </c>
      <c r="V21" s="176" t="s">
        <v>27</v>
      </c>
      <c r="W21" s="409" t="n">
        <v>9</v>
      </c>
    </row>
    <row r="22" s="64" customFormat="true" ht="12" hidden="false" customHeight="true" outlineLevel="0" collapsed="false">
      <c r="A22" s="409"/>
      <c r="B22" s="181"/>
      <c r="C22" s="370"/>
      <c r="D22" s="369"/>
      <c r="E22" s="370"/>
      <c r="F22" s="369"/>
      <c r="G22" s="370"/>
      <c r="H22" s="369"/>
      <c r="I22" s="370"/>
      <c r="J22" s="369"/>
      <c r="K22" s="370"/>
      <c r="L22" s="369"/>
      <c r="M22" s="370"/>
      <c r="N22" s="369"/>
      <c r="O22" s="370"/>
      <c r="P22" s="369"/>
      <c r="Q22" s="370"/>
      <c r="R22" s="369"/>
      <c r="S22" s="370"/>
      <c r="T22" s="369"/>
      <c r="U22" s="370"/>
      <c r="V22" s="369"/>
      <c r="W22" s="409"/>
    </row>
    <row r="23" s="64" customFormat="true" ht="12" hidden="false" customHeight="true" outlineLevel="0" collapsed="false">
      <c r="A23" s="409"/>
      <c r="B23" s="106" t="s">
        <v>698</v>
      </c>
      <c r="C23" s="370"/>
      <c r="D23" s="369"/>
      <c r="E23" s="370"/>
      <c r="F23" s="369"/>
      <c r="G23" s="370"/>
      <c r="H23" s="369"/>
      <c r="I23" s="370"/>
      <c r="J23" s="369"/>
      <c r="K23" s="370"/>
      <c r="L23" s="369"/>
      <c r="M23" s="370"/>
      <c r="N23" s="369"/>
      <c r="O23" s="370"/>
      <c r="P23" s="369"/>
      <c r="Q23" s="370"/>
      <c r="R23" s="369"/>
      <c r="S23" s="370"/>
      <c r="T23" s="369"/>
      <c r="U23" s="370"/>
      <c r="V23" s="369"/>
      <c r="W23" s="409"/>
    </row>
    <row r="24" s="64" customFormat="true" ht="12" hidden="false" customHeight="true" outlineLevel="0" collapsed="false">
      <c r="A24" s="409" t="n">
        <v>10</v>
      </c>
      <c r="B24" s="181" t="s">
        <v>699</v>
      </c>
      <c r="C24" s="375" t="n">
        <v>2</v>
      </c>
      <c r="D24" s="369" t="n">
        <v>0.1</v>
      </c>
      <c r="E24" s="375" t="n">
        <v>2</v>
      </c>
      <c r="F24" s="369" t="n">
        <v>0.1</v>
      </c>
      <c r="G24" s="176" t="s">
        <v>27</v>
      </c>
      <c r="H24" s="176" t="s">
        <v>27</v>
      </c>
      <c r="I24" s="176" t="s">
        <v>27</v>
      </c>
      <c r="J24" s="176" t="s">
        <v>27</v>
      </c>
      <c r="K24" s="176" t="s">
        <v>27</v>
      </c>
      <c r="L24" s="176" t="s">
        <v>27</v>
      </c>
      <c r="M24" s="176" t="s">
        <v>27</v>
      </c>
      <c r="N24" s="176" t="s">
        <v>27</v>
      </c>
      <c r="O24" s="176" t="s">
        <v>27</v>
      </c>
      <c r="P24" s="176" t="s">
        <v>27</v>
      </c>
      <c r="Q24" s="176" t="s">
        <v>27</v>
      </c>
      <c r="R24" s="176" t="s">
        <v>27</v>
      </c>
      <c r="S24" s="176" t="s">
        <v>27</v>
      </c>
      <c r="T24" s="176" t="s">
        <v>27</v>
      </c>
      <c r="U24" s="176" t="s">
        <v>27</v>
      </c>
      <c r="V24" s="176" t="s">
        <v>27</v>
      </c>
      <c r="W24" s="409" t="n">
        <v>10</v>
      </c>
    </row>
    <row r="25" s="64" customFormat="true" ht="12" hidden="false" customHeight="true" outlineLevel="0" collapsed="false">
      <c r="A25" s="409" t="n">
        <v>11</v>
      </c>
      <c r="B25" s="181" t="s">
        <v>700</v>
      </c>
      <c r="C25" s="176" t="s">
        <v>27</v>
      </c>
      <c r="D25" s="176" t="s">
        <v>27</v>
      </c>
      <c r="E25" s="176" t="s">
        <v>27</v>
      </c>
      <c r="F25" s="176" t="s">
        <v>27</v>
      </c>
      <c r="G25" s="176" t="s">
        <v>27</v>
      </c>
      <c r="H25" s="176" t="s">
        <v>27</v>
      </c>
      <c r="I25" s="176" t="s">
        <v>27</v>
      </c>
      <c r="J25" s="176" t="s">
        <v>27</v>
      </c>
      <c r="K25" s="176" t="s">
        <v>27</v>
      </c>
      <c r="L25" s="176" t="s">
        <v>27</v>
      </c>
      <c r="M25" s="176" t="s">
        <v>27</v>
      </c>
      <c r="N25" s="176" t="s">
        <v>27</v>
      </c>
      <c r="O25" s="176" t="s">
        <v>27</v>
      </c>
      <c r="P25" s="176" t="s">
        <v>27</v>
      </c>
      <c r="Q25" s="176" t="s">
        <v>27</v>
      </c>
      <c r="R25" s="176" t="s">
        <v>27</v>
      </c>
      <c r="S25" s="176" t="s">
        <v>27</v>
      </c>
      <c r="T25" s="176" t="s">
        <v>27</v>
      </c>
      <c r="U25" s="176" t="s">
        <v>27</v>
      </c>
      <c r="V25" s="176" t="s">
        <v>27</v>
      </c>
      <c r="W25" s="409" t="n">
        <v>11</v>
      </c>
    </row>
    <row r="26" s="64" customFormat="true" ht="12" hidden="false" customHeight="true" outlineLevel="0" collapsed="false">
      <c r="A26" s="409" t="n">
        <v>12</v>
      </c>
      <c r="B26" s="181" t="s">
        <v>701</v>
      </c>
      <c r="C26" s="176" t="s">
        <v>27</v>
      </c>
      <c r="D26" s="176" t="s">
        <v>27</v>
      </c>
      <c r="E26" s="176" t="s">
        <v>27</v>
      </c>
      <c r="F26" s="176" t="s">
        <v>27</v>
      </c>
      <c r="G26" s="176" t="s">
        <v>27</v>
      </c>
      <c r="H26" s="176" t="s">
        <v>27</v>
      </c>
      <c r="I26" s="176" t="s">
        <v>27</v>
      </c>
      <c r="J26" s="176" t="s">
        <v>27</v>
      </c>
      <c r="K26" s="176" t="s">
        <v>27</v>
      </c>
      <c r="L26" s="176" t="s">
        <v>27</v>
      </c>
      <c r="M26" s="176" t="s">
        <v>27</v>
      </c>
      <c r="N26" s="176" t="s">
        <v>27</v>
      </c>
      <c r="O26" s="176" t="s">
        <v>27</v>
      </c>
      <c r="P26" s="176" t="s">
        <v>27</v>
      </c>
      <c r="Q26" s="176" t="s">
        <v>27</v>
      </c>
      <c r="R26" s="176" t="s">
        <v>27</v>
      </c>
      <c r="S26" s="176" t="s">
        <v>27</v>
      </c>
      <c r="T26" s="176" t="s">
        <v>27</v>
      </c>
      <c r="U26" s="176" t="s">
        <v>27</v>
      </c>
      <c r="V26" s="176" t="s">
        <v>27</v>
      </c>
      <c r="W26" s="409" t="n">
        <v>12</v>
      </c>
    </row>
    <row r="27" s="64" customFormat="true" ht="12" hidden="false" customHeight="true" outlineLevel="0" collapsed="false">
      <c r="A27" s="409" t="n">
        <v>13</v>
      </c>
      <c r="B27" s="181" t="s">
        <v>702</v>
      </c>
      <c r="C27" s="375" t="n">
        <v>1</v>
      </c>
      <c r="D27" s="369" t="n">
        <v>15</v>
      </c>
      <c r="E27" s="176" t="s">
        <v>27</v>
      </c>
      <c r="F27" s="176" t="s">
        <v>27</v>
      </c>
      <c r="G27" s="176" t="s">
        <v>27</v>
      </c>
      <c r="H27" s="176" t="s">
        <v>27</v>
      </c>
      <c r="I27" s="176" t="s">
        <v>27</v>
      </c>
      <c r="J27" s="176" t="s">
        <v>27</v>
      </c>
      <c r="K27" s="176" t="s">
        <v>27</v>
      </c>
      <c r="L27" s="176" t="s">
        <v>27</v>
      </c>
      <c r="M27" s="176" t="s">
        <v>27</v>
      </c>
      <c r="N27" s="176" t="s">
        <v>27</v>
      </c>
      <c r="O27" s="176" t="s">
        <v>27</v>
      </c>
      <c r="P27" s="176" t="s">
        <v>27</v>
      </c>
      <c r="Q27" s="176" t="s">
        <v>27</v>
      </c>
      <c r="R27" s="176" t="s">
        <v>27</v>
      </c>
      <c r="S27" s="176" t="s">
        <v>27</v>
      </c>
      <c r="T27" s="176" t="s">
        <v>27</v>
      </c>
      <c r="U27" s="176" t="s">
        <v>27</v>
      </c>
      <c r="V27" s="176" t="s">
        <v>27</v>
      </c>
      <c r="W27" s="409" t="n">
        <v>13</v>
      </c>
    </row>
    <row r="28" s="64" customFormat="true" ht="12" hidden="false" customHeight="true" outlineLevel="0" collapsed="false">
      <c r="A28" s="409" t="n">
        <v>14</v>
      </c>
      <c r="B28" s="181" t="s">
        <v>703</v>
      </c>
      <c r="C28" s="375" t="n">
        <v>2</v>
      </c>
      <c r="D28" s="369" t="n">
        <v>10.8</v>
      </c>
      <c r="E28" s="375" t="n">
        <v>2</v>
      </c>
      <c r="F28" s="369" t="n">
        <v>10.8</v>
      </c>
      <c r="G28" s="375" t="n">
        <v>1</v>
      </c>
      <c r="H28" s="369" t="n">
        <v>10</v>
      </c>
      <c r="I28" s="176" t="s">
        <v>27</v>
      </c>
      <c r="J28" s="176" t="s">
        <v>27</v>
      </c>
      <c r="K28" s="375" t="n">
        <v>1</v>
      </c>
      <c r="L28" s="369" t="n">
        <v>0.8</v>
      </c>
      <c r="M28" s="375" t="n">
        <v>1</v>
      </c>
      <c r="N28" s="369" t="n">
        <v>10</v>
      </c>
      <c r="O28" s="176" t="s">
        <v>27</v>
      </c>
      <c r="P28" s="176" t="s">
        <v>27</v>
      </c>
      <c r="Q28" s="176" t="s">
        <v>27</v>
      </c>
      <c r="R28" s="176" t="s">
        <v>27</v>
      </c>
      <c r="S28" s="176" t="s">
        <v>27</v>
      </c>
      <c r="T28" s="176" t="s">
        <v>27</v>
      </c>
      <c r="U28" s="176" t="s">
        <v>27</v>
      </c>
      <c r="V28" s="176" t="s">
        <v>27</v>
      </c>
      <c r="W28" s="409" t="n">
        <v>14</v>
      </c>
    </row>
    <row r="29" s="64" customFormat="true" ht="12" hidden="false" customHeight="true" outlineLevel="0" collapsed="false">
      <c r="A29" s="409" t="n">
        <v>15</v>
      </c>
      <c r="B29" s="181" t="s">
        <v>704</v>
      </c>
      <c r="C29" s="176" t="s">
        <v>27</v>
      </c>
      <c r="D29" s="176" t="s">
        <v>27</v>
      </c>
      <c r="E29" s="176" t="s">
        <v>27</v>
      </c>
      <c r="F29" s="176" t="s">
        <v>27</v>
      </c>
      <c r="G29" s="176" t="s">
        <v>27</v>
      </c>
      <c r="H29" s="176" t="s">
        <v>27</v>
      </c>
      <c r="I29" s="176" t="s">
        <v>27</v>
      </c>
      <c r="J29" s="176" t="s">
        <v>27</v>
      </c>
      <c r="K29" s="176" t="s">
        <v>27</v>
      </c>
      <c r="L29" s="176" t="s">
        <v>27</v>
      </c>
      <c r="M29" s="176" t="s">
        <v>27</v>
      </c>
      <c r="N29" s="176" t="s">
        <v>27</v>
      </c>
      <c r="O29" s="176" t="s">
        <v>27</v>
      </c>
      <c r="P29" s="176" t="s">
        <v>27</v>
      </c>
      <c r="Q29" s="176" t="s">
        <v>27</v>
      </c>
      <c r="R29" s="176" t="s">
        <v>27</v>
      </c>
      <c r="S29" s="176" t="s">
        <v>27</v>
      </c>
      <c r="T29" s="176" t="s">
        <v>27</v>
      </c>
      <c r="U29" s="176" t="s">
        <v>27</v>
      </c>
      <c r="V29" s="176" t="s">
        <v>27</v>
      </c>
      <c r="W29" s="409" t="n">
        <v>15</v>
      </c>
    </row>
    <row r="30" customFormat="false" ht="12" hidden="false" customHeight="true" outlineLevel="0" collapsed="false">
      <c r="A30" s="412"/>
      <c r="B30" s="413"/>
      <c r="C30" s="370"/>
      <c r="D30" s="369"/>
      <c r="E30" s="370"/>
      <c r="F30" s="369"/>
      <c r="G30" s="370"/>
      <c r="H30" s="369"/>
      <c r="I30" s="370"/>
      <c r="J30" s="369"/>
      <c r="K30" s="370"/>
      <c r="L30" s="369"/>
      <c r="M30" s="370"/>
      <c r="N30" s="369"/>
      <c r="O30" s="370"/>
      <c r="P30" s="369"/>
      <c r="Q30" s="370"/>
      <c r="R30" s="369"/>
      <c r="S30" s="370"/>
      <c r="T30" s="369"/>
      <c r="U30" s="370"/>
      <c r="V30" s="369"/>
      <c r="W30" s="412"/>
    </row>
    <row r="31" s="93" customFormat="true" ht="12" hidden="false" customHeight="true" outlineLevel="0" collapsed="false">
      <c r="A31" s="414" t="n">
        <v>16</v>
      </c>
      <c r="B31" s="159" t="s">
        <v>310</v>
      </c>
      <c r="C31" s="381" t="n">
        <v>5</v>
      </c>
      <c r="D31" s="382" t="n">
        <v>25.9</v>
      </c>
      <c r="E31" s="381" t="n">
        <v>4</v>
      </c>
      <c r="F31" s="382" t="n">
        <v>10.9</v>
      </c>
      <c r="G31" s="381" t="n">
        <v>1</v>
      </c>
      <c r="H31" s="382" t="n">
        <v>10</v>
      </c>
      <c r="I31" s="179" t="s">
        <v>27</v>
      </c>
      <c r="J31" s="179" t="s">
        <v>27</v>
      </c>
      <c r="K31" s="381" t="n">
        <v>1</v>
      </c>
      <c r="L31" s="382" t="n">
        <v>0.8</v>
      </c>
      <c r="M31" s="381" t="n">
        <v>1</v>
      </c>
      <c r="N31" s="382" t="n">
        <v>10</v>
      </c>
      <c r="O31" s="179" t="s">
        <v>27</v>
      </c>
      <c r="P31" s="179" t="s">
        <v>27</v>
      </c>
      <c r="Q31" s="179" t="s">
        <v>27</v>
      </c>
      <c r="R31" s="179" t="s">
        <v>27</v>
      </c>
      <c r="S31" s="179" t="s">
        <v>27</v>
      </c>
      <c r="T31" s="179" t="s">
        <v>27</v>
      </c>
      <c r="U31" s="179" t="s">
        <v>27</v>
      </c>
      <c r="V31" s="179" t="s">
        <v>27</v>
      </c>
      <c r="W31" s="414" t="n">
        <v>16</v>
      </c>
    </row>
    <row r="32" s="64" customFormat="true" ht="12" hidden="false" customHeight="true" outlineLevel="0" collapsed="false">
      <c r="A32" s="289" t="s">
        <v>254</v>
      </c>
      <c r="C32" s="370"/>
      <c r="D32" s="369"/>
      <c r="E32" s="370"/>
      <c r="F32" s="369"/>
      <c r="G32" s="370"/>
      <c r="H32" s="369"/>
      <c r="I32" s="370"/>
      <c r="J32" s="369"/>
      <c r="K32" s="370"/>
      <c r="L32" s="369"/>
      <c r="M32" s="370"/>
      <c r="N32" s="369"/>
      <c r="O32" s="370"/>
      <c r="P32" s="369"/>
      <c r="Q32" s="370"/>
      <c r="R32" s="369"/>
      <c r="S32" s="370"/>
      <c r="T32" s="369"/>
      <c r="U32" s="370"/>
      <c r="V32" s="369"/>
      <c r="W32" s="120"/>
    </row>
    <row r="33" s="64" customFormat="true" ht="9.9" hidden="false" customHeight="true" outlineLevel="0" collapsed="false">
      <c r="A33" s="400" t="s">
        <v>705</v>
      </c>
      <c r="B33" s="126"/>
      <c r="W33" s="120"/>
    </row>
    <row r="34" s="64" customFormat="true" ht="9.9" hidden="false" customHeight="true" outlineLevel="0" collapsed="false">
      <c r="A34" s="400" t="s">
        <v>736</v>
      </c>
      <c r="B34" s="126"/>
      <c r="W34" s="120"/>
    </row>
    <row r="35" customFormat="false" ht="12" hidden="false" customHeight="true" outlineLevel="0" collapsed="false">
      <c r="A35" s="289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58" display="3.6 Folgen der Unfälle beim Umgang mit wassergefährdenden Stoff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0" width="4.33"/>
    <col collapsed="false" customWidth="true" hidden="false" outlineLevel="0" max="2" min="2" style="24" width="20.66"/>
    <col collapsed="false" customWidth="true" hidden="false" outlineLevel="0" max="11" min="3" style="24" width="7.32"/>
    <col collapsed="false" customWidth="true" hidden="false" outlineLevel="0" max="25" min="12" style="24" width="5.99"/>
    <col collapsed="false" customWidth="true" hidden="false" outlineLevel="0" max="26" min="26" style="24" width="4.33"/>
    <col collapsed="false" customWidth="false" hidden="false" outlineLevel="0" max="257" min="27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38</v>
      </c>
      <c r="B2" s="36"/>
      <c r="C2" s="36"/>
      <c r="D2" s="36"/>
      <c r="E2" s="36"/>
      <c r="F2" s="36"/>
    </row>
    <row r="3" customFormat="false" ht="12" hidden="false" customHeight="true" outlineLevel="0" collapsed="false"/>
    <row r="4" s="64" customFormat="true" ht="12.75" hidden="false" customHeight="true" outlineLevel="0" collapsed="false">
      <c r="A4" s="184" t="s">
        <v>277</v>
      </c>
      <c r="B4" s="320" t="s">
        <v>739</v>
      </c>
      <c r="C4" s="320" t="s">
        <v>740</v>
      </c>
      <c r="D4" s="320" t="s">
        <v>741</v>
      </c>
      <c r="E4" s="320"/>
      <c r="F4" s="320" t="s">
        <v>677</v>
      </c>
      <c r="G4" s="320"/>
      <c r="H4" s="185" t="s">
        <v>222</v>
      </c>
      <c r="I4" s="185"/>
      <c r="J4" s="185"/>
      <c r="K4" s="185"/>
      <c r="L4" s="332" t="s">
        <v>678</v>
      </c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93" t="s">
        <v>277</v>
      </c>
    </row>
    <row r="5" s="64" customFormat="true" ht="35.25" hidden="false" customHeight="true" outlineLevel="0" collapsed="false">
      <c r="A5" s="184"/>
      <c r="B5" s="320"/>
      <c r="C5" s="320"/>
      <c r="D5" s="320"/>
      <c r="E5" s="320"/>
      <c r="F5" s="320"/>
      <c r="G5" s="320"/>
      <c r="H5" s="320" t="s">
        <v>679</v>
      </c>
      <c r="I5" s="320"/>
      <c r="J5" s="185" t="s">
        <v>680</v>
      </c>
      <c r="K5" s="185"/>
      <c r="L5" s="332" t="s">
        <v>681</v>
      </c>
      <c r="M5" s="332"/>
      <c r="N5" s="332"/>
      <c r="O5" s="332"/>
      <c r="P5" s="332"/>
      <c r="Q5" s="332"/>
      <c r="R5" s="332"/>
      <c r="S5" s="332"/>
      <c r="T5" s="184" t="s">
        <v>682</v>
      </c>
      <c r="U5" s="184"/>
      <c r="V5" s="320" t="s">
        <v>742</v>
      </c>
      <c r="W5" s="320"/>
      <c r="X5" s="320" t="s">
        <v>684</v>
      </c>
      <c r="Y5" s="320"/>
      <c r="Z5" s="393"/>
    </row>
    <row r="6" s="64" customFormat="true" ht="24" hidden="false" customHeight="true" outlineLevel="0" collapsed="false">
      <c r="A6" s="184"/>
      <c r="B6" s="320"/>
      <c r="C6" s="320"/>
      <c r="D6" s="320" t="s">
        <v>743</v>
      </c>
      <c r="E6" s="320" t="s">
        <v>686</v>
      </c>
      <c r="F6" s="320" t="s">
        <v>743</v>
      </c>
      <c r="G6" s="320" t="s">
        <v>686</v>
      </c>
      <c r="H6" s="320" t="s">
        <v>743</v>
      </c>
      <c r="I6" s="320" t="s">
        <v>686</v>
      </c>
      <c r="J6" s="320" t="s">
        <v>743</v>
      </c>
      <c r="K6" s="185" t="s">
        <v>686</v>
      </c>
      <c r="L6" s="393" t="s">
        <v>687</v>
      </c>
      <c r="M6" s="393"/>
      <c r="N6" s="184" t="s">
        <v>688</v>
      </c>
      <c r="O6" s="184"/>
      <c r="P6" s="320" t="s">
        <v>689</v>
      </c>
      <c r="Q6" s="320"/>
      <c r="R6" s="320" t="s">
        <v>690</v>
      </c>
      <c r="S6" s="320"/>
      <c r="T6" s="184"/>
      <c r="U6" s="184"/>
      <c r="V6" s="320"/>
      <c r="W6" s="320"/>
      <c r="X6" s="320"/>
      <c r="Y6" s="320"/>
      <c r="Z6" s="393"/>
    </row>
    <row r="7" s="64" customFormat="true" ht="12" hidden="false" customHeight="true" outlineLevel="0" collapsed="false">
      <c r="A7" s="184"/>
      <c r="B7" s="320"/>
      <c r="C7" s="394" t="s">
        <v>267</v>
      </c>
      <c r="D7" s="343" t="s">
        <v>691</v>
      </c>
      <c r="E7" s="343"/>
      <c r="F7" s="343"/>
      <c r="G7" s="343"/>
      <c r="H7" s="343"/>
      <c r="I7" s="343"/>
      <c r="J7" s="343"/>
      <c r="K7" s="343"/>
      <c r="L7" s="321" t="s">
        <v>267</v>
      </c>
      <c r="M7" s="332" t="s">
        <v>691</v>
      </c>
      <c r="N7" s="394" t="s">
        <v>267</v>
      </c>
      <c r="O7" s="394" t="s">
        <v>691</v>
      </c>
      <c r="P7" s="394" t="s">
        <v>267</v>
      </c>
      <c r="Q7" s="394" t="s">
        <v>691</v>
      </c>
      <c r="R7" s="394" t="s">
        <v>267</v>
      </c>
      <c r="S7" s="394" t="s">
        <v>691</v>
      </c>
      <c r="T7" s="394" t="s">
        <v>267</v>
      </c>
      <c r="U7" s="394" t="s">
        <v>691</v>
      </c>
      <c r="V7" s="394" t="s">
        <v>267</v>
      </c>
      <c r="W7" s="394" t="s">
        <v>691</v>
      </c>
      <c r="X7" s="394" t="s">
        <v>267</v>
      </c>
      <c r="Y7" s="394" t="s">
        <v>691</v>
      </c>
      <c r="Z7" s="393"/>
    </row>
    <row r="8" s="64" customFormat="true" ht="12" hidden="false" customHeight="true" outlineLevel="0" collapsed="false">
      <c r="A8" s="149"/>
      <c r="B8" s="106"/>
      <c r="C8" s="370"/>
      <c r="D8" s="369"/>
      <c r="E8" s="369"/>
      <c r="F8" s="369"/>
      <c r="G8" s="369"/>
      <c r="H8" s="369"/>
      <c r="I8" s="369"/>
      <c r="J8" s="369"/>
      <c r="K8" s="369"/>
      <c r="L8" s="370"/>
      <c r="M8" s="369"/>
      <c r="N8" s="370"/>
      <c r="O8" s="369"/>
      <c r="P8" s="370"/>
      <c r="Q8" s="369"/>
      <c r="R8" s="370"/>
      <c r="S8" s="369"/>
      <c r="T8" s="370"/>
      <c r="U8" s="369"/>
      <c r="V8" s="370"/>
      <c r="W8" s="369"/>
      <c r="X8" s="370"/>
      <c r="Y8" s="369"/>
      <c r="Z8" s="149"/>
    </row>
    <row r="9" s="64" customFormat="true" ht="12" hidden="false" customHeight="true" outlineLevel="0" collapsed="false">
      <c r="A9" s="395" t="n">
        <v>1</v>
      </c>
      <c r="B9" s="162" t="s">
        <v>692</v>
      </c>
      <c r="C9" s="370" t="s">
        <v>27</v>
      </c>
      <c r="D9" s="370" t="s">
        <v>27</v>
      </c>
      <c r="E9" s="370" t="s">
        <v>27</v>
      </c>
      <c r="F9" s="370" t="s">
        <v>27</v>
      </c>
      <c r="G9" s="370" t="s">
        <v>27</v>
      </c>
      <c r="H9" s="370" t="s">
        <v>27</v>
      </c>
      <c r="I9" s="370" t="s">
        <v>27</v>
      </c>
      <c r="J9" s="370" t="s">
        <v>27</v>
      </c>
      <c r="K9" s="370" t="s">
        <v>27</v>
      </c>
      <c r="L9" s="370" t="s">
        <v>27</v>
      </c>
      <c r="M9" s="370" t="s">
        <v>27</v>
      </c>
      <c r="N9" s="370" t="s">
        <v>27</v>
      </c>
      <c r="O9" s="370" t="s">
        <v>27</v>
      </c>
      <c r="P9" s="370" t="s">
        <v>27</v>
      </c>
      <c r="Q9" s="370" t="s">
        <v>27</v>
      </c>
      <c r="R9" s="370" t="s">
        <v>27</v>
      </c>
      <c r="S9" s="370" t="s">
        <v>27</v>
      </c>
      <c r="T9" s="370" t="s">
        <v>27</v>
      </c>
      <c r="U9" s="370" t="s">
        <v>27</v>
      </c>
      <c r="V9" s="370" t="s">
        <v>27</v>
      </c>
      <c r="W9" s="370" t="s">
        <v>27</v>
      </c>
      <c r="X9" s="370" t="s">
        <v>27</v>
      </c>
      <c r="Y9" s="370" t="s">
        <v>27</v>
      </c>
      <c r="Z9" s="415" t="n">
        <v>1</v>
      </c>
    </row>
    <row r="10" s="64" customFormat="true" ht="12" hidden="false" customHeight="true" outlineLevel="0" collapsed="false">
      <c r="A10" s="395" t="n">
        <v>2</v>
      </c>
      <c r="B10" s="162" t="s">
        <v>693</v>
      </c>
      <c r="C10" s="375" t="n">
        <v>16</v>
      </c>
      <c r="D10" s="369" t="n">
        <v>1203.4</v>
      </c>
      <c r="E10" s="369" t="n">
        <v>75.2</v>
      </c>
      <c r="F10" s="369" t="n">
        <v>13.8</v>
      </c>
      <c r="G10" s="369" t="n">
        <v>0.9</v>
      </c>
      <c r="H10" s="369" t="n">
        <v>4.6</v>
      </c>
      <c r="I10" s="369" t="n">
        <v>0.3</v>
      </c>
      <c r="J10" s="369" t="n">
        <v>9.2</v>
      </c>
      <c r="K10" s="369" t="n">
        <v>0.6</v>
      </c>
      <c r="L10" s="370" t="s">
        <v>27</v>
      </c>
      <c r="M10" s="370" t="s">
        <v>27</v>
      </c>
      <c r="N10" s="370" t="s">
        <v>27</v>
      </c>
      <c r="O10" s="370" t="s">
        <v>27</v>
      </c>
      <c r="P10" s="375" t="n">
        <v>1</v>
      </c>
      <c r="Q10" s="369" t="n">
        <v>0</v>
      </c>
      <c r="R10" s="370" t="s">
        <v>27</v>
      </c>
      <c r="S10" s="370" t="s">
        <v>27</v>
      </c>
      <c r="T10" s="370" t="s">
        <v>27</v>
      </c>
      <c r="U10" s="370" t="s">
        <v>27</v>
      </c>
      <c r="V10" s="375" t="n">
        <v>3</v>
      </c>
      <c r="W10" s="369" t="n">
        <v>12.6</v>
      </c>
      <c r="X10" s="375" t="n">
        <v>12</v>
      </c>
      <c r="Y10" s="369" t="n">
        <v>1.2</v>
      </c>
      <c r="Z10" s="415" t="n">
        <v>2</v>
      </c>
    </row>
    <row r="11" s="64" customFormat="true" ht="12" hidden="false" customHeight="true" outlineLevel="0" collapsed="false">
      <c r="A11" s="395" t="n">
        <v>3</v>
      </c>
      <c r="B11" s="162" t="s">
        <v>694</v>
      </c>
      <c r="C11" s="375" t="n">
        <v>1</v>
      </c>
      <c r="D11" s="369" t="n">
        <v>1</v>
      </c>
      <c r="E11" s="369" t="n">
        <v>1</v>
      </c>
      <c r="F11" s="369" t="n">
        <v>0.1</v>
      </c>
      <c r="G11" s="369" t="n">
        <v>0.1</v>
      </c>
      <c r="H11" s="370" t="s">
        <v>27</v>
      </c>
      <c r="I11" s="370" t="s">
        <v>27</v>
      </c>
      <c r="J11" s="369" t="n">
        <v>0.1</v>
      </c>
      <c r="K11" s="369" t="n">
        <v>0.1</v>
      </c>
      <c r="L11" s="370" t="s">
        <v>27</v>
      </c>
      <c r="M11" s="370" t="s">
        <v>27</v>
      </c>
      <c r="N11" s="370" t="s">
        <v>27</v>
      </c>
      <c r="O11" s="369"/>
      <c r="P11" s="370" t="s">
        <v>27</v>
      </c>
      <c r="Q11" s="370" t="s">
        <v>27</v>
      </c>
      <c r="R11" s="370"/>
      <c r="S11" s="370" t="s">
        <v>27</v>
      </c>
      <c r="T11" s="370" t="s">
        <v>27</v>
      </c>
      <c r="U11" s="369"/>
      <c r="V11" s="370" t="s">
        <v>27</v>
      </c>
      <c r="W11" s="370" t="s">
        <v>27</v>
      </c>
      <c r="X11" s="375" t="n">
        <v>1</v>
      </c>
      <c r="Y11" s="369" t="n">
        <v>0.1</v>
      </c>
      <c r="Z11" s="415" t="n">
        <v>3</v>
      </c>
    </row>
    <row r="12" s="64" customFormat="true" ht="12" hidden="false" customHeight="true" outlineLevel="0" collapsed="false">
      <c r="A12" s="395" t="n">
        <v>4</v>
      </c>
      <c r="B12" s="162" t="s">
        <v>695</v>
      </c>
      <c r="C12" s="375" t="n">
        <v>5</v>
      </c>
      <c r="D12" s="369" t="n">
        <v>2.7</v>
      </c>
      <c r="E12" s="369" t="n">
        <v>0.5</v>
      </c>
      <c r="F12" s="369" t="n">
        <v>0.7</v>
      </c>
      <c r="G12" s="369" t="n">
        <v>0.1</v>
      </c>
      <c r="H12" s="370" t="s">
        <v>27</v>
      </c>
      <c r="I12" s="370" t="s">
        <v>27</v>
      </c>
      <c r="J12" s="369" t="n">
        <v>0.7</v>
      </c>
      <c r="K12" s="369" t="n">
        <v>0.1</v>
      </c>
      <c r="L12" s="370" t="s">
        <v>27</v>
      </c>
      <c r="M12" s="370" t="s">
        <v>27</v>
      </c>
      <c r="N12" s="370" t="s">
        <v>27</v>
      </c>
      <c r="O12" s="370" t="s">
        <v>27</v>
      </c>
      <c r="P12" s="370" t="s">
        <v>27</v>
      </c>
      <c r="Q12" s="370" t="s">
        <v>27</v>
      </c>
      <c r="R12" s="370" t="s">
        <v>27</v>
      </c>
      <c r="S12" s="370" t="s">
        <v>27</v>
      </c>
      <c r="T12" s="370" t="s">
        <v>27</v>
      </c>
      <c r="U12" s="370" t="s">
        <v>27</v>
      </c>
      <c r="V12" s="370" t="s">
        <v>27</v>
      </c>
      <c r="W12" s="370" t="s">
        <v>27</v>
      </c>
      <c r="X12" s="375" t="n">
        <v>5</v>
      </c>
      <c r="Y12" s="369" t="n">
        <v>0.7</v>
      </c>
      <c r="Z12" s="415" t="n">
        <v>4</v>
      </c>
    </row>
    <row r="13" s="64" customFormat="true" ht="12" hidden="false" customHeight="true" outlineLevel="0" collapsed="false">
      <c r="A13" s="395"/>
      <c r="B13" s="181"/>
      <c r="C13" s="370"/>
      <c r="D13" s="369"/>
      <c r="E13" s="369"/>
      <c r="F13" s="369"/>
      <c r="G13" s="369"/>
      <c r="H13" s="369"/>
      <c r="I13" s="369"/>
      <c r="J13" s="369"/>
      <c r="K13" s="369"/>
      <c r="L13" s="370"/>
      <c r="M13" s="369"/>
      <c r="N13" s="370"/>
      <c r="O13" s="369"/>
      <c r="P13" s="370"/>
      <c r="Q13" s="369"/>
      <c r="R13" s="370"/>
      <c r="S13" s="369"/>
      <c r="T13" s="377"/>
      <c r="U13" s="369"/>
      <c r="V13" s="370"/>
      <c r="W13" s="369"/>
      <c r="X13" s="370"/>
      <c r="Y13" s="369"/>
      <c r="Z13" s="415"/>
      <c r="AA13" s="106"/>
      <c r="AB13" s="106"/>
      <c r="AC13" s="106"/>
      <c r="AD13" s="106"/>
    </row>
    <row r="14" s="64" customFormat="true" ht="12" hidden="false" customHeight="true" outlineLevel="0" collapsed="false">
      <c r="A14" s="395"/>
      <c r="B14" s="181" t="s">
        <v>735</v>
      </c>
      <c r="C14" s="370"/>
      <c r="D14" s="369"/>
      <c r="E14" s="369"/>
      <c r="F14" s="369"/>
      <c r="G14" s="369"/>
      <c r="H14" s="369"/>
      <c r="I14" s="369"/>
      <c r="J14" s="369"/>
      <c r="K14" s="369"/>
      <c r="L14" s="370"/>
      <c r="M14" s="369"/>
      <c r="N14" s="370"/>
      <c r="O14" s="369"/>
      <c r="P14" s="370"/>
      <c r="Q14" s="369"/>
      <c r="R14" s="370"/>
      <c r="S14" s="369"/>
      <c r="T14" s="370"/>
      <c r="U14" s="369"/>
      <c r="V14" s="370"/>
      <c r="W14" s="369"/>
      <c r="X14" s="370"/>
      <c r="Y14" s="369"/>
      <c r="Z14" s="415"/>
    </row>
    <row r="15" s="64" customFormat="true" ht="12" hidden="false" customHeight="true" outlineLevel="0" collapsed="false">
      <c r="A15" s="395"/>
      <c r="B15" s="181" t="s">
        <v>696</v>
      </c>
      <c r="C15" s="370"/>
      <c r="D15" s="369"/>
      <c r="E15" s="369"/>
      <c r="F15" s="369"/>
      <c r="G15" s="369"/>
      <c r="H15" s="369"/>
      <c r="I15" s="369"/>
      <c r="J15" s="369"/>
      <c r="K15" s="369"/>
      <c r="L15" s="370"/>
      <c r="M15" s="369"/>
      <c r="N15" s="370"/>
      <c r="O15" s="369"/>
      <c r="P15" s="370"/>
      <c r="Q15" s="369"/>
      <c r="R15" s="370"/>
      <c r="S15" s="369"/>
      <c r="T15" s="370"/>
      <c r="U15" s="369"/>
      <c r="V15" s="370"/>
      <c r="W15" s="369"/>
      <c r="X15" s="370"/>
      <c r="Y15" s="369"/>
      <c r="Z15" s="415"/>
    </row>
    <row r="16" s="64" customFormat="true" ht="12" hidden="false" customHeight="true" outlineLevel="0" collapsed="false">
      <c r="A16" s="395" t="n">
        <v>5</v>
      </c>
      <c r="B16" s="181" t="s">
        <v>697</v>
      </c>
      <c r="C16" s="375" t="n">
        <v>21</v>
      </c>
      <c r="D16" s="369" t="n">
        <v>1206</v>
      </c>
      <c r="E16" s="369" t="n">
        <v>57.4</v>
      </c>
      <c r="F16" s="369" t="n">
        <v>14.5</v>
      </c>
      <c r="G16" s="369" t="n">
        <v>0.7</v>
      </c>
      <c r="H16" s="369" t="n">
        <v>4.6</v>
      </c>
      <c r="I16" s="369" t="n">
        <v>0.2</v>
      </c>
      <c r="J16" s="369" t="n">
        <v>9.9</v>
      </c>
      <c r="K16" s="369" t="n">
        <v>0.5</v>
      </c>
      <c r="L16" s="370" t="s">
        <v>27</v>
      </c>
      <c r="M16" s="370" t="s">
        <v>27</v>
      </c>
      <c r="N16" s="370" t="s">
        <v>27</v>
      </c>
      <c r="O16" s="370" t="s">
        <v>27</v>
      </c>
      <c r="P16" s="375" t="n">
        <v>1</v>
      </c>
      <c r="Q16" s="369" t="n">
        <v>0</v>
      </c>
      <c r="R16" s="370" t="s">
        <v>27</v>
      </c>
      <c r="S16" s="370" t="s">
        <v>27</v>
      </c>
      <c r="T16" s="370" t="s">
        <v>27</v>
      </c>
      <c r="U16" s="370" t="s">
        <v>27</v>
      </c>
      <c r="V16" s="375" t="n">
        <v>3</v>
      </c>
      <c r="W16" s="369" t="n">
        <v>12.6</v>
      </c>
      <c r="X16" s="375" t="n">
        <v>17</v>
      </c>
      <c r="Y16" s="369" t="n">
        <v>1.9</v>
      </c>
      <c r="Z16" s="415" t="n">
        <v>5</v>
      </c>
    </row>
    <row r="17" s="64" customFormat="true" ht="12" hidden="false" customHeight="true" outlineLevel="0" collapsed="false">
      <c r="A17" s="395" t="n">
        <v>6</v>
      </c>
      <c r="B17" s="200" t="s">
        <v>692</v>
      </c>
      <c r="C17" s="370" t="s">
        <v>27</v>
      </c>
      <c r="D17" s="370" t="s">
        <v>27</v>
      </c>
      <c r="E17" s="370" t="s">
        <v>27</v>
      </c>
      <c r="F17" s="370" t="s">
        <v>27</v>
      </c>
      <c r="G17" s="370" t="s">
        <v>27</v>
      </c>
      <c r="H17" s="370" t="s">
        <v>27</v>
      </c>
      <c r="I17" s="370" t="s">
        <v>27</v>
      </c>
      <c r="J17" s="370" t="s">
        <v>27</v>
      </c>
      <c r="K17" s="370" t="s">
        <v>27</v>
      </c>
      <c r="L17" s="370" t="s">
        <v>27</v>
      </c>
      <c r="M17" s="370" t="s">
        <v>27</v>
      </c>
      <c r="N17" s="370" t="s">
        <v>27</v>
      </c>
      <c r="O17" s="370" t="s">
        <v>27</v>
      </c>
      <c r="P17" s="370" t="s">
        <v>27</v>
      </c>
      <c r="Q17" s="370" t="s">
        <v>27</v>
      </c>
      <c r="R17" s="370" t="s">
        <v>27</v>
      </c>
      <c r="S17" s="370" t="s">
        <v>27</v>
      </c>
      <c r="T17" s="370" t="s">
        <v>27</v>
      </c>
      <c r="U17" s="370" t="s">
        <v>27</v>
      </c>
      <c r="V17" s="370" t="s">
        <v>27</v>
      </c>
      <c r="W17" s="370" t="s">
        <v>27</v>
      </c>
      <c r="X17" s="370" t="s">
        <v>27</v>
      </c>
      <c r="Y17" s="370" t="s">
        <v>27</v>
      </c>
      <c r="Z17" s="415" t="n">
        <v>6</v>
      </c>
    </row>
    <row r="18" s="64" customFormat="true" ht="12" hidden="false" customHeight="true" outlineLevel="0" collapsed="false">
      <c r="A18" s="395" t="n">
        <v>7</v>
      </c>
      <c r="B18" s="200" t="s">
        <v>693</v>
      </c>
      <c r="C18" s="375" t="n">
        <v>16</v>
      </c>
      <c r="D18" s="369" t="n">
        <v>1203.4</v>
      </c>
      <c r="E18" s="369" t="n">
        <v>75.2</v>
      </c>
      <c r="F18" s="369" t="n">
        <v>13.8</v>
      </c>
      <c r="G18" s="369" t="n">
        <v>0.9</v>
      </c>
      <c r="H18" s="369" t="n">
        <v>4.6</v>
      </c>
      <c r="I18" s="369" t="n">
        <v>0.3</v>
      </c>
      <c r="J18" s="369" t="n">
        <v>9.2</v>
      </c>
      <c r="K18" s="369" t="n">
        <v>0.6</v>
      </c>
      <c r="L18" s="370" t="s">
        <v>27</v>
      </c>
      <c r="M18" s="370" t="s">
        <v>27</v>
      </c>
      <c r="N18" s="370" t="s">
        <v>27</v>
      </c>
      <c r="O18" s="370" t="s">
        <v>27</v>
      </c>
      <c r="P18" s="375" t="n">
        <v>1</v>
      </c>
      <c r="Q18" s="369" t="n">
        <v>0</v>
      </c>
      <c r="R18" s="370" t="s">
        <v>27</v>
      </c>
      <c r="S18" s="370" t="s">
        <v>27</v>
      </c>
      <c r="T18" s="370" t="s">
        <v>27</v>
      </c>
      <c r="U18" s="370" t="s">
        <v>27</v>
      </c>
      <c r="V18" s="375" t="n">
        <v>3</v>
      </c>
      <c r="W18" s="369" t="n">
        <v>12.6</v>
      </c>
      <c r="X18" s="375" t="n">
        <v>12</v>
      </c>
      <c r="Y18" s="369" t="n">
        <v>1.2</v>
      </c>
      <c r="Z18" s="415" t="n">
        <v>7</v>
      </c>
    </row>
    <row r="19" s="64" customFormat="true" ht="12" hidden="false" customHeight="true" outlineLevel="0" collapsed="false">
      <c r="A19" s="395" t="n">
        <v>8</v>
      </c>
      <c r="B19" s="200" t="s">
        <v>694</v>
      </c>
      <c r="C19" s="370" t="s">
        <v>27</v>
      </c>
      <c r="D19" s="370" t="s">
        <v>27</v>
      </c>
      <c r="E19" s="370" t="s">
        <v>27</v>
      </c>
      <c r="F19" s="370" t="s">
        <v>27</v>
      </c>
      <c r="G19" s="370" t="s">
        <v>27</v>
      </c>
      <c r="H19" s="370" t="s">
        <v>27</v>
      </c>
      <c r="I19" s="370" t="s">
        <v>27</v>
      </c>
      <c r="J19" s="370" t="s">
        <v>27</v>
      </c>
      <c r="K19" s="370" t="s">
        <v>27</v>
      </c>
      <c r="L19" s="370" t="s">
        <v>27</v>
      </c>
      <c r="M19" s="370" t="s">
        <v>27</v>
      </c>
      <c r="N19" s="370" t="s">
        <v>27</v>
      </c>
      <c r="O19" s="370" t="s">
        <v>27</v>
      </c>
      <c r="P19" s="370" t="s">
        <v>27</v>
      </c>
      <c r="Q19" s="370" t="s">
        <v>27</v>
      </c>
      <c r="R19" s="370" t="s">
        <v>27</v>
      </c>
      <c r="S19" s="370" t="s">
        <v>27</v>
      </c>
      <c r="T19" s="370" t="s">
        <v>27</v>
      </c>
      <c r="U19" s="370" t="s">
        <v>27</v>
      </c>
      <c r="V19" s="370" t="s">
        <v>27</v>
      </c>
      <c r="W19" s="370" t="s">
        <v>27</v>
      </c>
      <c r="X19" s="370" t="s">
        <v>27</v>
      </c>
      <c r="Y19" s="370" t="s">
        <v>27</v>
      </c>
      <c r="Z19" s="415" t="n">
        <v>8</v>
      </c>
    </row>
    <row r="20" s="64" customFormat="true" ht="12" hidden="false" customHeight="true" outlineLevel="0" collapsed="false">
      <c r="A20" s="395" t="n">
        <v>9</v>
      </c>
      <c r="B20" s="200" t="s">
        <v>695</v>
      </c>
      <c r="C20" s="375" t="n">
        <v>5</v>
      </c>
      <c r="D20" s="369" t="n">
        <v>2.7</v>
      </c>
      <c r="E20" s="369" t="n">
        <v>0.5</v>
      </c>
      <c r="F20" s="369" t="n">
        <v>0.7</v>
      </c>
      <c r="G20" s="369" t="n">
        <v>0.1</v>
      </c>
      <c r="H20" s="370" t="s">
        <v>27</v>
      </c>
      <c r="I20" s="370" t="s">
        <v>27</v>
      </c>
      <c r="J20" s="369" t="n">
        <v>0.7</v>
      </c>
      <c r="K20" s="369" t="n">
        <v>0.1</v>
      </c>
      <c r="L20" s="370" t="s">
        <v>27</v>
      </c>
      <c r="M20" s="370" t="s">
        <v>27</v>
      </c>
      <c r="N20" s="370" t="s">
        <v>27</v>
      </c>
      <c r="O20" s="370" t="s">
        <v>27</v>
      </c>
      <c r="P20" s="370" t="s">
        <v>27</v>
      </c>
      <c r="Q20" s="370" t="s">
        <v>27</v>
      </c>
      <c r="R20" s="370" t="s">
        <v>27</v>
      </c>
      <c r="S20" s="370" t="s">
        <v>27</v>
      </c>
      <c r="T20" s="370" t="s">
        <v>27</v>
      </c>
      <c r="U20" s="370" t="s">
        <v>27</v>
      </c>
      <c r="V20" s="370" t="s">
        <v>27</v>
      </c>
      <c r="W20" s="369"/>
      <c r="X20" s="375" t="n">
        <v>5</v>
      </c>
      <c r="Y20" s="369" t="n">
        <v>0.7</v>
      </c>
      <c r="Z20" s="415" t="n">
        <v>9</v>
      </c>
    </row>
    <row r="21" s="64" customFormat="true" ht="12" hidden="false" customHeight="true" outlineLevel="0" collapsed="false">
      <c r="A21" s="395"/>
      <c r="B21" s="181"/>
      <c r="C21" s="370"/>
      <c r="D21" s="369"/>
      <c r="E21" s="369"/>
      <c r="F21" s="369"/>
      <c r="G21" s="369"/>
      <c r="H21" s="369"/>
      <c r="I21" s="369"/>
      <c r="J21" s="369"/>
      <c r="K21" s="369"/>
      <c r="L21" s="370"/>
      <c r="M21" s="369"/>
      <c r="N21" s="370"/>
      <c r="O21" s="369"/>
      <c r="P21" s="370"/>
      <c r="Q21" s="369"/>
      <c r="R21" s="370"/>
      <c r="S21" s="369"/>
      <c r="T21" s="370"/>
      <c r="U21" s="369"/>
      <c r="V21" s="370"/>
      <c r="W21" s="369"/>
      <c r="X21" s="375"/>
      <c r="Y21" s="369"/>
      <c r="Z21" s="415"/>
    </row>
    <row r="22" s="64" customFormat="true" ht="12" hidden="false" customHeight="true" outlineLevel="0" collapsed="false">
      <c r="A22" s="395"/>
      <c r="B22" s="106" t="s">
        <v>744</v>
      </c>
      <c r="C22" s="370"/>
      <c r="D22" s="369"/>
      <c r="E22" s="369"/>
      <c r="F22" s="369"/>
      <c r="G22" s="369"/>
      <c r="H22" s="369"/>
      <c r="I22" s="369"/>
      <c r="J22" s="369"/>
      <c r="K22" s="369"/>
      <c r="L22" s="370"/>
      <c r="M22" s="369"/>
      <c r="N22" s="370"/>
      <c r="O22" s="369"/>
      <c r="P22" s="370"/>
      <c r="Q22" s="369"/>
      <c r="R22" s="370"/>
      <c r="S22" s="369"/>
      <c r="T22" s="370"/>
      <c r="U22" s="369"/>
      <c r="V22" s="370"/>
      <c r="W22" s="369"/>
      <c r="X22" s="375"/>
      <c r="Y22" s="369"/>
      <c r="Z22" s="415"/>
    </row>
    <row r="23" s="64" customFormat="true" ht="12" hidden="false" customHeight="true" outlineLevel="0" collapsed="false">
      <c r="A23" s="395" t="n">
        <v>10</v>
      </c>
      <c r="B23" s="181" t="s">
        <v>745</v>
      </c>
      <c r="C23" s="375" t="n">
        <v>20</v>
      </c>
      <c r="D23" s="369" t="n">
        <v>7</v>
      </c>
      <c r="E23" s="369" t="n">
        <v>0.3</v>
      </c>
      <c r="F23" s="369" t="n">
        <v>2.6</v>
      </c>
      <c r="G23" s="369" t="n">
        <v>0.1</v>
      </c>
      <c r="H23" s="369" t="n">
        <v>1.6</v>
      </c>
      <c r="I23" s="369" t="n">
        <v>0.1</v>
      </c>
      <c r="J23" s="369" t="n">
        <v>1</v>
      </c>
      <c r="K23" s="369" t="n">
        <v>0</v>
      </c>
      <c r="L23" s="370" t="s">
        <v>27</v>
      </c>
      <c r="M23" s="370" t="s">
        <v>27</v>
      </c>
      <c r="N23" s="370" t="s">
        <v>27</v>
      </c>
      <c r="O23" s="370" t="s">
        <v>27</v>
      </c>
      <c r="P23" s="370" t="s">
        <v>27</v>
      </c>
      <c r="Q23" s="370" t="s">
        <v>27</v>
      </c>
      <c r="R23" s="370" t="s">
        <v>27</v>
      </c>
      <c r="S23" s="370" t="s">
        <v>27</v>
      </c>
      <c r="T23" s="370" t="s">
        <v>27</v>
      </c>
      <c r="U23" s="370" t="s">
        <v>27</v>
      </c>
      <c r="V23" s="375" t="n">
        <v>2</v>
      </c>
      <c r="W23" s="369" t="n">
        <v>0.6</v>
      </c>
      <c r="X23" s="375" t="n">
        <v>18</v>
      </c>
      <c r="Y23" s="369" t="n">
        <v>2</v>
      </c>
      <c r="Z23" s="415" t="n">
        <v>10</v>
      </c>
    </row>
    <row r="24" s="64" customFormat="true" ht="12" hidden="false" customHeight="true" outlineLevel="0" collapsed="false">
      <c r="A24" s="395" t="n">
        <v>11</v>
      </c>
      <c r="B24" s="181" t="s">
        <v>746</v>
      </c>
      <c r="C24" s="370" t="s">
        <v>27</v>
      </c>
      <c r="D24" s="370" t="s">
        <v>27</v>
      </c>
      <c r="E24" s="370" t="s">
        <v>27</v>
      </c>
      <c r="F24" s="370" t="s">
        <v>27</v>
      </c>
      <c r="G24" s="370" t="s">
        <v>27</v>
      </c>
      <c r="H24" s="370" t="s">
        <v>27</v>
      </c>
      <c r="I24" s="370" t="s">
        <v>27</v>
      </c>
      <c r="J24" s="370" t="s">
        <v>27</v>
      </c>
      <c r="K24" s="370" t="s">
        <v>27</v>
      </c>
      <c r="L24" s="370" t="s">
        <v>27</v>
      </c>
      <c r="M24" s="370" t="s">
        <v>27</v>
      </c>
      <c r="N24" s="370" t="s">
        <v>27</v>
      </c>
      <c r="O24" s="370" t="s">
        <v>27</v>
      </c>
      <c r="P24" s="370" t="s">
        <v>27</v>
      </c>
      <c r="Q24" s="370" t="s">
        <v>27</v>
      </c>
      <c r="R24" s="370" t="s">
        <v>27</v>
      </c>
      <c r="S24" s="370" t="s">
        <v>27</v>
      </c>
      <c r="T24" s="370" t="s">
        <v>27</v>
      </c>
      <c r="U24" s="370" t="s">
        <v>27</v>
      </c>
      <c r="V24" s="370" t="s">
        <v>27</v>
      </c>
      <c r="W24" s="370" t="s">
        <v>27</v>
      </c>
      <c r="X24" s="370" t="s">
        <v>27</v>
      </c>
      <c r="Y24" s="370" t="s">
        <v>27</v>
      </c>
      <c r="Z24" s="415" t="n">
        <v>11</v>
      </c>
    </row>
    <row r="25" s="64" customFormat="true" ht="12" hidden="false" customHeight="true" outlineLevel="0" collapsed="false">
      <c r="A25" s="395" t="n">
        <v>12</v>
      </c>
      <c r="B25" s="181" t="s">
        <v>747</v>
      </c>
      <c r="C25" s="375" t="n">
        <v>2</v>
      </c>
      <c r="D25" s="369" t="n">
        <v>1200.1</v>
      </c>
      <c r="E25" s="369" t="n">
        <v>600</v>
      </c>
      <c r="F25" s="369" t="n">
        <v>12</v>
      </c>
      <c r="G25" s="369" t="n">
        <v>6</v>
      </c>
      <c r="H25" s="369" t="n">
        <v>3</v>
      </c>
      <c r="I25" s="369" t="n">
        <v>1.5</v>
      </c>
      <c r="J25" s="369" t="n">
        <v>9</v>
      </c>
      <c r="K25" s="369" t="n">
        <v>4.5</v>
      </c>
      <c r="L25" s="370" t="s">
        <v>27</v>
      </c>
      <c r="M25" s="370" t="s">
        <v>27</v>
      </c>
      <c r="N25" s="370" t="s">
        <v>27</v>
      </c>
      <c r="O25" s="370" t="s">
        <v>27</v>
      </c>
      <c r="P25" s="375" t="n">
        <v>1</v>
      </c>
      <c r="Q25" s="369" t="n">
        <v>0</v>
      </c>
      <c r="R25" s="370" t="s">
        <v>27</v>
      </c>
      <c r="S25" s="370" t="s">
        <v>27</v>
      </c>
      <c r="T25" s="370" t="s">
        <v>27</v>
      </c>
      <c r="U25" s="370" t="s">
        <v>27</v>
      </c>
      <c r="V25" s="375" t="n">
        <v>1</v>
      </c>
      <c r="W25" s="369" t="n">
        <v>12</v>
      </c>
      <c r="X25" s="370" t="s">
        <v>27</v>
      </c>
      <c r="Y25" s="370" t="s">
        <v>27</v>
      </c>
      <c r="Z25" s="415" t="n">
        <v>12</v>
      </c>
    </row>
    <row r="26" s="64" customFormat="true" ht="12" hidden="false" customHeight="true" outlineLevel="0" collapsed="false">
      <c r="A26" s="395" t="n">
        <v>13</v>
      </c>
      <c r="B26" s="181" t="s">
        <v>748</v>
      </c>
      <c r="C26" s="370" t="s">
        <v>27</v>
      </c>
      <c r="D26" s="370" t="s">
        <v>27</v>
      </c>
      <c r="E26" s="370" t="s">
        <v>27</v>
      </c>
      <c r="F26" s="370" t="s">
        <v>27</v>
      </c>
      <c r="G26" s="370" t="s">
        <v>27</v>
      </c>
      <c r="H26" s="370" t="s">
        <v>27</v>
      </c>
      <c r="I26" s="370" t="s">
        <v>27</v>
      </c>
      <c r="J26" s="370" t="s">
        <v>27</v>
      </c>
      <c r="K26" s="370" t="s">
        <v>27</v>
      </c>
      <c r="L26" s="370" t="s">
        <v>27</v>
      </c>
      <c r="M26" s="370" t="s">
        <v>27</v>
      </c>
      <c r="N26" s="370" t="s">
        <v>27</v>
      </c>
      <c r="O26" s="370" t="s">
        <v>27</v>
      </c>
      <c r="P26" s="370" t="s">
        <v>27</v>
      </c>
      <c r="Q26" s="370" t="s">
        <v>27</v>
      </c>
      <c r="R26" s="370" t="s">
        <v>27</v>
      </c>
      <c r="S26" s="370" t="s">
        <v>27</v>
      </c>
      <c r="T26" s="370" t="s">
        <v>27</v>
      </c>
      <c r="U26" s="370" t="s">
        <v>27</v>
      </c>
      <c r="V26" s="370" t="s">
        <v>27</v>
      </c>
      <c r="W26" s="370" t="s">
        <v>27</v>
      </c>
      <c r="X26" s="370" t="s">
        <v>27</v>
      </c>
      <c r="Y26" s="370" t="s">
        <v>27</v>
      </c>
      <c r="Z26" s="415" t="n">
        <v>13</v>
      </c>
    </row>
    <row r="27" s="64" customFormat="true" ht="12" hidden="false" customHeight="true" outlineLevel="0" collapsed="false">
      <c r="A27" s="395" t="n">
        <v>14</v>
      </c>
      <c r="B27" s="181" t="s">
        <v>749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370" t="s">
        <v>27</v>
      </c>
      <c r="K27" s="370" t="s">
        <v>27</v>
      </c>
      <c r="L27" s="370" t="s">
        <v>27</v>
      </c>
      <c r="M27" s="370" t="s">
        <v>27</v>
      </c>
      <c r="N27" s="370" t="s">
        <v>27</v>
      </c>
      <c r="O27" s="370" t="s">
        <v>27</v>
      </c>
      <c r="P27" s="370" t="s">
        <v>27</v>
      </c>
      <c r="Q27" s="370" t="s">
        <v>27</v>
      </c>
      <c r="R27" s="370" t="s">
        <v>27</v>
      </c>
      <c r="S27" s="370" t="s">
        <v>27</v>
      </c>
      <c r="T27" s="370" t="s">
        <v>27</v>
      </c>
      <c r="U27" s="370" t="s">
        <v>27</v>
      </c>
      <c r="V27" s="370" t="s">
        <v>27</v>
      </c>
      <c r="W27" s="370" t="s">
        <v>27</v>
      </c>
      <c r="X27" s="370" t="s">
        <v>27</v>
      </c>
      <c r="Y27" s="369"/>
      <c r="Z27" s="415" t="n">
        <v>14</v>
      </c>
    </row>
    <row r="28" s="64" customFormat="true" ht="12" hidden="false" customHeight="true" outlineLevel="0" collapsed="false">
      <c r="A28" s="395" t="n">
        <v>15</v>
      </c>
      <c r="B28" s="181" t="s">
        <v>704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0" t="s">
        <v>27</v>
      </c>
      <c r="J28" s="370" t="s">
        <v>27</v>
      </c>
      <c r="K28" s="370" t="s">
        <v>27</v>
      </c>
      <c r="L28" s="370" t="s">
        <v>27</v>
      </c>
      <c r="M28" s="370" t="s">
        <v>27</v>
      </c>
      <c r="N28" s="370" t="s">
        <v>27</v>
      </c>
      <c r="O28" s="370" t="s">
        <v>27</v>
      </c>
      <c r="P28" s="370" t="s">
        <v>27</v>
      </c>
      <c r="Q28" s="370" t="s">
        <v>27</v>
      </c>
      <c r="R28" s="370" t="s">
        <v>27</v>
      </c>
      <c r="S28" s="370" t="s">
        <v>27</v>
      </c>
      <c r="T28" s="370" t="s">
        <v>27</v>
      </c>
      <c r="U28" s="370" t="s">
        <v>27</v>
      </c>
      <c r="V28" s="370" t="s">
        <v>27</v>
      </c>
      <c r="W28" s="370" t="s">
        <v>27</v>
      </c>
      <c r="X28" s="370" t="s">
        <v>27</v>
      </c>
      <c r="Y28" s="370" t="s">
        <v>27</v>
      </c>
      <c r="Z28" s="415" t="n">
        <v>15</v>
      </c>
    </row>
    <row r="29" s="64" customFormat="true" ht="12" hidden="false" customHeight="true" outlineLevel="0" collapsed="false">
      <c r="A29" s="395"/>
      <c r="B29" s="106" t="s">
        <v>250</v>
      </c>
      <c r="C29" s="370"/>
      <c r="D29" s="369"/>
      <c r="E29" s="369"/>
      <c r="F29" s="369"/>
      <c r="G29" s="369"/>
      <c r="H29" s="369"/>
      <c r="I29" s="369"/>
      <c r="J29" s="369"/>
      <c r="K29" s="369"/>
      <c r="L29" s="370"/>
      <c r="M29" s="369"/>
      <c r="N29" s="370"/>
      <c r="O29" s="369"/>
      <c r="P29" s="370"/>
      <c r="Q29" s="369"/>
      <c r="R29" s="370"/>
      <c r="S29" s="369"/>
      <c r="T29" s="370"/>
      <c r="U29" s="369"/>
      <c r="V29" s="370"/>
      <c r="W29" s="369"/>
      <c r="X29" s="370"/>
      <c r="Y29" s="369"/>
      <c r="Z29" s="415"/>
    </row>
    <row r="30" s="64" customFormat="true" ht="12" hidden="false" customHeight="true" outlineLevel="0" collapsed="false">
      <c r="A30" s="395" t="n">
        <v>16</v>
      </c>
      <c r="B30" s="181" t="s">
        <v>750</v>
      </c>
      <c r="C30" s="375" t="n">
        <v>14</v>
      </c>
      <c r="D30" s="369" t="n">
        <v>4.7</v>
      </c>
      <c r="E30" s="369" t="n">
        <v>0.3</v>
      </c>
      <c r="F30" s="369" t="n">
        <v>2.2</v>
      </c>
      <c r="G30" s="369" t="n">
        <v>0.2</v>
      </c>
      <c r="H30" s="369" t="n">
        <v>1.5</v>
      </c>
      <c r="I30" s="369" t="n">
        <v>0.1</v>
      </c>
      <c r="J30" s="369" t="n">
        <v>0.7</v>
      </c>
      <c r="K30" s="369" t="n">
        <v>0.1</v>
      </c>
      <c r="L30" s="370" t="s">
        <v>44</v>
      </c>
      <c r="M30" s="373" t="s">
        <v>44</v>
      </c>
      <c r="N30" s="370" t="s">
        <v>44</v>
      </c>
      <c r="O30" s="373" t="s">
        <v>44</v>
      </c>
      <c r="P30" s="370" t="s">
        <v>44</v>
      </c>
      <c r="Q30" s="373" t="s">
        <v>44</v>
      </c>
      <c r="R30" s="370" t="s">
        <v>44</v>
      </c>
      <c r="S30" s="373" t="s">
        <v>44</v>
      </c>
      <c r="T30" s="370" t="s">
        <v>44</v>
      </c>
      <c r="U30" s="373" t="s">
        <v>44</v>
      </c>
      <c r="V30" s="370" t="s">
        <v>44</v>
      </c>
      <c r="W30" s="373" t="s">
        <v>44</v>
      </c>
      <c r="X30" s="370" t="s">
        <v>44</v>
      </c>
      <c r="Y30" s="373" t="s">
        <v>44</v>
      </c>
      <c r="Z30" s="415" t="n">
        <v>16</v>
      </c>
    </row>
    <row r="31" s="64" customFormat="true" ht="12" hidden="false" customHeight="true" outlineLevel="0" collapsed="false">
      <c r="A31" s="395"/>
      <c r="B31" s="106" t="s">
        <v>751</v>
      </c>
      <c r="C31" s="375"/>
      <c r="D31" s="369"/>
      <c r="E31" s="369"/>
      <c r="F31" s="369"/>
      <c r="G31" s="369"/>
      <c r="H31" s="369"/>
      <c r="I31" s="369"/>
      <c r="J31" s="369"/>
      <c r="K31" s="369"/>
      <c r="L31" s="370"/>
      <c r="M31" s="373"/>
      <c r="N31" s="370"/>
      <c r="O31" s="373"/>
      <c r="P31" s="370"/>
      <c r="Q31" s="373"/>
      <c r="R31" s="370"/>
      <c r="S31" s="373"/>
      <c r="T31" s="370"/>
      <c r="U31" s="373"/>
      <c r="V31" s="370"/>
      <c r="W31" s="373"/>
      <c r="X31" s="370"/>
      <c r="Y31" s="373"/>
      <c r="Z31" s="415"/>
    </row>
    <row r="32" s="64" customFormat="true" ht="12" hidden="false" customHeight="true" outlineLevel="0" collapsed="false">
      <c r="A32" s="395" t="n">
        <v>17</v>
      </c>
      <c r="B32" s="181" t="s">
        <v>752</v>
      </c>
      <c r="C32" s="375" t="n">
        <v>13</v>
      </c>
      <c r="D32" s="369" t="n">
        <v>4.3</v>
      </c>
      <c r="E32" s="369" t="n">
        <v>0.3</v>
      </c>
      <c r="F32" s="369" t="n">
        <v>2.2</v>
      </c>
      <c r="G32" s="369" t="n">
        <v>0.2</v>
      </c>
      <c r="H32" s="369" t="n">
        <v>1.5</v>
      </c>
      <c r="I32" s="369" t="n">
        <v>0.1</v>
      </c>
      <c r="J32" s="369" t="n">
        <v>0.7</v>
      </c>
      <c r="K32" s="369" t="n">
        <v>0.1</v>
      </c>
      <c r="L32" s="370" t="s">
        <v>44</v>
      </c>
      <c r="M32" s="373" t="s">
        <v>44</v>
      </c>
      <c r="N32" s="370" t="s">
        <v>44</v>
      </c>
      <c r="O32" s="373" t="s">
        <v>44</v>
      </c>
      <c r="P32" s="370" t="s">
        <v>44</v>
      </c>
      <c r="Q32" s="373" t="s">
        <v>44</v>
      </c>
      <c r="R32" s="370" t="s">
        <v>44</v>
      </c>
      <c r="S32" s="373" t="s">
        <v>44</v>
      </c>
      <c r="T32" s="370" t="s">
        <v>44</v>
      </c>
      <c r="U32" s="373" t="s">
        <v>44</v>
      </c>
      <c r="V32" s="370" t="s">
        <v>44</v>
      </c>
      <c r="W32" s="373" t="s">
        <v>44</v>
      </c>
      <c r="X32" s="370" t="s">
        <v>44</v>
      </c>
      <c r="Y32" s="373" t="s">
        <v>44</v>
      </c>
      <c r="Z32" s="415" t="n">
        <v>17</v>
      </c>
    </row>
    <row r="33" s="64" customFormat="true" ht="12" hidden="false" customHeight="true" outlineLevel="0" collapsed="false">
      <c r="A33" s="395"/>
      <c r="B33" s="181"/>
      <c r="C33" s="370"/>
      <c r="D33" s="369"/>
      <c r="E33" s="369"/>
      <c r="F33" s="369"/>
      <c r="G33" s="369"/>
      <c r="H33" s="369"/>
      <c r="I33" s="369"/>
      <c r="J33" s="369"/>
      <c r="K33" s="369"/>
      <c r="L33" s="370"/>
      <c r="M33" s="369"/>
      <c r="N33" s="370"/>
      <c r="O33" s="369"/>
      <c r="P33" s="370"/>
      <c r="Q33" s="369"/>
      <c r="R33" s="370"/>
      <c r="S33" s="369"/>
      <c r="T33" s="370"/>
      <c r="U33" s="369"/>
      <c r="V33" s="370"/>
      <c r="W33" s="369"/>
      <c r="X33" s="370"/>
      <c r="Y33" s="369"/>
      <c r="Z33" s="415"/>
    </row>
    <row r="34" s="93" customFormat="true" ht="12" hidden="false" customHeight="true" outlineLevel="0" collapsed="false">
      <c r="A34" s="416" t="n">
        <v>18</v>
      </c>
      <c r="B34" s="159" t="s">
        <v>310</v>
      </c>
      <c r="C34" s="381" t="n">
        <v>22</v>
      </c>
      <c r="D34" s="382" t="n">
        <v>1207</v>
      </c>
      <c r="E34" s="382" t="n">
        <v>54.9</v>
      </c>
      <c r="F34" s="382" t="n">
        <v>14.6</v>
      </c>
      <c r="G34" s="382" t="n">
        <v>0.7</v>
      </c>
      <c r="H34" s="382" t="n">
        <v>4.6</v>
      </c>
      <c r="I34" s="382" t="n">
        <v>0.2</v>
      </c>
      <c r="J34" s="382" t="n">
        <v>10</v>
      </c>
      <c r="K34" s="382" t="n">
        <v>0.5</v>
      </c>
      <c r="L34" s="406" t="s">
        <v>27</v>
      </c>
      <c r="M34" s="406" t="s">
        <v>27</v>
      </c>
      <c r="N34" s="406" t="s">
        <v>27</v>
      </c>
      <c r="O34" s="406" t="s">
        <v>27</v>
      </c>
      <c r="P34" s="381" t="n">
        <v>1</v>
      </c>
      <c r="Q34" s="382" t="n">
        <v>0</v>
      </c>
      <c r="R34" s="406" t="s">
        <v>27</v>
      </c>
      <c r="S34" s="406" t="s">
        <v>27</v>
      </c>
      <c r="T34" s="406" t="s">
        <v>27</v>
      </c>
      <c r="U34" s="406" t="s">
        <v>27</v>
      </c>
      <c r="V34" s="381" t="n">
        <v>3</v>
      </c>
      <c r="W34" s="382" t="n">
        <v>12.6</v>
      </c>
      <c r="X34" s="381" t="n">
        <v>18</v>
      </c>
      <c r="Y34" s="382" t="n">
        <v>2</v>
      </c>
      <c r="Z34" s="417" t="n">
        <v>18</v>
      </c>
    </row>
    <row r="35" customFormat="false" ht="12" hidden="false" customHeight="true" outlineLevel="0" collapsed="false">
      <c r="A35" s="156" t="s">
        <v>254</v>
      </c>
      <c r="B35" s="413"/>
      <c r="C35" s="370"/>
      <c r="D35" s="369"/>
      <c r="E35" s="369"/>
      <c r="F35" s="369"/>
      <c r="G35" s="369"/>
      <c r="H35" s="369"/>
      <c r="I35" s="369"/>
      <c r="J35" s="369"/>
      <c r="K35" s="369"/>
      <c r="L35" s="370"/>
      <c r="M35" s="369"/>
      <c r="N35" s="370"/>
      <c r="O35" s="369"/>
      <c r="P35" s="370"/>
      <c r="Q35" s="369"/>
      <c r="R35" s="370"/>
      <c r="S35" s="369"/>
      <c r="T35" s="370"/>
      <c r="U35" s="369"/>
      <c r="V35" s="370"/>
      <c r="W35" s="369"/>
      <c r="X35" s="370"/>
      <c r="Y35" s="369"/>
      <c r="Z35" s="130"/>
    </row>
    <row r="36" s="64" customFormat="true" ht="9.9" hidden="false" customHeight="true" outlineLevel="0" collapsed="false">
      <c r="A36" s="418" t="s">
        <v>705</v>
      </c>
      <c r="B36" s="268"/>
      <c r="C36" s="268"/>
      <c r="D36" s="268"/>
      <c r="E36" s="268"/>
      <c r="F36" s="268"/>
      <c r="G36" s="268"/>
      <c r="H36" s="268"/>
      <c r="I36" s="268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</row>
    <row r="37" s="64" customFormat="true" ht="9.9" hidden="false" customHeight="true" outlineLevel="0" collapsed="false">
      <c r="A37" s="126" t="s">
        <v>753</v>
      </c>
      <c r="B37" s="126"/>
      <c r="C37" s="126"/>
      <c r="D37" s="126"/>
      <c r="E37" s="126"/>
      <c r="F37" s="126"/>
      <c r="G37" s="126"/>
      <c r="H37" s="126"/>
      <c r="I37" s="126"/>
    </row>
    <row r="38" s="64" customFormat="true" ht="12" hidden="false" customHeight="true" outlineLevel="0" collapsed="false">
      <c r="A38" s="289"/>
      <c r="B38" s="24"/>
    </row>
  </sheetData>
  <mergeCells count="19">
    <mergeCell ref="A4:A7"/>
    <mergeCell ref="B4:B7"/>
    <mergeCell ref="C4:C6"/>
    <mergeCell ref="D4:E5"/>
    <mergeCell ref="F4:G5"/>
    <mergeCell ref="H4:K4"/>
    <mergeCell ref="L4:Y4"/>
    <mergeCell ref="Z4:Z7"/>
    <mergeCell ref="H5:I5"/>
    <mergeCell ref="J5:K5"/>
    <mergeCell ref="L5:S5"/>
    <mergeCell ref="T5:U6"/>
    <mergeCell ref="V5:W6"/>
    <mergeCell ref="X5:Y6"/>
    <mergeCell ref="L6:M6"/>
    <mergeCell ref="N6:O6"/>
    <mergeCell ref="P6:Q6"/>
    <mergeCell ref="R6:S6"/>
    <mergeCell ref="D7:K7"/>
  </mergeCells>
  <hyperlinks>
    <hyperlink ref="A2" location="Inhaltsverzeichnis!E61" display="3.7 Unfälle bei der Beförderung wassergefährdender Stoff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0" width="4.33"/>
    <col collapsed="false" customWidth="true" hidden="false" outlineLevel="0" max="2" min="2" style="24" width="20.66"/>
    <col collapsed="false" customWidth="true" hidden="false" outlineLevel="0" max="11" min="3" style="24" width="7.32"/>
    <col collapsed="false" customWidth="true" hidden="false" outlineLevel="0" max="25" min="12" style="24" width="5.99"/>
    <col collapsed="false" customWidth="true" hidden="false" outlineLevel="0" max="26" min="26" style="24" width="4.33"/>
    <col collapsed="false" customWidth="false" hidden="false" outlineLevel="0" max="257" min="27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54</v>
      </c>
      <c r="B2" s="36"/>
      <c r="C2" s="36"/>
      <c r="D2" s="36"/>
      <c r="E2" s="36"/>
      <c r="F2" s="36"/>
    </row>
    <row r="3" customFormat="false" ht="12" hidden="false" customHeight="true" outlineLevel="0" collapsed="false"/>
    <row r="4" s="64" customFormat="true" ht="12.75" hidden="false" customHeight="true" outlineLevel="0" collapsed="false">
      <c r="A4" s="184" t="s">
        <v>277</v>
      </c>
      <c r="B4" s="320" t="s">
        <v>739</v>
      </c>
      <c r="C4" s="320" t="s">
        <v>740</v>
      </c>
      <c r="D4" s="320" t="s">
        <v>741</v>
      </c>
      <c r="E4" s="320"/>
      <c r="F4" s="320" t="s">
        <v>677</v>
      </c>
      <c r="G4" s="320"/>
      <c r="H4" s="185" t="s">
        <v>222</v>
      </c>
      <c r="I4" s="185"/>
      <c r="J4" s="185"/>
      <c r="K4" s="185"/>
      <c r="L4" s="332" t="s">
        <v>678</v>
      </c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185" t="s">
        <v>277</v>
      </c>
    </row>
    <row r="5" s="64" customFormat="true" ht="35.25" hidden="false" customHeight="true" outlineLevel="0" collapsed="false">
      <c r="A5" s="184"/>
      <c r="B5" s="320"/>
      <c r="C5" s="320"/>
      <c r="D5" s="320"/>
      <c r="E5" s="320"/>
      <c r="F5" s="320"/>
      <c r="G5" s="320"/>
      <c r="H5" s="320" t="s">
        <v>679</v>
      </c>
      <c r="I5" s="320"/>
      <c r="J5" s="185" t="s">
        <v>680</v>
      </c>
      <c r="K5" s="185"/>
      <c r="L5" s="332" t="s">
        <v>681</v>
      </c>
      <c r="M5" s="332"/>
      <c r="N5" s="332"/>
      <c r="O5" s="332"/>
      <c r="P5" s="332"/>
      <c r="Q5" s="332"/>
      <c r="R5" s="332"/>
      <c r="S5" s="332"/>
      <c r="T5" s="184" t="s">
        <v>682</v>
      </c>
      <c r="U5" s="184"/>
      <c r="V5" s="320" t="s">
        <v>755</v>
      </c>
      <c r="W5" s="320"/>
      <c r="X5" s="320" t="s">
        <v>684</v>
      </c>
      <c r="Y5" s="320"/>
      <c r="Z5" s="185"/>
    </row>
    <row r="6" s="64" customFormat="true" ht="24" hidden="false" customHeight="true" outlineLevel="0" collapsed="false">
      <c r="A6" s="184"/>
      <c r="B6" s="320"/>
      <c r="C6" s="320"/>
      <c r="D6" s="320" t="s">
        <v>743</v>
      </c>
      <c r="E6" s="320" t="s">
        <v>686</v>
      </c>
      <c r="F6" s="320" t="s">
        <v>743</v>
      </c>
      <c r="G6" s="320" t="s">
        <v>686</v>
      </c>
      <c r="H6" s="320" t="s">
        <v>743</v>
      </c>
      <c r="I6" s="320" t="s">
        <v>686</v>
      </c>
      <c r="J6" s="320" t="s">
        <v>743</v>
      </c>
      <c r="K6" s="185" t="s">
        <v>686</v>
      </c>
      <c r="L6" s="419" t="s">
        <v>687</v>
      </c>
      <c r="M6" s="419"/>
      <c r="N6" s="420" t="s">
        <v>688</v>
      </c>
      <c r="O6" s="420"/>
      <c r="P6" s="420" t="s">
        <v>689</v>
      </c>
      <c r="Q6" s="420"/>
      <c r="R6" s="420" t="s">
        <v>690</v>
      </c>
      <c r="S6" s="420"/>
      <c r="T6" s="184"/>
      <c r="U6" s="184"/>
      <c r="V6" s="320"/>
      <c r="W6" s="320"/>
      <c r="X6" s="320"/>
      <c r="Y6" s="320"/>
      <c r="Z6" s="185"/>
    </row>
    <row r="7" s="64" customFormat="true" ht="12" hidden="false" customHeight="true" outlineLevel="0" collapsed="false">
      <c r="A7" s="184"/>
      <c r="B7" s="320"/>
      <c r="C7" s="394" t="s">
        <v>267</v>
      </c>
      <c r="D7" s="343" t="s">
        <v>691</v>
      </c>
      <c r="E7" s="343"/>
      <c r="F7" s="343"/>
      <c r="G7" s="343"/>
      <c r="H7" s="343"/>
      <c r="I7" s="343"/>
      <c r="J7" s="343"/>
      <c r="K7" s="343"/>
      <c r="L7" s="332" t="s">
        <v>267</v>
      </c>
      <c r="M7" s="394" t="s">
        <v>691</v>
      </c>
      <c r="N7" s="394" t="s">
        <v>267</v>
      </c>
      <c r="O7" s="394" t="s">
        <v>691</v>
      </c>
      <c r="P7" s="394" t="s">
        <v>267</v>
      </c>
      <c r="Q7" s="394" t="s">
        <v>691</v>
      </c>
      <c r="R7" s="394" t="s">
        <v>267</v>
      </c>
      <c r="S7" s="394" t="s">
        <v>691</v>
      </c>
      <c r="T7" s="394" t="s">
        <v>267</v>
      </c>
      <c r="U7" s="394" t="s">
        <v>691</v>
      </c>
      <c r="V7" s="394" t="s">
        <v>267</v>
      </c>
      <c r="W7" s="394" t="s">
        <v>691</v>
      </c>
      <c r="X7" s="394" t="s">
        <v>267</v>
      </c>
      <c r="Y7" s="394" t="s">
        <v>691</v>
      </c>
      <c r="Z7" s="185"/>
    </row>
    <row r="8" s="64" customFormat="true" ht="12" hidden="false" customHeight="true" outlineLevel="0" collapsed="false">
      <c r="A8" s="149"/>
      <c r="B8" s="106"/>
      <c r="C8" s="370"/>
      <c r="D8" s="369"/>
      <c r="E8" s="369"/>
      <c r="F8" s="369"/>
      <c r="G8" s="369"/>
      <c r="H8" s="369"/>
      <c r="I8" s="369"/>
      <c r="J8" s="369"/>
      <c r="K8" s="369"/>
      <c r="L8" s="370"/>
      <c r="M8" s="369"/>
      <c r="N8" s="370"/>
      <c r="O8" s="369"/>
      <c r="P8" s="370"/>
      <c r="Q8" s="369"/>
      <c r="R8" s="370"/>
      <c r="S8" s="369"/>
      <c r="T8" s="370"/>
      <c r="U8" s="369"/>
      <c r="V8" s="370"/>
      <c r="W8" s="369"/>
      <c r="X8" s="370"/>
      <c r="Y8" s="369"/>
      <c r="Z8" s="149"/>
    </row>
    <row r="9" s="64" customFormat="true" ht="12" hidden="false" customHeight="true" outlineLevel="0" collapsed="false">
      <c r="A9" s="395" t="n">
        <v>1</v>
      </c>
      <c r="B9" s="162" t="s">
        <v>692</v>
      </c>
      <c r="C9" s="375" t="n">
        <v>2</v>
      </c>
      <c r="D9" s="369" t="n">
        <v>30.1</v>
      </c>
      <c r="E9" s="369" t="n">
        <v>15.1</v>
      </c>
      <c r="F9" s="369" t="n">
        <v>5.1</v>
      </c>
      <c r="G9" s="369" t="n">
        <v>2.6</v>
      </c>
      <c r="H9" s="369" t="n">
        <v>4.8</v>
      </c>
      <c r="I9" s="369" t="n">
        <v>2.4</v>
      </c>
      <c r="J9" s="369" t="n">
        <v>0.3</v>
      </c>
      <c r="K9" s="369" t="n">
        <v>0.2</v>
      </c>
      <c r="L9" s="370" t="s">
        <v>27</v>
      </c>
      <c r="M9" s="370" t="s">
        <v>27</v>
      </c>
      <c r="N9" s="370" t="s">
        <v>27</v>
      </c>
      <c r="O9" s="370" t="s">
        <v>27</v>
      </c>
      <c r="P9" s="370" t="s">
        <v>27</v>
      </c>
      <c r="Q9" s="370" t="s">
        <v>27</v>
      </c>
      <c r="R9" s="370" t="s">
        <v>27</v>
      </c>
      <c r="S9" s="370" t="s">
        <v>27</v>
      </c>
      <c r="T9" s="370" t="s">
        <v>27</v>
      </c>
      <c r="U9" s="370" t="s">
        <v>27</v>
      </c>
      <c r="V9" s="375" t="n">
        <v>1</v>
      </c>
      <c r="W9" s="369" t="n">
        <v>5</v>
      </c>
      <c r="X9" s="375" t="n">
        <v>1</v>
      </c>
      <c r="Y9" s="369" t="n">
        <v>0.1</v>
      </c>
      <c r="Z9" s="415" t="n">
        <v>1</v>
      </c>
    </row>
    <row r="10" s="64" customFormat="true" ht="12" hidden="false" customHeight="true" outlineLevel="0" collapsed="false">
      <c r="A10" s="395" t="n">
        <v>2</v>
      </c>
      <c r="B10" s="162" t="s">
        <v>693</v>
      </c>
      <c r="C10" s="375" t="n">
        <v>20</v>
      </c>
      <c r="D10" s="369" t="n">
        <v>3.4</v>
      </c>
      <c r="E10" s="369" t="n">
        <v>0.2</v>
      </c>
      <c r="F10" s="369" t="n">
        <v>3</v>
      </c>
      <c r="G10" s="369" t="n">
        <v>0.2</v>
      </c>
      <c r="H10" s="369" t="n">
        <v>2.7</v>
      </c>
      <c r="I10" s="369" t="n">
        <v>0.1</v>
      </c>
      <c r="J10" s="369" t="n">
        <v>0.3</v>
      </c>
      <c r="K10" s="369" t="n">
        <v>0</v>
      </c>
      <c r="L10" s="370" t="s">
        <v>27</v>
      </c>
      <c r="M10" s="370" t="s">
        <v>27</v>
      </c>
      <c r="N10" s="370" t="s">
        <v>27</v>
      </c>
      <c r="O10" s="370" t="s">
        <v>27</v>
      </c>
      <c r="P10" s="375" t="n">
        <v>1</v>
      </c>
      <c r="Q10" s="369" t="n">
        <v>0.3</v>
      </c>
      <c r="R10" s="375" t="n">
        <v>1</v>
      </c>
      <c r="S10" s="369" t="n">
        <v>0.2</v>
      </c>
      <c r="T10" s="370" t="s">
        <v>27</v>
      </c>
      <c r="U10" s="370" t="s">
        <v>27</v>
      </c>
      <c r="V10" s="370" t="s">
        <v>27</v>
      </c>
      <c r="W10" s="370" t="s">
        <v>27</v>
      </c>
      <c r="X10" s="375" t="n">
        <v>18</v>
      </c>
      <c r="Y10" s="369" t="n">
        <v>2.5</v>
      </c>
      <c r="Z10" s="415" t="n">
        <v>2</v>
      </c>
    </row>
    <row r="11" s="64" customFormat="true" ht="12" hidden="false" customHeight="true" outlineLevel="0" collapsed="false">
      <c r="A11" s="395" t="n">
        <v>3</v>
      </c>
      <c r="B11" s="162" t="s">
        <v>694</v>
      </c>
      <c r="C11" s="375" t="n">
        <v>7</v>
      </c>
      <c r="D11" s="369" t="n">
        <v>8.2</v>
      </c>
      <c r="E11" s="369" t="n">
        <v>1.2</v>
      </c>
      <c r="F11" s="369" t="n">
        <v>7.6</v>
      </c>
      <c r="G11" s="369" t="n">
        <v>1.1</v>
      </c>
      <c r="H11" s="369" t="n">
        <v>7.4</v>
      </c>
      <c r="I11" s="369" t="n">
        <v>1.1</v>
      </c>
      <c r="J11" s="369" t="n">
        <v>0.3</v>
      </c>
      <c r="K11" s="369" t="n">
        <v>0</v>
      </c>
      <c r="L11" s="370" t="s">
        <v>27</v>
      </c>
      <c r="M11" s="370" t="s">
        <v>27</v>
      </c>
      <c r="N11" s="370" t="s">
        <v>27</v>
      </c>
      <c r="O11" s="370" t="s">
        <v>27</v>
      </c>
      <c r="P11" s="375" t="n">
        <v>1</v>
      </c>
      <c r="Q11" s="369" t="n">
        <v>0.1</v>
      </c>
      <c r="R11" s="370" t="s">
        <v>27</v>
      </c>
      <c r="S11" s="370" t="s">
        <v>27</v>
      </c>
      <c r="T11" s="370" t="s">
        <v>27</v>
      </c>
      <c r="U11" s="370" t="s">
        <v>27</v>
      </c>
      <c r="V11" s="375" t="n">
        <v>1</v>
      </c>
      <c r="W11" s="369" t="n">
        <v>0</v>
      </c>
      <c r="X11" s="375" t="n">
        <v>4</v>
      </c>
      <c r="Y11" s="369" t="n">
        <v>0.6</v>
      </c>
      <c r="Z11" s="415" t="n">
        <v>3</v>
      </c>
    </row>
    <row r="12" s="64" customFormat="true" ht="12" hidden="false" customHeight="true" outlineLevel="0" collapsed="false">
      <c r="A12" s="395" t="n">
        <v>4</v>
      </c>
      <c r="B12" s="162" t="s">
        <v>695</v>
      </c>
      <c r="C12" s="375" t="n">
        <v>2</v>
      </c>
      <c r="D12" s="369" t="n">
        <v>0.1</v>
      </c>
      <c r="E12" s="369" t="n">
        <v>0</v>
      </c>
      <c r="F12" s="369" t="n">
        <v>0</v>
      </c>
      <c r="G12" s="369" t="n">
        <v>0</v>
      </c>
      <c r="H12" s="369" t="n">
        <v>0</v>
      </c>
      <c r="I12" s="369" t="n">
        <v>0</v>
      </c>
      <c r="J12" s="370" t="s">
        <v>27</v>
      </c>
      <c r="K12" s="370" t="s">
        <v>27</v>
      </c>
      <c r="L12" s="370" t="s">
        <v>27</v>
      </c>
      <c r="M12" s="370" t="s">
        <v>27</v>
      </c>
      <c r="N12" s="370" t="s">
        <v>27</v>
      </c>
      <c r="O12" s="370" t="s">
        <v>27</v>
      </c>
      <c r="P12" s="370" t="s">
        <v>27</v>
      </c>
      <c r="Q12" s="370" t="s">
        <v>27</v>
      </c>
      <c r="R12" s="370" t="s">
        <v>27</v>
      </c>
      <c r="S12" s="370" t="s">
        <v>27</v>
      </c>
      <c r="T12" s="370" t="s">
        <v>27</v>
      </c>
      <c r="U12" s="370" t="s">
        <v>27</v>
      </c>
      <c r="V12" s="370" t="s">
        <v>27</v>
      </c>
      <c r="W12" s="370" t="s">
        <v>27</v>
      </c>
      <c r="X12" s="375" t="n">
        <v>2</v>
      </c>
      <c r="Y12" s="369" t="n">
        <v>0</v>
      </c>
      <c r="Z12" s="415" t="n">
        <v>4</v>
      </c>
    </row>
    <row r="13" s="64" customFormat="true" ht="12" hidden="false" customHeight="true" outlineLevel="0" collapsed="false">
      <c r="A13" s="395"/>
      <c r="B13" s="181"/>
      <c r="C13" s="370"/>
      <c r="D13" s="369"/>
      <c r="E13" s="369"/>
      <c r="F13" s="369"/>
      <c r="G13" s="369"/>
      <c r="H13" s="369"/>
      <c r="I13" s="369"/>
      <c r="J13" s="369"/>
      <c r="K13" s="369"/>
      <c r="L13" s="370"/>
      <c r="M13" s="369"/>
      <c r="N13" s="370"/>
      <c r="O13" s="369"/>
      <c r="P13" s="370"/>
      <c r="Q13" s="369"/>
      <c r="R13" s="370"/>
      <c r="S13" s="369"/>
      <c r="T13" s="377"/>
      <c r="U13" s="369"/>
      <c r="V13" s="370"/>
      <c r="W13" s="369"/>
      <c r="X13" s="370"/>
      <c r="Y13" s="369"/>
      <c r="Z13" s="415"/>
    </row>
    <row r="14" s="64" customFormat="true" ht="12" hidden="false" customHeight="true" outlineLevel="0" collapsed="false">
      <c r="A14" s="395"/>
      <c r="B14" s="181" t="s">
        <v>735</v>
      </c>
      <c r="C14" s="370"/>
      <c r="D14" s="369"/>
      <c r="E14" s="369"/>
      <c r="F14" s="369"/>
      <c r="G14" s="369"/>
      <c r="H14" s="369"/>
      <c r="I14" s="369"/>
      <c r="J14" s="369"/>
      <c r="K14" s="369"/>
      <c r="L14" s="370"/>
      <c r="M14" s="369"/>
      <c r="N14" s="370"/>
      <c r="O14" s="369"/>
      <c r="P14" s="370"/>
      <c r="Q14" s="369"/>
      <c r="R14" s="370"/>
      <c r="S14" s="369"/>
      <c r="T14" s="370"/>
      <c r="U14" s="369"/>
      <c r="V14" s="370"/>
      <c r="W14" s="369"/>
      <c r="X14" s="370"/>
      <c r="Y14" s="369"/>
      <c r="Z14" s="415"/>
    </row>
    <row r="15" s="64" customFormat="true" ht="12" hidden="false" customHeight="true" outlineLevel="0" collapsed="false">
      <c r="A15" s="395"/>
      <c r="B15" s="181" t="s">
        <v>696</v>
      </c>
      <c r="C15" s="370"/>
      <c r="D15" s="369"/>
      <c r="E15" s="369"/>
      <c r="F15" s="369"/>
      <c r="G15" s="369"/>
      <c r="H15" s="369"/>
      <c r="I15" s="369"/>
      <c r="J15" s="369"/>
      <c r="K15" s="369"/>
      <c r="L15" s="370"/>
      <c r="M15" s="369"/>
      <c r="N15" s="370"/>
      <c r="O15" s="369"/>
      <c r="P15" s="370"/>
      <c r="Q15" s="369"/>
      <c r="R15" s="370"/>
      <c r="S15" s="369"/>
      <c r="T15" s="370"/>
      <c r="U15" s="369"/>
      <c r="V15" s="370"/>
      <c r="W15" s="369"/>
      <c r="X15" s="370"/>
      <c r="Y15" s="369"/>
      <c r="Z15" s="415"/>
    </row>
    <row r="16" s="64" customFormat="true" ht="12" hidden="false" customHeight="true" outlineLevel="0" collapsed="false">
      <c r="A16" s="395" t="n">
        <v>5</v>
      </c>
      <c r="B16" s="181" t="s">
        <v>697</v>
      </c>
      <c r="C16" s="375" t="n">
        <v>30</v>
      </c>
      <c r="D16" s="369" t="n">
        <v>11.7</v>
      </c>
      <c r="E16" s="369" t="n">
        <v>0.4</v>
      </c>
      <c r="F16" s="369" t="n">
        <v>10.8</v>
      </c>
      <c r="G16" s="369" t="n">
        <v>0.4</v>
      </c>
      <c r="H16" s="369" t="n">
        <v>10.1</v>
      </c>
      <c r="I16" s="369" t="n">
        <v>0.3</v>
      </c>
      <c r="J16" s="369" t="n">
        <v>0.7</v>
      </c>
      <c r="K16" s="369" t="n">
        <v>0</v>
      </c>
      <c r="L16" s="370" t="s">
        <v>27</v>
      </c>
      <c r="M16" s="370" t="s">
        <v>27</v>
      </c>
      <c r="N16" s="370" t="s">
        <v>27</v>
      </c>
      <c r="O16" s="370" t="s">
        <v>27</v>
      </c>
      <c r="P16" s="375" t="n">
        <v>2</v>
      </c>
      <c r="Q16" s="369" t="n">
        <v>0.4</v>
      </c>
      <c r="R16" s="375" t="n">
        <v>1</v>
      </c>
      <c r="S16" s="369" t="n">
        <v>0.2</v>
      </c>
      <c r="T16" s="370" t="s">
        <v>27</v>
      </c>
      <c r="U16" s="370" t="s">
        <v>27</v>
      </c>
      <c r="V16" s="375" t="n">
        <v>1</v>
      </c>
      <c r="W16" s="369" t="n">
        <v>0</v>
      </c>
      <c r="X16" s="375" t="n">
        <v>25</v>
      </c>
      <c r="Y16" s="369" t="n">
        <v>3.2</v>
      </c>
      <c r="Z16" s="415" t="n">
        <v>5</v>
      </c>
    </row>
    <row r="17" s="64" customFormat="true" ht="12" hidden="false" customHeight="true" outlineLevel="0" collapsed="false">
      <c r="A17" s="395" t="n">
        <v>6</v>
      </c>
      <c r="B17" s="200" t="s">
        <v>692</v>
      </c>
      <c r="C17" s="375" t="n">
        <v>1</v>
      </c>
      <c r="D17" s="369" t="n">
        <v>0.1</v>
      </c>
      <c r="E17" s="369" t="n">
        <v>0.1</v>
      </c>
      <c r="F17" s="369" t="n">
        <v>0.1</v>
      </c>
      <c r="G17" s="369" t="n">
        <v>0.1</v>
      </c>
      <c r="H17" s="370" t="s">
        <v>27</v>
      </c>
      <c r="I17" s="370" t="s">
        <v>27</v>
      </c>
      <c r="J17" s="369" t="n">
        <v>0.1</v>
      </c>
      <c r="K17" s="369" t="n">
        <v>0.1</v>
      </c>
      <c r="L17" s="370" t="s">
        <v>27</v>
      </c>
      <c r="M17" s="370" t="s">
        <v>27</v>
      </c>
      <c r="N17" s="370" t="s">
        <v>27</v>
      </c>
      <c r="O17" s="370" t="s">
        <v>27</v>
      </c>
      <c r="P17" s="370" t="s">
        <v>27</v>
      </c>
      <c r="Q17" s="370" t="s">
        <v>27</v>
      </c>
      <c r="R17" s="370" t="s">
        <v>27</v>
      </c>
      <c r="S17" s="370" t="s">
        <v>27</v>
      </c>
      <c r="T17" s="370" t="s">
        <v>27</v>
      </c>
      <c r="U17" s="370" t="s">
        <v>27</v>
      </c>
      <c r="V17" s="370" t="s">
        <v>27</v>
      </c>
      <c r="W17" s="370" t="s">
        <v>27</v>
      </c>
      <c r="X17" s="375" t="n">
        <v>1</v>
      </c>
      <c r="Y17" s="369" t="n">
        <v>0.1</v>
      </c>
      <c r="Z17" s="415" t="n">
        <v>6</v>
      </c>
    </row>
    <row r="18" s="64" customFormat="true" ht="12" hidden="false" customHeight="true" outlineLevel="0" collapsed="false">
      <c r="A18" s="395" t="n">
        <v>7</v>
      </c>
      <c r="B18" s="200" t="s">
        <v>693</v>
      </c>
      <c r="C18" s="375" t="n">
        <v>20</v>
      </c>
      <c r="D18" s="369" t="n">
        <v>3.4</v>
      </c>
      <c r="E18" s="369" t="n">
        <v>0.2</v>
      </c>
      <c r="F18" s="369" t="n">
        <v>3</v>
      </c>
      <c r="G18" s="369" t="n">
        <v>0.2</v>
      </c>
      <c r="H18" s="369" t="n">
        <v>2.7</v>
      </c>
      <c r="I18" s="369" t="n">
        <v>0.1</v>
      </c>
      <c r="J18" s="369" t="n">
        <v>0.3</v>
      </c>
      <c r="K18" s="369" t="n">
        <v>0</v>
      </c>
      <c r="L18" s="370" t="s">
        <v>27</v>
      </c>
      <c r="M18" s="370" t="s">
        <v>27</v>
      </c>
      <c r="N18" s="370" t="s">
        <v>27</v>
      </c>
      <c r="O18" s="370" t="s">
        <v>27</v>
      </c>
      <c r="P18" s="375" t="n">
        <v>1</v>
      </c>
      <c r="Q18" s="369" t="n">
        <v>0.3</v>
      </c>
      <c r="R18" s="375" t="n">
        <v>1</v>
      </c>
      <c r="S18" s="369" t="n">
        <v>0.2</v>
      </c>
      <c r="T18" s="370" t="s">
        <v>27</v>
      </c>
      <c r="U18" s="370" t="s">
        <v>27</v>
      </c>
      <c r="V18" s="370" t="s">
        <v>27</v>
      </c>
      <c r="W18" s="370" t="s">
        <v>27</v>
      </c>
      <c r="X18" s="375" t="n">
        <v>18</v>
      </c>
      <c r="Y18" s="369" t="n">
        <v>2.5</v>
      </c>
      <c r="Z18" s="415" t="n">
        <v>7</v>
      </c>
    </row>
    <row r="19" s="64" customFormat="true" ht="12" hidden="false" customHeight="true" outlineLevel="0" collapsed="false">
      <c r="A19" s="395" t="n">
        <v>8</v>
      </c>
      <c r="B19" s="200" t="s">
        <v>694</v>
      </c>
      <c r="C19" s="375" t="n">
        <v>7</v>
      </c>
      <c r="D19" s="369" t="n">
        <v>8.2</v>
      </c>
      <c r="E19" s="369" t="n">
        <v>1.2</v>
      </c>
      <c r="F19" s="369" t="n">
        <v>7.6</v>
      </c>
      <c r="G19" s="369" t="n">
        <v>1.1</v>
      </c>
      <c r="H19" s="369" t="n">
        <v>7.4</v>
      </c>
      <c r="I19" s="369" t="n">
        <v>1.1</v>
      </c>
      <c r="J19" s="369" t="n">
        <v>0.3</v>
      </c>
      <c r="K19" s="369" t="n">
        <v>0</v>
      </c>
      <c r="L19" s="370" t="s">
        <v>27</v>
      </c>
      <c r="M19" s="370" t="s">
        <v>27</v>
      </c>
      <c r="N19" s="370" t="s">
        <v>27</v>
      </c>
      <c r="O19" s="370" t="s">
        <v>27</v>
      </c>
      <c r="P19" s="375" t="n">
        <v>1</v>
      </c>
      <c r="Q19" s="369" t="n">
        <v>0.1</v>
      </c>
      <c r="R19" s="370" t="s">
        <v>27</v>
      </c>
      <c r="S19" s="370" t="s">
        <v>27</v>
      </c>
      <c r="T19" s="370" t="s">
        <v>27</v>
      </c>
      <c r="U19" s="370" t="s">
        <v>27</v>
      </c>
      <c r="V19" s="375" t="n">
        <v>1</v>
      </c>
      <c r="W19" s="369" t="n">
        <v>0</v>
      </c>
      <c r="X19" s="375" t="n">
        <v>4</v>
      </c>
      <c r="Y19" s="369" t="n">
        <v>0.6</v>
      </c>
      <c r="Z19" s="415" t="n">
        <v>8</v>
      </c>
    </row>
    <row r="20" s="64" customFormat="true" ht="12" hidden="false" customHeight="true" outlineLevel="0" collapsed="false">
      <c r="A20" s="395" t="n">
        <v>9</v>
      </c>
      <c r="B20" s="200" t="s">
        <v>695</v>
      </c>
      <c r="C20" s="375" t="n">
        <v>2</v>
      </c>
      <c r="D20" s="369" t="n">
        <v>0.1</v>
      </c>
      <c r="E20" s="369" t="n">
        <v>0</v>
      </c>
      <c r="F20" s="369" t="n">
        <v>0</v>
      </c>
      <c r="G20" s="369" t="n">
        <v>0</v>
      </c>
      <c r="H20" s="369" t="n">
        <v>0</v>
      </c>
      <c r="I20" s="369" t="n">
        <v>0</v>
      </c>
      <c r="J20" s="370" t="s">
        <v>27</v>
      </c>
      <c r="K20" s="370" t="s">
        <v>27</v>
      </c>
      <c r="L20" s="370" t="s">
        <v>27</v>
      </c>
      <c r="M20" s="370" t="s">
        <v>27</v>
      </c>
      <c r="N20" s="370" t="s">
        <v>27</v>
      </c>
      <c r="O20" s="370" t="s">
        <v>27</v>
      </c>
      <c r="P20" s="370" t="s">
        <v>27</v>
      </c>
      <c r="Q20" s="370" t="s">
        <v>27</v>
      </c>
      <c r="R20" s="370" t="s">
        <v>27</v>
      </c>
      <c r="S20" s="370" t="s">
        <v>27</v>
      </c>
      <c r="T20" s="370" t="s">
        <v>27</v>
      </c>
      <c r="U20" s="370" t="s">
        <v>27</v>
      </c>
      <c r="V20" s="370" t="s">
        <v>27</v>
      </c>
      <c r="W20" s="370" t="s">
        <v>27</v>
      </c>
      <c r="X20" s="375" t="n">
        <v>2</v>
      </c>
      <c r="Y20" s="369" t="n">
        <v>0</v>
      </c>
      <c r="Z20" s="415" t="n">
        <v>9</v>
      </c>
    </row>
    <row r="21" s="64" customFormat="true" ht="12" hidden="false" customHeight="true" outlineLevel="0" collapsed="false">
      <c r="A21" s="395"/>
      <c r="B21" s="181"/>
      <c r="C21" s="370"/>
      <c r="D21" s="369"/>
      <c r="E21" s="369"/>
      <c r="F21" s="369"/>
      <c r="G21" s="369"/>
      <c r="H21" s="369"/>
      <c r="I21" s="369"/>
      <c r="J21" s="369"/>
      <c r="K21" s="369"/>
      <c r="L21" s="370"/>
      <c r="M21" s="369"/>
      <c r="N21" s="370"/>
      <c r="O21" s="369"/>
      <c r="P21" s="370"/>
      <c r="Q21" s="369"/>
      <c r="R21" s="370"/>
      <c r="S21" s="369"/>
      <c r="T21" s="370"/>
      <c r="U21" s="369"/>
      <c r="V21" s="370"/>
      <c r="W21" s="369"/>
      <c r="X21" s="370"/>
      <c r="Y21" s="369"/>
      <c r="Z21" s="415"/>
    </row>
    <row r="22" s="64" customFormat="true" ht="12" hidden="false" customHeight="true" outlineLevel="0" collapsed="false">
      <c r="A22" s="395"/>
      <c r="B22" s="106" t="s">
        <v>744</v>
      </c>
      <c r="C22" s="370"/>
      <c r="D22" s="369"/>
      <c r="E22" s="369"/>
      <c r="F22" s="369"/>
      <c r="G22" s="369"/>
      <c r="H22" s="369"/>
      <c r="I22" s="369"/>
      <c r="J22" s="369"/>
      <c r="K22" s="369"/>
      <c r="L22" s="370"/>
      <c r="M22" s="369"/>
      <c r="N22" s="370"/>
      <c r="O22" s="369"/>
      <c r="P22" s="370"/>
      <c r="Q22" s="369"/>
      <c r="R22" s="370"/>
      <c r="S22" s="369"/>
      <c r="T22" s="370"/>
      <c r="U22" s="369"/>
      <c r="V22" s="370"/>
      <c r="W22" s="369"/>
      <c r="X22" s="370"/>
      <c r="Y22" s="369"/>
      <c r="Z22" s="415"/>
    </row>
    <row r="23" s="64" customFormat="true" ht="12" hidden="false" customHeight="true" outlineLevel="0" collapsed="false">
      <c r="A23" s="395" t="n">
        <v>10</v>
      </c>
      <c r="B23" s="181" t="s">
        <v>745</v>
      </c>
      <c r="C23" s="375" t="n">
        <v>27</v>
      </c>
      <c r="D23" s="369" t="n">
        <v>34.4</v>
      </c>
      <c r="E23" s="369" t="n">
        <v>1.3</v>
      </c>
      <c r="F23" s="369" t="n">
        <v>8.5</v>
      </c>
      <c r="G23" s="369" t="n">
        <v>0.3</v>
      </c>
      <c r="H23" s="369" t="n">
        <v>7.6</v>
      </c>
      <c r="I23" s="369" t="n">
        <v>0.3</v>
      </c>
      <c r="J23" s="369" t="n">
        <v>0.9</v>
      </c>
      <c r="K23" s="369" t="n">
        <v>0</v>
      </c>
      <c r="L23" s="370" t="s">
        <v>27</v>
      </c>
      <c r="M23" s="370" t="s">
        <v>27</v>
      </c>
      <c r="N23" s="370" t="s">
        <v>27</v>
      </c>
      <c r="O23" s="370" t="s">
        <v>27</v>
      </c>
      <c r="P23" s="375" t="n">
        <v>2</v>
      </c>
      <c r="Q23" s="369" t="n">
        <v>0.4</v>
      </c>
      <c r="R23" s="375" t="n">
        <v>1</v>
      </c>
      <c r="S23" s="369" t="n">
        <v>0.2</v>
      </c>
      <c r="T23" s="370" t="s">
        <v>27</v>
      </c>
      <c r="U23" s="370" t="s">
        <v>27</v>
      </c>
      <c r="V23" s="375" t="n">
        <v>1</v>
      </c>
      <c r="W23" s="369" t="n">
        <v>5</v>
      </c>
      <c r="X23" s="375" t="n">
        <v>23</v>
      </c>
      <c r="Y23" s="369" t="n">
        <v>2.9</v>
      </c>
      <c r="Z23" s="415" t="n">
        <v>10</v>
      </c>
    </row>
    <row r="24" s="64" customFormat="true" ht="12" hidden="false" customHeight="true" outlineLevel="0" collapsed="false">
      <c r="A24" s="395" t="n">
        <v>11</v>
      </c>
      <c r="B24" s="181" t="s">
        <v>746</v>
      </c>
      <c r="C24" s="370" t="s">
        <v>27</v>
      </c>
      <c r="D24" s="370" t="s">
        <v>27</v>
      </c>
      <c r="E24" s="370" t="s">
        <v>27</v>
      </c>
      <c r="F24" s="370" t="s">
        <v>27</v>
      </c>
      <c r="G24" s="370" t="s">
        <v>27</v>
      </c>
      <c r="H24" s="370" t="s">
        <v>27</v>
      </c>
      <c r="I24" s="370" t="s">
        <v>27</v>
      </c>
      <c r="J24" s="370" t="s">
        <v>27</v>
      </c>
      <c r="K24" s="370" t="s">
        <v>27</v>
      </c>
      <c r="L24" s="370" t="s">
        <v>27</v>
      </c>
      <c r="M24" s="370" t="s">
        <v>27</v>
      </c>
      <c r="N24" s="370" t="s">
        <v>27</v>
      </c>
      <c r="O24" s="370" t="s">
        <v>27</v>
      </c>
      <c r="P24" s="370" t="s">
        <v>27</v>
      </c>
      <c r="Q24" s="370" t="s">
        <v>27</v>
      </c>
      <c r="R24" s="370" t="s">
        <v>27</v>
      </c>
      <c r="S24" s="370" t="s">
        <v>27</v>
      </c>
      <c r="T24" s="370" t="s">
        <v>27</v>
      </c>
      <c r="U24" s="370" t="s">
        <v>27</v>
      </c>
      <c r="V24" s="370" t="s">
        <v>27</v>
      </c>
      <c r="W24" s="370" t="s">
        <v>27</v>
      </c>
      <c r="X24" s="370" t="s">
        <v>27</v>
      </c>
      <c r="Y24" s="370" t="s">
        <v>27</v>
      </c>
      <c r="Z24" s="415" t="n">
        <v>11</v>
      </c>
    </row>
    <row r="25" s="64" customFormat="true" ht="12" hidden="false" customHeight="true" outlineLevel="0" collapsed="false">
      <c r="A25" s="395" t="n">
        <v>12</v>
      </c>
      <c r="B25" s="181" t="s">
        <v>747</v>
      </c>
      <c r="C25" s="375" t="n">
        <v>3</v>
      </c>
      <c r="D25" s="369" t="n">
        <v>7</v>
      </c>
      <c r="E25" s="369" t="n">
        <v>2.3</v>
      </c>
      <c r="F25" s="369" t="n">
        <v>7</v>
      </c>
      <c r="G25" s="369" t="n">
        <v>2.3</v>
      </c>
      <c r="H25" s="369" t="n">
        <v>7</v>
      </c>
      <c r="I25" s="369" t="n">
        <v>2.3</v>
      </c>
      <c r="J25" s="370" t="s">
        <v>27</v>
      </c>
      <c r="K25" s="370" t="s">
        <v>27</v>
      </c>
      <c r="L25" s="370" t="s">
        <v>27</v>
      </c>
      <c r="M25" s="370" t="s">
        <v>27</v>
      </c>
      <c r="N25" s="370" t="s">
        <v>27</v>
      </c>
      <c r="O25" s="370" t="s">
        <v>27</v>
      </c>
      <c r="P25" s="370" t="s">
        <v>27</v>
      </c>
      <c r="Q25" s="370" t="s">
        <v>27</v>
      </c>
      <c r="R25" s="370" t="s">
        <v>27</v>
      </c>
      <c r="S25" s="370" t="s">
        <v>27</v>
      </c>
      <c r="T25" s="370" t="s">
        <v>27</v>
      </c>
      <c r="U25" s="370" t="s">
        <v>27</v>
      </c>
      <c r="V25" s="375" t="n">
        <v>1</v>
      </c>
      <c r="W25" s="369" t="n">
        <v>0</v>
      </c>
      <c r="X25" s="375" t="n">
        <v>1</v>
      </c>
      <c r="Y25" s="369" t="n">
        <v>0</v>
      </c>
      <c r="Z25" s="415" t="n">
        <v>12</v>
      </c>
    </row>
    <row r="26" s="64" customFormat="true" ht="12" hidden="false" customHeight="true" outlineLevel="0" collapsed="false">
      <c r="A26" s="395" t="n">
        <v>13</v>
      </c>
      <c r="B26" s="181" t="s">
        <v>748</v>
      </c>
      <c r="C26" s="375" t="n">
        <v>1</v>
      </c>
      <c r="D26" s="369" t="n">
        <v>0.3</v>
      </c>
      <c r="E26" s="369" t="n">
        <v>0.3</v>
      </c>
      <c r="F26" s="369" t="n">
        <v>0.3</v>
      </c>
      <c r="G26" s="369" t="n">
        <v>0.3</v>
      </c>
      <c r="H26" s="369" t="n">
        <v>0.3</v>
      </c>
      <c r="I26" s="369" t="n">
        <v>0.3</v>
      </c>
      <c r="J26" s="370" t="s">
        <v>27</v>
      </c>
      <c r="K26" s="370" t="s">
        <v>27</v>
      </c>
      <c r="L26" s="370" t="s">
        <v>27</v>
      </c>
      <c r="M26" s="370" t="s">
        <v>27</v>
      </c>
      <c r="N26" s="370" t="s">
        <v>27</v>
      </c>
      <c r="O26" s="370" t="s">
        <v>27</v>
      </c>
      <c r="P26" s="370" t="s">
        <v>27</v>
      </c>
      <c r="Q26" s="370" t="s">
        <v>27</v>
      </c>
      <c r="R26" s="370" t="s">
        <v>27</v>
      </c>
      <c r="S26" s="370" t="s">
        <v>27</v>
      </c>
      <c r="T26" s="370" t="s">
        <v>27</v>
      </c>
      <c r="U26" s="370" t="s">
        <v>27</v>
      </c>
      <c r="V26" s="370" t="s">
        <v>27</v>
      </c>
      <c r="W26" s="370" t="s">
        <v>27</v>
      </c>
      <c r="X26" s="375" t="n">
        <v>1</v>
      </c>
      <c r="Y26" s="369" t="n">
        <v>0.3</v>
      </c>
      <c r="Z26" s="415" t="n">
        <v>13</v>
      </c>
    </row>
    <row r="27" s="64" customFormat="true" ht="12" hidden="false" customHeight="true" outlineLevel="0" collapsed="false">
      <c r="A27" s="395" t="n">
        <v>14</v>
      </c>
      <c r="B27" s="181" t="s">
        <v>749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370" t="s">
        <v>27</v>
      </c>
      <c r="K27" s="370" t="s">
        <v>27</v>
      </c>
      <c r="L27" s="370" t="s">
        <v>27</v>
      </c>
      <c r="M27" s="370" t="s">
        <v>27</v>
      </c>
      <c r="N27" s="370" t="s">
        <v>27</v>
      </c>
      <c r="O27" s="370" t="s">
        <v>27</v>
      </c>
      <c r="P27" s="370" t="s">
        <v>27</v>
      </c>
      <c r="Q27" s="370" t="s">
        <v>27</v>
      </c>
      <c r="R27" s="370" t="s">
        <v>27</v>
      </c>
      <c r="S27" s="370" t="s">
        <v>27</v>
      </c>
      <c r="T27" s="370" t="s">
        <v>27</v>
      </c>
      <c r="U27" s="370" t="s">
        <v>27</v>
      </c>
      <c r="V27" s="370" t="s">
        <v>27</v>
      </c>
      <c r="W27" s="370" t="s">
        <v>27</v>
      </c>
      <c r="X27" s="370" t="s">
        <v>27</v>
      </c>
      <c r="Y27" s="370" t="s">
        <v>27</v>
      </c>
      <c r="Z27" s="415" t="n">
        <v>14</v>
      </c>
    </row>
    <row r="28" s="64" customFormat="true" ht="12" hidden="false" customHeight="true" outlineLevel="0" collapsed="false">
      <c r="A28" s="395" t="n">
        <v>15</v>
      </c>
      <c r="B28" s="181" t="s">
        <v>704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0" t="s">
        <v>27</v>
      </c>
      <c r="J28" s="370" t="s">
        <v>27</v>
      </c>
      <c r="K28" s="370" t="s">
        <v>27</v>
      </c>
      <c r="L28" s="370" t="s">
        <v>27</v>
      </c>
      <c r="M28" s="370" t="s">
        <v>27</v>
      </c>
      <c r="N28" s="370" t="s">
        <v>27</v>
      </c>
      <c r="O28" s="370" t="s">
        <v>27</v>
      </c>
      <c r="P28" s="370" t="s">
        <v>27</v>
      </c>
      <c r="Q28" s="370" t="s">
        <v>27</v>
      </c>
      <c r="R28" s="370" t="s">
        <v>27</v>
      </c>
      <c r="S28" s="370" t="s">
        <v>27</v>
      </c>
      <c r="T28" s="370" t="s">
        <v>27</v>
      </c>
      <c r="U28" s="370" t="s">
        <v>27</v>
      </c>
      <c r="V28" s="370" t="s">
        <v>27</v>
      </c>
      <c r="W28" s="370" t="s">
        <v>27</v>
      </c>
      <c r="X28" s="370" t="s">
        <v>27</v>
      </c>
      <c r="Y28" s="370" t="s">
        <v>27</v>
      </c>
      <c r="Z28" s="415" t="n">
        <v>15</v>
      </c>
    </row>
    <row r="29" s="64" customFormat="true" ht="12" hidden="false" customHeight="true" outlineLevel="0" collapsed="false">
      <c r="A29" s="395"/>
      <c r="B29" s="106" t="s">
        <v>250</v>
      </c>
      <c r="C29" s="370"/>
      <c r="D29" s="369"/>
      <c r="E29" s="369"/>
      <c r="F29" s="369"/>
      <c r="G29" s="369"/>
      <c r="H29" s="369"/>
      <c r="I29" s="369"/>
      <c r="J29" s="369"/>
      <c r="K29" s="369"/>
      <c r="L29" s="370"/>
      <c r="M29" s="369"/>
      <c r="N29" s="370"/>
      <c r="O29" s="369"/>
      <c r="P29" s="370"/>
      <c r="Q29" s="369"/>
      <c r="R29" s="370"/>
      <c r="S29" s="369"/>
      <c r="T29" s="370"/>
      <c r="U29" s="369"/>
      <c r="V29" s="370"/>
      <c r="W29" s="369"/>
      <c r="X29" s="370"/>
      <c r="Y29" s="369"/>
      <c r="Z29" s="415"/>
    </row>
    <row r="30" s="64" customFormat="true" ht="12" hidden="false" customHeight="true" outlineLevel="0" collapsed="false">
      <c r="A30" s="395" t="n">
        <v>16</v>
      </c>
      <c r="B30" s="181" t="s">
        <v>750</v>
      </c>
      <c r="C30" s="375" t="n">
        <v>23</v>
      </c>
      <c r="D30" s="369" t="n">
        <v>4.2</v>
      </c>
      <c r="E30" s="369" t="n">
        <v>0.2</v>
      </c>
      <c r="F30" s="369" t="n">
        <v>3.2</v>
      </c>
      <c r="G30" s="369" t="n">
        <v>0.1</v>
      </c>
      <c r="H30" s="369" t="n">
        <v>2.5</v>
      </c>
      <c r="I30" s="369" t="n">
        <v>0.1</v>
      </c>
      <c r="J30" s="369" t="n">
        <v>0.7</v>
      </c>
      <c r="K30" s="369" t="n">
        <v>0</v>
      </c>
      <c r="L30" s="370" t="s">
        <v>44</v>
      </c>
      <c r="M30" s="370" t="s">
        <v>44</v>
      </c>
      <c r="N30" s="370" t="s">
        <v>44</v>
      </c>
      <c r="O30" s="370" t="s">
        <v>44</v>
      </c>
      <c r="P30" s="370" t="s">
        <v>44</v>
      </c>
      <c r="Q30" s="370" t="s">
        <v>44</v>
      </c>
      <c r="R30" s="370" t="s">
        <v>44</v>
      </c>
      <c r="S30" s="370" t="s">
        <v>44</v>
      </c>
      <c r="T30" s="370" t="s">
        <v>44</v>
      </c>
      <c r="U30" s="370" t="s">
        <v>44</v>
      </c>
      <c r="V30" s="370" t="s">
        <v>44</v>
      </c>
      <c r="W30" s="370" t="s">
        <v>44</v>
      </c>
      <c r="X30" s="370" t="s">
        <v>44</v>
      </c>
      <c r="Y30" s="370" t="s">
        <v>44</v>
      </c>
      <c r="Z30" s="415" t="n">
        <v>16</v>
      </c>
    </row>
    <row r="31" s="64" customFormat="true" ht="12" hidden="false" customHeight="true" outlineLevel="0" collapsed="false">
      <c r="A31" s="395"/>
      <c r="B31" s="106" t="s">
        <v>751</v>
      </c>
      <c r="C31" s="375"/>
      <c r="D31" s="369"/>
      <c r="E31" s="369"/>
      <c r="F31" s="369"/>
      <c r="G31" s="369"/>
      <c r="H31" s="369"/>
      <c r="I31" s="369"/>
      <c r="J31" s="369"/>
      <c r="K31" s="369"/>
      <c r="L31" s="370"/>
      <c r="M31" s="369"/>
      <c r="N31" s="370"/>
      <c r="O31" s="369"/>
      <c r="P31" s="370"/>
      <c r="Q31" s="369"/>
      <c r="R31" s="370"/>
      <c r="S31" s="369"/>
      <c r="T31" s="370"/>
      <c r="U31" s="369"/>
      <c r="V31" s="370"/>
      <c r="W31" s="369"/>
      <c r="X31" s="370"/>
      <c r="Y31" s="369"/>
      <c r="Z31" s="415"/>
    </row>
    <row r="32" s="64" customFormat="true" ht="12" hidden="false" customHeight="true" outlineLevel="0" collapsed="false">
      <c r="A32" s="395" t="n">
        <v>17</v>
      </c>
      <c r="B32" s="181" t="s">
        <v>752</v>
      </c>
      <c r="C32" s="375" t="n">
        <v>23</v>
      </c>
      <c r="D32" s="369" t="n">
        <v>4.2</v>
      </c>
      <c r="E32" s="369" t="n">
        <v>0.2</v>
      </c>
      <c r="F32" s="369" t="n">
        <v>3.2</v>
      </c>
      <c r="G32" s="369" t="n">
        <v>0.1</v>
      </c>
      <c r="H32" s="369" t="n">
        <v>2.5</v>
      </c>
      <c r="I32" s="369" t="n">
        <v>0.1</v>
      </c>
      <c r="J32" s="369" t="n">
        <v>0.7</v>
      </c>
      <c r="K32" s="369" t="n">
        <v>0</v>
      </c>
      <c r="L32" s="370" t="s">
        <v>44</v>
      </c>
      <c r="M32" s="370" t="s">
        <v>44</v>
      </c>
      <c r="N32" s="370" t="s">
        <v>44</v>
      </c>
      <c r="O32" s="370" t="s">
        <v>44</v>
      </c>
      <c r="P32" s="370" t="s">
        <v>44</v>
      </c>
      <c r="Q32" s="370" t="s">
        <v>44</v>
      </c>
      <c r="R32" s="370" t="s">
        <v>44</v>
      </c>
      <c r="S32" s="370" t="s">
        <v>44</v>
      </c>
      <c r="T32" s="370" t="s">
        <v>44</v>
      </c>
      <c r="U32" s="370" t="s">
        <v>44</v>
      </c>
      <c r="V32" s="370" t="s">
        <v>44</v>
      </c>
      <c r="W32" s="370" t="s">
        <v>44</v>
      </c>
      <c r="X32" s="370" t="s">
        <v>44</v>
      </c>
      <c r="Y32" s="370" t="s">
        <v>44</v>
      </c>
      <c r="Z32" s="415" t="n">
        <v>17</v>
      </c>
    </row>
    <row r="33" s="64" customFormat="true" ht="12" hidden="false" customHeight="true" outlineLevel="0" collapsed="false">
      <c r="A33" s="395"/>
      <c r="B33" s="181"/>
      <c r="C33" s="370"/>
      <c r="D33" s="369"/>
      <c r="E33" s="369"/>
      <c r="F33" s="369"/>
      <c r="G33" s="369"/>
      <c r="H33" s="369"/>
      <c r="I33" s="369"/>
      <c r="J33" s="369"/>
      <c r="K33" s="369"/>
      <c r="L33" s="370"/>
      <c r="M33" s="369"/>
      <c r="N33" s="370"/>
      <c r="O33" s="369"/>
      <c r="P33" s="370"/>
      <c r="Q33" s="369"/>
      <c r="R33" s="370"/>
      <c r="S33" s="369"/>
      <c r="T33" s="370"/>
      <c r="U33" s="369"/>
      <c r="V33" s="370"/>
      <c r="W33" s="369"/>
      <c r="X33" s="370"/>
      <c r="Y33" s="369"/>
      <c r="Z33" s="415"/>
    </row>
    <row r="34" s="93" customFormat="true" ht="12" hidden="false" customHeight="true" outlineLevel="0" collapsed="false">
      <c r="A34" s="416" t="n">
        <v>18</v>
      </c>
      <c r="B34" s="159" t="s">
        <v>310</v>
      </c>
      <c r="C34" s="381" t="n">
        <v>31</v>
      </c>
      <c r="D34" s="382" t="n">
        <v>41.7</v>
      </c>
      <c r="E34" s="382" t="n">
        <v>1.3</v>
      </c>
      <c r="F34" s="382" t="n">
        <v>15.8</v>
      </c>
      <c r="G34" s="382" t="n">
        <v>0.5</v>
      </c>
      <c r="H34" s="382" t="n">
        <v>14.9</v>
      </c>
      <c r="I34" s="382" t="n">
        <v>0.5</v>
      </c>
      <c r="J34" s="382" t="n">
        <v>0.9</v>
      </c>
      <c r="K34" s="382" t="n">
        <v>0</v>
      </c>
      <c r="L34" s="406" t="s">
        <v>27</v>
      </c>
      <c r="M34" s="406" t="s">
        <v>27</v>
      </c>
      <c r="N34" s="406" t="s">
        <v>27</v>
      </c>
      <c r="O34" s="406" t="s">
        <v>27</v>
      </c>
      <c r="P34" s="381" t="n">
        <v>2</v>
      </c>
      <c r="Q34" s="382" t="n">
        <v>0.4</v>
      </c>
      <c r="R34" s="381" t="n">
        <v>1</v>
      </c>
      <c r="S34" s="382" t="n">
        <v>0.2</v>
      </c>
      <c r="T34" s="406" t="s">
        <v>27</v>
      </c>
      <c r="U34" s="406" t="s">
        <v>27</v>
      </c>
      <c r="V34" s="381" t="n">
        <v>2</v>
      </c>
      <c r="W34" s="382" t="n">
        <v>5</v>
      </c>
      <c r="X34" s="381" t="n">
        <v>25</v>
      </c>
      <c r="Y34" s="382" t="n">
        <v>3.2</v>
      </c>
      <c r="Z34" s="421" t="n">
        <v>18</v>
      </c>
    </row>
    <row r="35" customFormat="false" ht="12" hidden="false" customHeight="true" outlineLevel="0" collapsed="false">
      <c r="A35" s="156" t="s">
        <v>254</v>
      </c>
      <c r="B35" s="413"/>
      <c r="C35" s="370"/>
      <c r="D35" s="369"/>
      <c r="E35" s="369"/>
      <c r="F35" s="369"/>
      <c r="G35" s="369"/>
      <c r="H35" s="369"/>
      <c r="I35" s="369"/>
      <c r="J35" s="369"/>
      <c r="K35" s="369"/>
      <c r="L35" s="370"/>
      <c r="M35" s="369"/>
      <c r="N35" s="370"/>
      <c r="O35" s="369"/>
      <c r="P35" s="370"/>
      <c r="Q35" s="369"/>
      <c r="R35" s="370"/>
      <c r="S35" s="369"/>
      <c r="T35" s="370"/>
      <c r="U35" s="369"/>
      <c r="V35" s="370"/>
      <c r="W35" s="369"/>
      <c r="X35" s="370"/>
      <c r="Y35" s="369"/>
      <c r="Z35" s="130"/>
    </row>
    <row r="36" s="64" customFormat="true" ht="9.9" hidden="false" customHeight="true" outlineLevel="0" collapsed="false">
      <c r="A36" s="418" t="s">
        <v>705</v>
      </c>
      <c r="B36" s="268"/>
      <c r="C36" s="268"/>
      <c r="D36" s="268"/>
      <c r="E36" s="268"/>
      <c r="F36" s="268"/>
      <c r="G36" s="268"/>
      <c r="H36" s="268"/>
      <c r="I36" s="268"/>
      <c r="J36" s="106"/>
      <c r="K36" s="106"/>
      <c r="L36" s="106"/>
      <c r="M36" s="106"/>
      <c r="N36" s="106"/>
      <c r="O36" s="106"/>
      <c r="P36" s="106"/>
      <c r="Q36" s="106"/>
      <c r="R36" s="106"/>
      <c r="S36" s="369"/>
      <c r="T36" s="106"/>
      <c r="U36" s="106"/>
      <c r="V36" s="106"/>
      <c r="W36" s="106"/>
      <c r="X36" s="106"/>
      <c r="Y36" s="106"/>
      <c r="Z36" s="106"/>
    </row>
    <row r="37" s="64" customFormat="true" ht="9.9" hidden="false" customHeight="true" outlineLevel="0" collapsed="false">
      <c r="A37" s="126" t="s">
        <v>753</v>
      </c>
      <c r="B37" s="126"/>
      <c r="C37" s="126"/>
      <c r="D37" s="126"/>
      <c r="E37" s="126"/>
      <c r="F37" s="126"/>
      <c r="G37" s="126"/>
      <c r="H37" s="126"/>
      <c r="I37" s="126"/>
    </row>
    <row r="38" s="64" customFormat="true" ht="12" hidden="false" customHeight="true" outlineLevel="0" collapsed="false">
      <c r="A38" s="289"/>
      <c r="B38" s="24"/>
    </row>
  </sheetData>
  <mergeCells count="19">
    <mergeCell ref="A4:A7"/>
    <mergeCell ref="B4:B7"/>
    <mergeCell ref="C4:C6"/>
    <mergeCell ref="D4:E5"/>
    <mergeCell ref="F4:G5"/>
    <mergeCell ref="H4:K4"/>
    <mergeCell ref="L4:Y4"/>
    <mergeCell ref="Z4:Z7"/>
    <mergeCell ref="H5:I5"/>
    <mergeCell ref="J5:K5"/>
    <mergeCell ref="L5:S5"/>
    <mergeCell ref="T5:U6"/>
    <mergeCell ref="V5:W6"/>
    <mergeCell ref="X5:Y6"/>
    <mergeCell ref="L6:M6"/>
    <mergeCell ref="N6:O6"/>
    <mergeCell ref="P6:Q6"/>
    <mergeCell ref="R6:S6"/>
    <mergeCell ref="D7:K7"/>
  </mergeCells>
  <hyperlinks>
    <hyperlink ref="A2" location="Inhaltsverzeichnis!E64" display="3.8 Unfälle bei der Beförderung wassergefährdender Stoffe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colBreaks count="1" manualBreakCount="1">
    <brk id="11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0" width="20.66"/>
    <col collapsed="false" customWidth="true" hidden="false" outlineLevel="0" max="10" min="2" style="24" width="7.88"/>
    <col collapsed="false" customWidth="true" hidden="false" outlineLevel="0" max="23" min="11" style="24" width="6.32"/>
    <col collapsed="false" customWidth="true" hidden="false" outlineLevel="0" max="24" min="24" style="24" width="3.99"/>
    <col collapsed="false" customWidth="false" hidden="false" outlineLevel="0" max="257" min="25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56</v>
      </c>
      <c r="B2" s="36"/>
      <c r="C2" s="36"/>
      <c r="D2" s="36"/>
      <c r="E2" s="36"/>
      <c r="F2" s="36"/>
      <c r="G2" s="36"/>
    </row>
    <row r="3" customFormat="false" ht="12" hidden="false" customHeight="true" outlineLevel="0" collapsed="false"/>
    <row r="4" customFormat="false" ht="12.75" hidden="false" customHeight="true" outlineLevel="0" collapsed="false">
      <c r="A4" s="184" t="s">
        <v>757</v>
      </c>
      <c r="B4" s="320" t="s">
        <v>721</v>
      </c>
      <c r="C4" s="185" t="s">
        <v>709</v>
      </c>
      <c r="D4" s="185"/>
      <c r="E4" s="185"/>
      <c r="F4" s="185"/>
      <c r="G4" s="185"/>
      <c r="H4" s="185"/>
      <c r="I4" s="185"/>
      <c r="J4" s="185"/>
      <c r="K4" s="422"/>
    </row>
    <row r="5" customFormat="false" ht="12.75" hidden="false" customHeight="true" outlineLevel="0" collapsed="false">
      <c r="A5" s="184"/>
      <c r="B5" s="320"/>
      <c r="C5" s="320" t="s">
        <v>710</v>
      </c>
      <c r="D5" s="320"/>
      <c r="E5" s="320"/>
      <c r="F5" s="320"/>
      <c r="G5" s="320"/>
      <c r="H5" s="320" t="s">
        <v>711</v>
      </c>
      <c r="I5" s="320" t="s">
        <v>758</v>
      </c>
      <c r="J5" s="185" t="s">
        <v>759</v>
      </c>
      <c r="K5" s="160"/>
    </row>
    <row r="6" customFormat="false" ht="14.25" hidden="false" customHeight="true" outlineLevel="0" collapsed="false">
      <c r="A6" s="184"/>
      <c r="B6" s="320"/>
      <c r="C6" s="320" t="s">
        <v>760</v>
      </c>
      <c r="D6" s="394" t="s">
        <v>222</v>
      </c>
      <c r="E6" s="394"/>
      <c r="F6" s="394"/>
      <c r="G6" s="394"/>
      <c r="H6" s="320"/>
      <c r="I6" s="320"/>
      <c r="J6" s="185"/>
      <c r="K6" s="160"/>
    </row>
    <row r="7" customFormat="false" ht="108.75" hidden="false" customHeight="true" outlineLevel="0" collapsed="false">
      <c r="A7" s="184"/>
      <c r="B7" s="320"/>
      <c r="C7" s="320"/>
      <c r="D7" s="320" t="s">
        <v>761</v>
      </c>
      <c r="E7" s="320" t="s">
        <v>762</v>
      </c>
      <c r="F7" s="320" t="s">
        <v>763</v>
      </c>
      <c r="G7" s="320" t="s">
        <v>764</v>
      </c>
      <c r="H7" s="320"/>
      <c r="I7" s="320"/>
      <c r="J7" s="185"/>
      <c r="K7" s="160"/>
    </row>
    <row r="8" customFormat="false" ht="12" hidden="false" customHeight="true" outlineLevel="0" collapsed="false">
      <c r="A8" s="184"/>
      <c r="B8" s="343" t="s">
        <v>267</v>
      </c>
      <c r="C8" s="343"/>
      <c r="D8" s="343"/>
      <c r="E8" s="343"/>
      <c r="F8" s="343"/>
      <c r="G8" s="343"/>
      <c r="H8" s="343"/>
      <c r="I8" s="343"/>
      <c r="J8" s="343"/>
    </row>
    <row r="9" customFormat="false" ht="12" hidden="false" customHeight="true" outlineLevel="0" collapsed="false">
      <c r="B9" s="423"/>
      <c r="C9" s="424"/>
      <c r="D9" s="424"/>
      <c r="E9" s="424"/>
      <c r="F9" s="424"/>
      <c r="G9" s="424"/>
      <c r="H9" s="424"/>
      <c r="I9" s="424"/>
      <c r="J9" s="424"/>
      <c r="K9" s="424"/>
      <c r="X9" s="425"/>
    </row>
    <row r="10" customFormat="false" ht="12" hidden="false" customHeight="true" outlineLevel="0" collapsed="false">
      <c r="A10" s="162" t="s">
        <v>692</v>
      </c>
      <c r="B10" s="370" t="s">
        <v>27</v>
      </c>
      <c r="C10" s="370" t="s">
        <v>27</v>
      </c>
      <c r="D10" s="370" t="s">
        <v>27</v>
      </c>
      <c r="E10" s="370" t="s">
        <v>27</v>
      </c>
      <c r="F10" s="370" t="s">
        <v>27</v>
      </c>
      <c r="G10" s="370" t="s">
        <v>27</v>
      </c>
      <c r="H10" s="370" t="s">
        <v>27</v>
      </c>
      <c r="I10" s="370" t="s">
        <v>27</v>
      </c>
      <c r="J10" s="370" t="s">
        <v>27</v>
      </c>
      <c r="K10" s="172"/>
      <c r="L10" s="64"/>
      <c r="X10" s="425"/>
    </row>
    <row r="11" customFormat="false" ht="12" hidden="false" customHeight="true" outlineLevel="0" collapsed="false">
      <c r="A11" s="162" t="s">
        <v>693</v>
      </c>
      <c r="B11" s="375" t="n">
        <v>16</v>
      </c>
      <c r="C11" s="375" t="n">
        <v>5</v>
      </c>
      <c r="D11" s="375" t="n">
        <v>1</v>
      </c>
      <c r="E11" s="375" t="n">
        <v>1</v>
      </c>
      <c r="F11" s="375" t="n">
        <v>1</v>
      </c>
      <c r="G11" s="375" t="n">
        <v>2</v>
      </c>
      <c r="H11" s="375" t="n">
        <v>3</v>
      </c>
      <c r="I11" s="375" t="n">
        <v>6</v>
      </c>
      <c r="J11" s="375" t="n">
        <v>2</v>
      </c>
      <c r="K11" s="172"/>
      <c r="L11" s="64"/>
      <c r="X11" s="425"/>
    </row>
    <row r="12" customFormat="false" ht="12" hidden="false" customHeight="true" outlineLevel="0" collapsed="false">
      <c r="A12" s="162" t="s">
        <v>694</v>
      </c>
      <c r="B12" s="375" t="n">
        <v>1</v>
      </c>
      <c r="C12" s="375" t="n">
        <v>1</v>
      </c>
      <c r="D12" s="370" t="s">
        <v>27</v>
      </c>
      <c r="E12" s="370" t="s">
        <v>27</v>
      </c>
      <c r="F12" s="375" t="n">
        <v>1</v>
      </c>
      <c r="G12" s="370" t="s">
        <v>27</v>
      </c>
      <c r="H12" s="370" t="s">
        <v>27</v>
      </c>
      <c r="I12" s="370" t="s">
        <v>27</v>
      </c>
      <c r="J12" s="370" t="s">
        <v>27</v>
      </c>
      <c r="K12" s="172"/>
      <c r="L12" s="64"/>
      <c r="X12" s="425"/>
    </row>
    <row r="13" customFormat="false" ht="12" hidden="false" customHeight="true" outlineLevel="0" collapsed="false">
      <c r="A13" s="162" t="s">
        <v>765</v>
      </c>
      <c r="B13" s="375" t="n">
        <v>5</v>
      </c>
      <c r="C13" s="375" t="n">
        <v>2</v>
      </c>
      <c r="D13" s="370" t="s">
        <v>27</v>
      </c>
      <c r="E13" s="370" t="s">
        <v>27</v>
      </c>
      <c r="F13" s="370" t="s">
        <v>27</v>
      </c>
      <c r="G13" s="375" t="n">
        <v>2</v>
      </c>
      <c r="H13" s="375" t="n">
        <v>3</v>
      </c>
      <c r="I13" s="370" t="s">
        <v>27</v>
      </c>
      <c r="J13" s="370" t="s">
        <v>27</v>
      </c>
      <c r="K13" s="172"/>
      <c r="L13" s="64"/>
      <c r="X13" s="425"/>
    </row>
    <row r="14" customFormat="false" ht="12" hidden="false" customHeight="true" outlineLevel="0" collapsed="false">
      <c r="A14" s="162"/>
      <c r="B14" s="375"/>
      <c r="C14" s="375"/>
      <c r="D14" s="370"/>
      <c r="E14" s="370"/>
      <c r="F14" s="370"/>
      <c r="G14" s="375"/>
      <c r="H14" s="375"/>
      <c r="I14" s="370"/>
      <c r="J14" s="370"/>
      <c r="K14" s="172"/>
      <c r="L14" s="64"/>
      <c r="X14" s="425"/>
    </row>
    <row r="15" customFormat="false" ht="12" hidden="false" customHeight="true" outlineLevel="0" collapsed="false">
      <c r="A15" s="181" t="s">
        <v>735</v>
      </c>
      <c r="B15" s="370"/>
      <c r="C15" s="370"/>
      <c r="D15" s="370"/>
      <c r="E15" s="370"/>
      <c r="F15" s="370"/>
      <c r="G15" s="370"/>
      <c r="H15" s="370"/>
      <c r="I15" s="370"/>
      <c r="J15" s="370"/>
      <c r="K15" s="172"/>
      <c r="L15" s="64"/>
      <c r="X15" s="425"/>
    </row>
    <row r="16" customFormat="false" ht="12" hidden="false" customHeight="true" outlineLevel="0" collapsed="false">
      <c r="A16" s="181" t="s">
        <v>696</v>
      </c>
      <c r="B16" s="426"/>
      <c r="C16" s="426"/>
      <c r="D16" s="426"/>
      <c r="E16" s="426"/>
      <c r="F16" s="426"/>
      <c r="G16" s="426"/>
      <c r="H16" s="426"/>
      <c r="I16" s="426"/>
      <c r="J16" s="426"/>
      <c r="K16" s="172"/>
      <c r="L16" s="64"/>
      <c r="X16" s="425"/>
    </row>
    <row r="17" customFormat="false" ht="12" hidden="false" customHeight="true" outlineLevel="0" collapsed="false">
      <c r="A17" s="181" t="s">
        <v>697</v>
      </c>
      <c r="B17" s="375" t="n">
        <v>21</v>
      </c>
      <c r="C17" s="375" t="n">
        <v>7</v>
      </c>
      <c r="D17" s="375" t="n">
        <v>1</v>
      </c>
      <c r="E17" s="375" t="n">
        <v>1</v>
      </c>
      <c r="F17" s="375" t="n">
        <v>1</v>
      </c>
      <c r="G17" s="375" t="n">
        <v>4</v>
      </c>
      <c r="H17" s="375" t="n">
        <v>6</v>
      </c>
      <c r="I17" s="375" t="n">
        <v>6</v>
      </c>
      <c r="J17" s="375" t="n">
        <v>2</v>
      </c>
      <c r="K17" s="172"/>
      <c r="L17" s="64"/>
      <c r="X17" s="425"/>
    </row>
    <row r="18" customFormat="false" ht="12" hidden="false" customHeight="true" outlineLevel="0" collapsed="false">
      <c r="A18" s="200" t="s">
        <v>692</v>
      </c>
      <c r="B18" s="370" t="s">
        <v>27</v>
      </c>
      <c r="C18" s="370" t="s">
        <v>27</v>
      </c>
      <c r="D18" s="370" t="s">
        <v>27</v>
      </c>
      <c r="E18" s="370" t="s">
        <v>27</v>
      </c>
      <c r="F18" s="370" t="s">
        <v>27</v>
      </c>
      <c r="G18" s="370" t="s">
        <v>27</v>
      </c>
      <c r="H18" s="370" t="s">
        <v>27</v>
      </c>
      <c r="I18" s="370" t="s">
        <v>27</v>
      </c>
      <c r="J18" s="370" t="s">
        <v>27</v>
      </c>
      <c r="K18" s="172"/>
      <c r="L18" s="64"/>
      <c r="X18" s="425"/>
    </row>
    <row r="19" customFormat="false" ht="12" hidden="false" customHeight="true" outlineLevel="0" collapsed="false">
      <c r="A19" s="200" t="s">
        <v>693</v>
      </c>
      <c r="B19" s="375" t="n">
        <v>16</v>
      </c>
      <c r="C19" s="375" t="n">
        <v>5</v>
      </c>
      <c r="D19" s="375" t="n">
        <v>1</v>
      </c>
      <c r="E19" s="375" t="n">
        <v>1</v>
      </c>
      <c r="F19" s="375" t="n">
        <v>1</v>
      </c>
      <c r="G19" s="375" t="n">
        <v>2</v>
      </c>
      <c r="H19" s="375" t="n">
        <v>3</v>
      </c>
      <c r="I19" s="375" t="n">
        <v>6</v>
      </c>
      <c r="J19" s="375" t="n">
        <v>2</v>
      </c>
      <c r="K19" s="172"/>
      <c r="L19" s="64"/>
      <c r="X19" s="425"/>
    </row>
    <row r="20" customFormat="false" ht="12" hidden="false" customHeight="true" outlineLevel="0" collapsed="false">
      <c r="A20" s="200" t="s">
        <v>694</v>
      </c>
      <c r="B20" s="370" t="s">
        <v>27</v>
      </c>
      <c r="C20" s="370" t="s">
        <v>27</v>
      </c>
      <c r="D20" s="370" t="s">
        <v>27</v>
      </c>
      <c r="E20" s="370" t="s">
        <v>27</v>
      </c>
      <c r="F20" s="370" t="s">
        <v>27</v>
      </c>
      <c r="G20" s="370" t="s">
        <v>27</v>
      </c>
      <c r="H20" s="370" t="s">
        <v>27</v>
      </c>
      <c r="I20" s="370" t="s">
        <v>27</v>
      </c>
      <c r="J20" s="370" t="s">
        <v>27</v>
      </c>
      <c r="K20" s="172"/>
      <c r="L20" s="64"/>
      <c r="X20" s="425"/>
    </row>
    <row r="21" customFormat="false" ht="12" hidden="false" customHeight="true" outlineLevel="0" collapsed="false">
      <c r="A21" s="200" t="s">
        <v>765</v>
      </c>
      <c r="B21" s="375" t="n">
        <v>5</v>
      </c>
      <c r="C21" s="375" t="n">
        <v>2</v>
      </c>
      <c r="D21" s="370" t="s">
        <v>27</v>
      </c>
      <c r="E21" s="370" t="s">
        <v>27</v>
      </c>
      <c r="F21" s="370" t="s">
        <v>27</v>
      </c>
      <c r="G21" s="375" t="n">
        <v>2</v>
      </c>
      <c r="H21" s="375" t="n">
        <v>3</v>
      </c>
      <c r="I21" s="370" t="s">
        <v>27</v>
      </c>
      <c r="J21" s="370" t="s">
        <v>27</v>
      </c>
      <c r="K21" s="172"/>
      <c r="L21" s="64"/>
      <c r="X21" s="425"/>
    </row>
    <row r="22" customFormat="false" ht="12" hidden="false" customHeight="true" outlineLevel="0" collapsed="false">
      <c r="A22" s="181"/>
      <c r="B22" s="375"/>
      <c r="C22" s="375"/>
      <c r="D22" s="370"/>
      <c r="E22" s="370"/>
      <c r="F22" s="370"/>
      <c r="G22" s="375"/>
      <c r="H22" s="375"/>
      <c r="I22" s="370"/>
      <c r="J22" s="370"/>
      <c r="K22" s="172"/>
      <c r="L22" s="64"/>
      <c r="X22" s="425"/>
    </row>
    <row r="23" customFormat="false" ht="12" hidden="false" customHeight="true" outlineLevel="0" collapsed="false">
      <c r="A23" s="106" t="s">
        <v>744</v>
      </c>
      <c r="B23" s="375"/>
      <c r="C23" s="375"/>
      <c r="D23" s="370"/>
      <c r="E23" s="370"/>
      <c r="F23" s="370"/>
      <c r="G23" s="370"/>
      <c r="H23" s="370"/>
      <c r="I23" s="370"/>
      <c r="J23" s="370"/>
      <c r="K23" s="172"/>
      <c r="L23" s="64"/>
      <c r="X23" s="425"/>
    </row>
    <row r="24" customFormat="false" ht="12" hidden="false" customHeight="true" outlineLevel="0" collapsed="false">
      <c r="A24" s="181" t="s">
        <v>745</v>
      </c>
      <c r="B24" s="375" t="n">
        <v>20</v>
      </c>
      <c r="C24" s="375" t="n">
        <v>7</v>
      </c>
      <c r="D24" s="375" t="n">
        <v>1</v>
      </c>
      <c r="E24" s="375" t="n">
        <v>1</v>
      </c>
      <c r="F24" s="375" t="n">
        <v>1</v>
      </c>
      <c r="G24" s="375" t="n">
        <v>4</v>
      </c>
      <c r="H24" s="375" t="n">
        <v>6</v>
      </c>
      <c r="I24" s="375" t="n">
        <v>5</v>
      </c>
      <c r="J24" s="375" t="n">
        <v>2</v>
      </c>
      <c r="K24" s="172"/>
      <c r="L24" s="64"/>
      <c r="X24" s="425"/>
    </row>
    <row r="25" customFormat="false" ht="12" hidden="false" customHeight="true" outlineLevel="0" collapsed="false">
      <c r="A25" s="181" t="s">
        <v>746</v>
      </c>
      <c r="B25" s="370" t="s">
        <v>27</v>
      </c>
      <c r="C25" s="370" t="s">
        <v>27</v>
      </c>
      <c r="D25" s="370" t="s">
        <v>27</v>
      </c>
      <c r="E25" s="370" t="s">
        <v>27</v>
      </c>
      <c r="F25" s="370" t="s">
        <v>27</v>
      </c>
      <c r="G25" s="370" t="s">
        <v>27</v>
      </c>
      <c r="H25" s="370" t="s">
        <v>27</v>
      </c>
      <c r="I25" s="370" t="s">
        <v>27</v>
      </c>
      <c r="J25" s="370" t="s">
        <v>27</v>
      </c>
      <c r="K25" s="172"/>
      <c r="L25" s="64"/>
      <c r="X25" s="425"/>
    </row>
    <row r="26" customFormat="false" ht="12" hidden="false" customHeight="true" outlineLevel="0" collapsed="false">
      <c r="A26" s="181" t="s">
        <v>747</v>
      </c>
      <c r="B26" s="375" t="n">
        <v>2</v>
      </c>
      <c r="C26" s="375" t="n">
        <v>1</v>
      </c>
      <c r="D26" s="370" t="s">
        <v>27</v>
      </c>
      <c r="E26" s="370" t="s">
        <v>27</v>
      </c>
      <c r="F26" s="375" t="n">
        <v>1</v>
      </c>
      <c r="G26" s="370" t="s">
        <v>27</v>
      </c>
      <c r="H26" s="370" t="s">
        <v>27</v>
      </c>
      <c r="I26" s="375" t="n">
        <v>1</v>
      </c>
      <c r="J26" s="370" t="s">
        <v>27</v>
      </c>
      <c r="K26" s="172"/>
      <c r="L26" s="64"/>
      <c r="X26" s="425"/>
    </row>
    <row r="27" customFormat="false" ht="12" hidden="false" customHeight="true" outlineLevel="0" collapsed="false">
      <c r="A27" s="181" t="s">
        <v>748</v>
      </c>
      <c r="B27" s="370" t="s">
        <v>27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370" t="s">
        <v>27</v>
      </c>
      <c r="K27" s="172"/>
      <c r="L27" s="64"/>
      <c r="X27" s="425"/>
    </row>
    <row r="28" customFormat="false" ht="12" hidden="false" customHeight="true" outlineLevel="0" collapsed="false">
      <c r="A28" s="181" t="s">
        <v>749</v>
      </c>
      <c r="B28" s="370" t="s">
        <v>27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0" t="s">
        <v>27</v>
      </c>
      <c r="J28" s="370" t="s">
        <v>27</v>
      </c>
      <c r="K28" s="172"/>
      <c r="L28" s="64"/>
      <c r="X28" s="425"/>
    </row>
    <row r="29" customFormat="false" ht="12" hidden="false" customHeight="true" outlineLevel="0" collapsed="false">
      <c r="A29" s="181" t="s">
        <v>704</v>
      </c>
      <c r="B29" s="370" t="s">
        <v>27</v>
      </c>
      <c r="C29" s="370" t="s">
        <v>27</v>
      </c>
      <c r="D29" s="370" t="s">
        <v>27</v>
      </c>
      <c r="E29" s="370" t="s">
        <v>27</v>
      </c>
      <c r="F29" s="370" t="s">
        <v>27</v>
      </c>
      <c r="G29" s="370" t="s">
        <v>27</v>
      </c>
      <c r="H29" s="370" t="s">
        <v>27</v>
      </c>
      <c r="I29" s="370" t="s">
        <v>27</v>
      </c>
      <c r="J29" s="370" t="s">
        <v>27</v>
      </c>
      <c r="K29" s="172"/>
      <c r="L29" s="64"/>
      <c r="X29" s="425"/>
    </row>
    <row r="30" customFormat="false" ht="12" hidden="false" customHeight="true" outlineLevel="0" collapsed="false">
      <c r="A30" s="106" t="s">
        <v>250</v>
      </c>
      <c r="B30" s="426"/>
      <c r="C30" s="426"/>
      <c r="D30" s="426"/>
      <c r="E30" s="426"/>
      <c r="F30" s="426"/>
      <c r="G30" s="426"/>
      <c r="H30" s="426"/>
      <c r="I30" s="426"/>
      <c r="J30" s="426"/>
      <c r="K30" s="172"/>
      <c r="L30" s="64"/>
      <c r="X30" s="425"/>
    </row>
    <row r="31" customFormat="false" ht="12" hidden="false" customHeight="true" outlineLevel="0" collapsed="false">
      <c r="A31" s="181" t="s">
        <v>766</v>
      </c>
      <c r="B31" s="375" t="n">
        <v>14</v>
      </c>
      <c r="C31" s="375" t="n">
        <v>4</v>
      </c>
      <c r="D31" s="370" t="s">
        <v>27</v>
      </c>
      <c r="E31" s="375" t="n">
        <v>1</v>
      </c>
      <c r="F31" s="375" t="n">
        <v>1</v>
      </c>
      <c r="G31" s="375" t="n">
        <v>2</v>
      </c>
      <c r="H31" s="375" t="n">
        <v>4</v>
      </c>
      <c r="I31" s="375" t="n">
        <v>5</v>
      </c>
      <c r="J31" s="375" t="n">
        <v>1</v>
      </c>
      <c r="K31" s="172"/>
      <c r="L31" s="64"/>
      <c r="X31" s="425"/>
    </row>
    <row r="32" customFormat="false" ht="12" hidden="false" customHeight="true" outlineLevel="0" collapsed="false">
      <c r="A32" s="106" t="s">
        <v>751</v>
      </c>
      <c r="B32" s="370"/>
      <c r="C32" s="370"/>
      <c r="E32" s="426"/>
      <c r="F32" s="370"/>
      <c r="G32" s="370"/>
      <c r="H32" s="370"/>
      <c r="I32" s="370"/>
      <c r="J32" s="370"/>
      <c r="K32" s="172"/>
      <c r="L32" s="64"/>
      <c r="X32" s="425"/>
    </row>
    <row r="33" customFormat="false" ht="12" hidden="false" customHeight="true" outlineLevel="0" collapsed="false">
      <c r="A33" s="181" t="s">
        <v>752</v>
      </c>
      <c r="B33" s="375" t="n">
        <v>13</v>
      </c>
      <c r="C33" s="375" t="n">
        <v>4</v>
      </c>
      <c r="D33" s="370" t="s">
        <v>27</v>
      </c>
      <c r="E33" s="375" t="n">
        <v>1</v>
      </c>
      <c r="F33" s="375" t="n">
        <v>1</v>
      </c>
      <c r="G33" s="375" t="n">
        <v>2</v>
      </c>
      <c r="H33" s="375" t="n">
        <v>4</v>
      </c>
      <c r="I33" s="375" t="n">
        <v>4</v>
      </c>
      <c r="J33" s="375" t="n">
        <v>1</v>
      </c>
      <c r="K33" s="172"/>
      <c r="L33" s="64"/>
      <c r="X33" s="425"/>
    </row>
    <row r="34" customFormat="false" ht="12" hidden="false" customHeight="true" outlineLevel="0" collapsed="false">
      <c r="A34" s="181"/>
      <c r="B34" s="375"/>
      <c r="C34" s="375"/>
      <c r="D34" s="370"/>
      <c r="E34" s="375"/>
      <c r="F34" s="375"/>
      <c r="G34" s="375"/>
      <c r="H34" s="375"/>
      <c r="I34" s="375"/>
      <c r="J34" s="375"/>
      <c r="K34" s="172"/>
      <c r="L34" s="64"/>
      <c r="X34" s="425"/>
    </row>
    <row r="35" s="25" customFormat="true" ht="12" hidden="false" customHeight="true" outlineLevel="0" collapsed="false">
      <c r="A35" s="159" t="s">
        <v>310</v>
      </c>
      <c r="B35" s="381" t="n">
        <v>22</v>
      </c>
      <c r="C35" s="381" t="n">
        <v>8</v>
      </c>
      <c r="D35" s="381" t="n">
        <v>1</v>
      </c>
      <c r="E35" s="381" t="n">
        <v>1</v>
      </c>
      <c r="F35" s="381" t="n">
        <v>2</v>
      </c>
      <c r="G35" s="381" t="n">
        <v>4</v>
      </c>
      <c r="H35" s="381" t="n">
        <v>6</v>
      </c>
      <c r="I35" s="381" t="n">
        <v>6</v>
      </c>
      <c r="J35" s="381" t="n">
        <v>2</v>
      </c>
      <c r="K35" s="143"/>
      <c r="L35" s="93"/>
      <c r="X35" s="427"/>
    </row>
    <row r="36" customFormat="false" ht="12" hidden="false" customHeight="true" outlineLevel="0" collapsed="false">
      <c r="A36" s="181"/>
      <c r="B36" s="428"/>
      <c r="C36" s="428"/>
      <c r="D36" s="428"/>
      <c r="E36" s="428"/>
      <c r="F36" s="428"/>
      <c r="G36" s="428"/>
      <c r="H36" s="428"/>
      <c r="I36" s="428"/>
      <c r="J36" s="428"/>
      <c r="K36" s="172"/>
      <c r="L36" s="64"/>
      <c r="X36" s="425"/>
    </row>
    <row r="37" customFormat="false" ht="12" hidden="false" customHeight="true" outlineLevel="0" collapsed="false">
      <c r="A37" s="106" t="s">
        <v>254</v>
      </c>
    </row>
    <row r="38" customFormat="false" ht="9.9" hidden="false" customHeight="true" outlineLevel="0" collapsed="false">
      <c r="A38" s="429" t="s">
        <v>767</v>
      </c>
    </row>
    <row r="39" s="64" customFormat="true" ht="9.9" hidden="false" customHeight="true" outlineLevel="0" collapsed="false">
      <c r="A39" s="268" t="s">
        <v>718</v>
      </c>
      <c r="B39" s="126"/>
      <c r="C39" s="126"/>
      <c r="D39" s="126"/>
      <c r="E39" s="126"/>
      <c r="F39" s="126"/>
      <c r="G39" s="126"/>
      <c r="H39" s="126"/>
    </row>
    <row r="40" s="64" customFormat="true" ht="9.9" hidden="false" customHeight="true" outlineLevel="0" collapsed="false">
      <c r="A40" s="268" t="s">
        <v>768</v>
      </c>
      <c r="B40" s="126"/>
      <c r="C40" s="126"/>
      <c r="D40" s="126"/>
      <c r="E40" s="126"/>
      <c r="F40" s="126"/>
      <c r="G40" s="126"/>
      <c r="H40" s="126"/>
    </row>
    <row r="41" s="64" customFormat="true" ht="10.2" hidden="false" customHeight="false" outlineLevel="0" collapsed="false">
      <c r="A41" s="289"/>
    </row>
  </sheetData>
  <mergeCells count="10">
    <mergeCell ref="A4:A8"/>
    <mergeCell ref="B4:B7"/>
    <mergeCell ref="C4:J4"/>
    <mergeCell ref="C5:G5"/>
    <mergeCell ref="H5:H7"/>
    <mergeCell ref="I5:I7"/>
    <mergeCell ref="J5:J7"/>
    <mergeCell ref="C6:C7"/>
    <mergeCell ref="D6:G6"/>
    <mergeCell ref="B8:J8"/>
  </mergeCells>
  <hyperlinks>
    <hyperlink ref="A2" location="Inhaltsverzeichnis!E67" display="3.9 Ursachen der Unfälle bei der Beförderung wassergefährdender Stoff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0" width="20.66"/>
    <col collapsed="false" customWidth="true" hidden="false" outlineLevel="0" max="10" min="2" style="24" width="7.88"/>
    <col collapsed="false" customWidth="true" hidden="false" outlineLevel="0" max="23" min="11" style="24" width="6.32"/>
    <col collapsed="false" customWidth="true" hidden="false" outlineLevel="0" max="24" min="24" style="24" width="3.99"/>
    <col collapsed="false" customWidth="false" hidden="false" outlineLevel="0" max="257" min="25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69</v>
      </c>
      <c r="B2" s="36"/>
      <c r="C2" s="36"/>
      <c r="D2" s="36"/>
      <c r="E2" s="36"/>
      <c r="F2" s="36"/>
      <c r="G2" s="36"/>
    </row>
    <row r="3" customFormat="false" ht="12" hidden="false" customHeight="true" outlineLevel="0" collapsed="false"/>
    <row r="4" customFormat="false" ht="12.75" hidden="false" customHeight="true" outlineLevel="0" collapsed="false">
      <c r="A4" s="184" t="s">
        <v>757</v>
      </c>
      <c r="B4" s="320" t="s">
        <v>721</v>
      </c>
      <c r="C4" s="185" t="s">
        <v>709</v>
      </c>
      <c r="D4" s="185"/>
      <c r="E4" s="185"/>
      <c r="F4" s="185"/>
      <c r="G4" s="185"/>
      <c r="H4" s="185"/>
      <c r="I4" s="185"/>
      <c r="J4" s="185"/>
      <c r="K4" s="422"/>
    </row>
    <row r="5" customFormat="false" ht="12.75" hidden="false" customHeight="true" outlineLevel="0" collapsed="false">
      <c r="A5" s="184"/>
      <c r="B5" s="320"/>
      <c r="C5" s="320" t="s">
        <v>710</v>
      </c>
      <c r="D5" s="320"/>
      <c r="E5" s="320"/>
      <c r="F5" s="320"/>
      <c r="G5" s="320"/>
      <c r="H5" s="320" t="s">
        <v>711</v>
      </c>
      <c r="I5" s="320" t="s">
        <v>758</v>
      </c>
      <c r="J5" s="185" t="s">
        <v>759</v>
      </c>
      <c r="K5" s="160"/>
    </row>
    <row r="6" customFormat="false" ht="14.25" hidden="false" customHeight="true" outlineLevel="0" collapsed="false">
      <c r="A6" s="184"/>
      <c r="B6" s="320"/>
      <c r="C6" s="320" t="s">
        <v>760</v>
      </c>
      <c r="D6" s="394" t="s">
        <v>222</v>
      </c>
      <c r="E6" s="394"/>
      <c r="F6" s="394"/>
      <c r="G6" s="394"/>
      <c r="H6" s="320"/>
      <c r="I6" s="320"/>
      <c r="J6" s="185"/>
      <c r="K6" s="160"/>
    </row>
    <row r="7" customFormat="false" ht="108.75" hidden="false" customHeight="true" outlineLevel="0" collapsed="false">
      <c r="A7" s="184"/>
      <c r="B7" s="320"/>
      <c r="C7" s="320"/>
      <c r="D7" s="320" t="s">
        <v>761</v>
      </c>
      <c r="E7" s="320" t="s">
        <v>762</v>
      </c>
      <c r="F7" s="320" t="s">
        <v>763</v>
      </c>
      <c r="G7" s="320" t="s">
        <v>764</v>
      </c>
      <c r="H7" s="320"/>
      <c r="I7" s="320"/>
      <c r="J7" s="185"/>
      <c r="K7" s="160"/>
    </row>
    <row r="8" customFormat="false" ht="12" hidden="false" customHeight="true" outlineLevel="0" collapsed="false">
      <c r="A8" s="184"/>
      <c r="B8" s="343" t="s">
        <v>267</v>
      </c>
      <c r="C8" s="343"/>
      <c r="D8" s="343"/>
      <c r="E8" s="343"/>
      <c r="F8" s="343"/>
      <c r="G8" s="343"/>
      <c r="H8" s="343"/>
      <c r="I8" s="343"/>
      <c r="J8" s="343"/>
    </row>
    <row r="9" customFormat="false" ht="12" hidden="false" customHeight="true" outlineLevel="0" collapsed="false">
      <c r="B9" s="423"/>
      <c r="C9" s="424"/>
      <c r="D9" s="424"/>
      <c r="E9" s="424"/>
      <c r="F9" s="424"/>
      <c r="G9" s="424"/>
      <c r="H9" s="424"/>
      <c r="I9" s="424"/>
      <c r="J9" s="424"/>
      <c r="K9" s="424"/>
      <c r="X9" s="425"/>
    </row>
    <row r="10" customFormat="false" ht="12" hidden="false" customHeight="true" outlineLevel="0" collapsed="false">
      <c r="A10" s="162" t="s">
        <v>692</v>
      </c>
      <c r="B10" s="375" t="n">
        <v>2</v>
      </c>
      <c r="C10" s="370" t="s">
        <v>27</v>
      </c>
      <c r="D10" s="370" t="s">
        <v>27</v>
      </c>
      <c r="E10" s="370" t="s">
        <v>27</v>
      </c>
      <c r="F10" s="370" t="s">
        <v>27</v>
      </c>
      <c r="G10" s="370" t="s">
        <v>27</v>
      </c>
      <c r="H10" s="375" t="n">
        <v>2</v>
      </c>
      <c r="I10" s="370" t="s">
        <v>27</v>
      </c>
      <c r="J10" s="370" t="s">
        <v>27</v>
      </c>
      <c r="K10" s="172"/>
      <c r="L10" s="64"/>
      <c r="X10" s="425"/>
    </row>
    <row r="11" customFormat="false" ht="12" hidden="false" customHeight="true" outlineLevel="0" collapsed="false">
      <c r="A11" s="162" t="s">
        <v>693</v>
      </c>
      <c r="B11" s="375" t="n">
        <v>20</v>
      </c>
      <c r="C11" s="375" t="n">
        <v>5</v>
      </c>
      <c r="D11" s="370" t="s">
        <v>27</v>
      </c>
      <c r="E11" s="370" t="s">
        <v>27</v>
      </c>
      <c r="F11" s="370" t="s">
        <v>27</v>
      </c>
      <c r="G11" s="375" t="n">
        <v>5</v>
      </c>
      <c r="H11" s="375" t="n">
        <v>5</v>
      </c>
      <c r="I11" s="375" t="n">
        <v>6</v>
      </c>
      <c r="J11" s="375" t="n">
        <v>4</v>
      </c>
      <c r="K11" s="172"/>
      <c r="L11" s="64"/>
      <c r="X11" s="425"/>
    </row>
    <row r="12" customFormat="false" ht="12" hidden="false" customHeight="true" outlineLevel="0" collapsed="false">
      <c r="A12" s="162" t="s">
        <v>694</v>
      </c>
      <c r="B12" s="375" t="n">
        <v>7</v>
      </c>
      <c r="C12" s="375" t="n">
        <v>1</v>
      </c>
      <c r="D12" s="370" t="s">
        <v>27</v>
      </c>
      <c r="E12" s="370" t="s">
        <v>27</v>
      </c>
      <c r="F12" s="370" t="s">
        <v>27</v>
      </c>
      <c r="G12" s="375" t="n">
        <v>1</v>
      </c>
      <c r="H12" s="370" t="s">
        <v>27</v>
      </c>
      <c r="I12" s="375" t="n">
        <v>4</v>
      </c>
      <c r="J12" s="375" t="n">
        <v>2</v>
      </c>
      <c r="K12" s="172"/>
      <c r="L12" s="64"/>
      <c r="X12" s="425"/>
    </row>
    <row r="13" customFormat="false" ht="12" hidden="false" customHeight="true" outlineLevel="0" collapsed="false">
      <c r="A13" s="162" t="s">
        <v>765</v>
      </c>
      <c r="B13" s="375" t="n">
        <v>2</v>
      </c>
      <c r="C13" s="370" t="s">
        <v>27</v>
      </c>
      <c r="D13" s="370" t="s">
        <v>27</v>
      </c>
      <c r="E13" s="370" t="s">
        <v>27</v>
      </c>
      <c r="F13" s="370" t="s">
        <v>27</v>
      </c>
      <c r="G13" s="370" t="s">
        <v>27</v>
      </c>
      <c r="H13" s="370" t="s">
        <v>27</v>
      </c>
      <c r="I13" s="370" t="s">
        <v>27</v>
      </c>
      <c r="J13" s="375" t="n">
        <v>2</v>
      </c>
      <c r="K13" s="172"/>
      <c r="L13" s="64"/>
      <c r="X13" s="425"/>
    </row>
    <row r="14" customFormat="false" ht="12" hidden="false" customHeight="true" outlineLevel="0" collapsed="false">
      <c r="A14" s="181"/>
      <c r="B14" s="375"/>
      <c r="C14" s="370"/>
      <c r="D14" s="370"/>
      <c r="E14" s="370"/>
      <c r="F14" s="370"/>
      <c r="G14" s="370"/>
      <c r="H14" s="370"/>
      <c r="I14" s="370"/>
      <c r="J14" s="375"/>
      <c r="K14" s="172"/>
      <c r="L14" s="64"/>
      <c r="X14" s="425"/>
    </row>
    <row r="15" customFormat="false" ht="12" hidden="false" customHeight="true" outlineLevel="0" collapsed="false">
      <c r="A15" s="181" t="s">
        <v>735</v>
      </c>
      <c r="B15" s="370"/>
      <c r="C15" s="370"/>
      <c r="D15" s="370"/>
      <c r="E15" s="370"/>
      <c r="F15" s="370"/>
      <c r="G15" s="370"/>
      <c r="H15" s="370"/>
      <c r="I15" s="370"/>
      <c r="J15" s="370"/>
      <c r="K15" s="172"/>
      <c r="L15" s="64"/>
      <c r="X15" s="425"/>
    </row>
    <row r="16" customFormat="false" ht="12" hidden="false" customHeight="true" outlineLevel="0" collapsed="false">
      <c r="A16" s="181" t="s">
        <v>696</v>
      </c>
      <c r="B16" s="426"/>
      <c r="C16" s="426"/>
      <c r="D16" s="426"/>
      <c r="E16" s="426"/>
      <c r="F16" s="426"/>
      <c r="G16" s="426"/>
      <c r="H16" s="426"/>
      <c r="I16" s="426"/>
      <c r="J16" s="426"/>
      <c r="K16" s="172"/>
      <c r="L16" s="64"/>
      <c r="X16" s="425"/>
    </row>
    <row r="17" customFormat="false" ht="12" hidden="false" customHeight="true" outlineLevel="0" collapsed="false">
      <c r="A17" s="181" t="s">
        <v>697</v>
      </c>
      <c r="B17" s="375" t="n">
        <v>30</v>
      </c>
      <c r="C17" s="375" t="n">
        <v>6</v>
      </c>
      <c r="D17" s="370" t="s">
        <v>27</v>
      </c>
      <c r="E17" s="370" t="s">
        <v>27</v>
      </c>
      <c r="F17" s="370" t="s">
        <v>27</v>
      </c>
      <c r="G17" s="375" t="n">
        <v>6</v>
      </c>
      <c r="H17" s="375" t="n">
        <v>6</v>
      </c>
      <c r="I17" s="375" t="n">
        <v>10</v>
      </c>
      <c r="J17" s="375" t="n">
        <v>8</v>
      </c>
      <c r="K17" s="172"/>
      <c r="L17" s="64"/>
      <c r="X17" s="425"/>
    </row>
    <row r="18" customFormat="false" ht="12" hidden="false" customHeight="true" outlineLevel="0" collapsed="false">
      <c r="A18" s="200" t="s">
        <v>692</v>
      </c>
      <c r="B18" s="375" t="n">
        <v>1</v>
      </c>
      <c r="C18" s="370" t="s">
        <v>27</v>
      </c>
      <c r="D18" s="370" t="s">
        <v>27</v>
      </c>
      <c r="E18" s="370" t="s">
        <v>27</v>
      </c>
      <c r="F18" s="370" t="s">
        <v>27</v>
      </c>
      <c r="G18" s="370" t="s">
        <v>27</v>
      </c>
      <c r="H18" s="375" t="n">
        <v>1</v>
      </c>
      <c r="I18" s="370" t="s">
        <v>27</v>
      </c>
      <c r="J18" s="370" t="s">
        <v>27</v>
      </c>
      <c r="K18" s="172"/>
      <c r="L18" s="64"/>
      <c r="X18" s="425"/>
    </row>
    <row r="19" customFormat="false" ht="12" hidden="false" customHeight="true" outlineLevel="0" collapsed="false">
      <c r="A19" s="200" t="s">
        <v>693</v>
      </c>
      <c r="B19" s="375" t="n">
        <v>20</v>
      </c>
      <c r="C19" s="375" t="n">
        <v>5</v>
      </c>
      <c r="D19" s="370" t="s">
        <v>27</v>
      </c>
      <c r="E19" s="370" t="s">
        <v>27</v>
      </c>
      <c r="F19" s="370" t="s">
        <v>27</v>
      </c>
      <c r="G19" s="375" t="n">
        <v>5</v>
      </c>
      <c r="H19" s="375" t="n">
        <v>5</v>
      </c>
      <c r="I19" s="375" t="n">
        <v>6</v>
      </c>
      <c r="J19" s="375" t="n">
        <v>4</v>
      </c>
      <c r="K19" s="172"/>
      <c r="L19" s="64"/>
      <c r="X19" s="425"/>
    </row>
    <row r="20" customFormat="false" ht="12" hidden="false" customHeight="true" outlineLevel="0" collapsed="false">
      <c r="A20" s="200" t="s">
        <v>694</v>
      </c>
      <c r="B20" s="375" t="n">
        <v>7</v>
      </c>
      <c r="C20" s="375" t="n">
        <v>1</v>
      </c>
      <c r="D20" s="370" t="s">
        <v>27</v>
      </c>
      <c r="E20" s="370" t="s">
        <v>27</v>
      </c>
      <c r="F20" s="370" t="s">
        <v>27</v>
      </c>
      <c r="G20" s="375" t="n">
        <v>1</v>
      </c>
      <c r="H20" s="370" t="s">
        <v>27</v>
      </c>
      <c r="I20" s="375" t="n">
        <v>4</v>
      </c>
      <c r="J20" s="375" t="n">
        <v>2</v>
      </c>
      <c r="K20" s="172"/>
      <c r="L20" s="64"/>
      <c r="X20" s="425"/>
    </row>
    <row r="21" customFormat="false" ht="12" hidden="false" customHeight="true" outlineLevel="0" collapsed="false">
      <c r="A21" s="200" t="s">
        <v>765</v>
      </c>
      <c r="B21" s="375" t="n">
        <v>2</v>
      </c>
      <c r="C21" s="370" t="s">
        <v>27</v>
      </c>
      <c r="D21" s="370" t="s">
        <v>27</v>
      </c>
      <c r="E21" s="370" t="s">
        <v>27</v>
      </c>
      <c r="F21" s="370" t="s">
        <v>27</v>
      </c>
      <c r="G21" s="370" t="s">
        <v>27</v>
      </c>
      <c r="H21" s="370" t="s">
        <v>27</v>
      </c>
      <c r="I21" s="370" t="s">
        <v>27</v>
      </c>
      <c r="J21" s="375" t="n">
        <v>2</v>
      </c>
      <c r="K21" s="172"/>
      <c r="L21" s="64"/>
      <c r="X21" s="425"/>
    </row>
    <row r="22" customFormat="false" ht="12" hidden="false" customHeight="true" outlineLevel="0" collapsed="false">
      <c r="A22" s="181"/>
      <c r="B22" s="375"/>
      <c r="C22" s="370"/>
      <c r="D22" s="370"/>
      <c r="E22" s="370"/>
      <c r="F22" s="370"/>
      <c r="G22" s="370"/>
      <c r="H22" s="370"/>
      <c r="I22" s="370"/>
      <c r="J22" s="375"/>
      <c r="K22" s="172"/>
      <c r="L22" s="64"/>
      <c r="X22" s="425"/>
    </row>
    <row r="23" customFormat="false" ht="12" hidden="false" customHeight="true" outlineLevel="0" collapsed="false">
      <c r="A23" s="106" t="s">
        <v>744</v>
      </c>
      <c r="B23" s="370"/>
      <c r="C23" s="370"/>
      <c r="D23" s="370"/>
      <c r="E23" s="370"/>
      <c r="F23" s="370"/>
      <c r="G23" s="370"/>
      <c r="H23" s="370"/>
      <c r="I23" s="370"/>
      <c r="J23" s="370"/>
      <c r="K23" s="172"/>
      <c r="L23" s="64"/>
      <c r="X23" s="425"/>
    </row>
    <row r="24" customFormat="false" ht="12" hidden="false" customHeight="true" outlineLevel="0" collapsed="false">
      <c r="A24" s="181" t="s">
        <v>745</v>
      </c>
      <c r="B24" s="375" t="n">
        <v>27</v>
      </c>
      <c r="C24" s="375" t="n">
        <v>6</v>
      </c>
      <c r="D24" s="370" t="s">
        <v>27</v>
      </c>
      <c r="E24" s="370" t="s">
        <v>27</v>
      </c>
      <c r="F24" s="370" t="s">
        <v>27</v>
      </c>
      <c r="G24" s="375" t="n">
        <v>6</v>
      </c>
      <c r="H24" s="375" t="n">
        <v>7</v>
      </c>
      <c r="I24" s="375" t="n">
        <v>10</v>
      </c>
      <c r="J24" s="375" t="n">
        <v>4</v>
      </c>
      <c r="K24" s="172"/>
      <c r="L24" s="64"/>
      <c r="X24" s="425"/>
    </row>
    <row r="25" customFormat="false" ht="12" hidden="false" customHeight="true" outlineLevel="0" collapsed="false">
      <c r="A25" s="181" t="s">
        <v>746</v>
      </c>
      <c r="B25" s="370" t="s">
        <v>27</v>
      </c>
      <c r="C25" s="370" t="s">
        <v>27</v>
      </c>
      <c r="D25" s="370" t="s">
        <v>27</v>
      </c>
      <c r="E25" s="370" t="s">
        <v>27</v>
      </c>
      <c r="F25" s="370" t="s">
        <v>27</v>
      </c>
      <c r="G25" s="370" t="s">
        <v>27</v>
      </c>
      <c r="H25" s="370" t="s">
        <v>27</v>
      </c>
      <c r="I25" s="370" t="s">
        <v>27</v>
      </c>
      <c r="J25" s="370" t="s">
        <v>27</v>
      </c>
      <c r="K25" s="172"/>
      <c r="L25" s="64"/>
      <c r="X25" s="425"/>
    </row>
    <row r="26" customFormat="false" ht="12" hidden="false" customHeight="true" outlineLevel="0" collapsed="false">
      <c r="A26" s="181" t="s">
        <v>747</v>
      </c>
      <c r="B26" s="375" t="n">
        <v>3</v>
      </c>
      <c r="C26" s="370" t="s">
        <v>27</v>
      </c>
      <c r="D26" s="370" t="s">
        <v>27</v>
      </c>
      <c r="E26" s="370" t="s">
        <v>27</v>
      </c>
      <c r="F26" s="370" t="s">
        <v>27</v>
      </c>
      <c r="G26" s="370" t="s">
        <v>27</v>
      </c>
      <c r="H26" s="370" t="s">
        <v>27</v>
      </c>
      <c r="I26" s="370" t="s">
        <v>27</v>
      </c>
      <c r="J26" s="375" t="n">
        <v>3</v>
      </c>
      <c r="K26" s="172"/>
      <c r="L26" s="64"/>
      <c r="X26" s="425"/>
    </row>
    <row r="27" customFormat="false" ht="12" hidden="false" customHeight="true" outlineLevel="0" collapsed="false">
      <c r="A27" s="181" t="s">
        <v>748</v>
      </c>
      <c r="B27" s="375" t="n">
        <v>1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375" t="n">
        <v>1</v>
      </c>
      <c r="K27" s="172"/>
      <c r="L27" s="64"/>
      <c r="X27" s="425"/>
    </row>
    <row r="28" customFormat="false" ht="12" hidden="false" customHeight="true" outlineLevel="0" collapsed="false">
      <c r="A28" s="181" t="s">
        <v>749</v>
      </c>
      <c r="B28" s="370" t="s">
        <v>27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0" t="s">
        <v>27</v>
      </c>
      <c r="J28" s="370" t="s">
        <v>27</v>
      </c>
      <c r="K28" s="172"/>
      <c r="L28" s="64"/>
      <c r="X28" s="425"/>
    </row>
    <row r="29" customFormat="false" ht="12" hidden="false" customHeight="true" outlineLevel="0" collapsed="false">
      <c r="A29" s="181" t="s">
        <v>704</v>
      </c>
      <c r="B29" s="370" t="s">
        <v>27</v>
      </c>
      <c r="C29" s="370" t="s">
        <v>27</v>
      </c>
      <c r="D29" s="370" t="s">
        <v>27</v>
      </c>
      <c r="E29" s="370" t="s">
        <v>27</v>
      </c>
      <c r="F29" s="370" t="s">
        <v>27</v>
      </c>
      <c r="G29" s="370" t="s">
        <v>27</v>
      </c>
      <c r="H29" s="370" t="s">
        <v>27</v>
      </c>
      <c r="I29" s="370" t="s">
        <v>27</v>
      </c>
      <c r="J29" s="370" t="s">
        <v>27</v>
      </c>
      <c r="K29" s="172"/>
      <c r="L29" s="64"/>
      <c r="X29" s="425"/>
    </row>
    <row r="30" customFormat="false" ht="12" hidden="false" customHeight="true" outlineLevel="0" collapsed="false">
      <c r="A30" s="106" t="s">
        <v>250</v>
      </c>
      <c r="B30" s="426"/>
      <c r="C30" s="426"/>
      <c r="D30" s="426"/>
      <c r="E30" s="426"/>
      <c r="F30" s="426"/>
      <c r="G30" s="426"/>
      <c r="H30" s="426"/>
      <c r="I30" s="426"/>
      <c r="J30" s="426"/>
      <c r="K30" s="172"/>
      <c r="L30" s="64"/>
      <c r="X30" s="425"/>
    </row>
    <row r="31" customFormat="false" ht="12" hidden="false" customHeight="true" outlineLevel="0" collapsed="false">
      <c r="A31" s="181" t="s">
        <v>766</v>
      </c>
      <c r="B31" s="375" t="n">
        <v>23</v>
      </c>
      <c r="C31" s="375" t="n">
        <v>3</v>
      </c>
      <c r="D31" s="370" t="s">
        <v>27</v>
      </c>
      <c r="E31" s="370" t="s">
        <v>27</v>
      </c>
      <c r="F31" s="370" t="s">
        <v>27</v>
      </c>
      <c r="G31" s="375" t="n">
        <v>3</v>
      </c>
      <c r="H31" s="375" t="n">
        <v>6</v>
      </c>
      <c r="I31" s="375" t="n">
        <v>9</v>
      </c>
      <c r="J31" s="375" t="n">
        <v>5</v>
      </c>
      <c r="K31" s="172"/>
      <c r="L31" s="64"/>
      <c r="X31" s="425"/>
    </row>
    <row r="32" customFormat="false" ht="12" hidden="false" customHeight="true" outlineLevel="0" collapsed="false">
      <c r="A32" s="106" t="s">
        <v>751</v>
      </c>
      <c r="B32" s="375"/>
      <c r="C32" s="375"/>
      <c r="D32" s="370" t="s">
        <v>27</v>
      </c>
      <c r="E32" s="370" t="s">
        <v>27</v>
      </c>
      <c r="F32" s="370" t="s">
        <v>27</v>
      </c>
      <c r="G32" s="375"/>
      <c r="H32" s="375"/>
      <c r="I32" s="375"/>
      <c r="J32" s="375"/>
      <c r="K32" s="172"/>
      <c r="L32" s="64"/>
      <c r="X32" s="425"/>
    </row>
    <row r="33" customFormat="false" ht="12" hidden="false" customHeight="true" outlineLevel="0" collapsed="false">
      <c r="A33" s="181" t="s">
        <v>752</v>
      </c>
      <c r="B33" s="375" t="n">
        <v>23</v>
      </c>
      <c r="C33" s="375" t="n">
        <v>3</v>
      </c>
      <c r="D33" s="370" t="s">
        <v>27</v>
      </c>
      <c r="E33" s="370" t="s">
        <v>27</v>
      </c>
      <c r="F33" s="370" t="s">
        <v>27</v>
      </c>
      <c r="G33" s="375" t="n">
        <v>3</v>
      </c>
      <c r="H33" s="375" t="n">
        <v>6</v>
      </c>
      <c r="I33" s="375" t="n">
        <v>9</v>
      </c>
      <c r="J33" s="375" t="n">
        <v>5</v>
      </c>
      <c r="K33" s="172"/>
      <c r="L33" s="64"/>
      <c r="X33" s="425"/>
    </row>
    <row r="34" customFormat="false" ht="12" hidden="false" customHeight="true" outlineLevel="0" collapsed="false">
      <c r="A34" s="181"/>
      <c r="B34" s="375"/>
      <c r="C34" s="375"/>
      <c r="D34" s="370" t="s">
        <v>27</v>
      </c>
      <c r="E34" s="370" t="s">
        <v>27</v>
      </c>
      <c r="F34" s="370" t="s">
        <v>27</v>
      </c>
      <c r="G34" s="375"/>
      <c r="H34" s="375"/>
      <c r="I34" s="375"/>
      <c r="J34" s="375"/>
      <c r="K34" s="172"/>
      <c r="L34" s="64"/>
      <c r="X34" s="425"/>
    </row>
    <row r="35" s="25" customFormat="true" ht="12" hidden="false" customHeight="true" outlineLevel="0" collapsed="false">
      <c r="A35" s="159" t="s">
        <v>310</v>
      </c>
      <c r="B35" s="381" t="n">
        <v>31</v>
      </c>
      <c r="C35" s="381" t="n">
        <v>6</v>
      </c>
      <c r="D35" s="406" t="s">
        <v>27</v>
      </c>
      <c r="E35" s="406" t="s">
        <v>27</v>
      </c>
      <c r="F35" s="406" t="s">
        <v>27</v>
      </c>
      <c r="G35" s="381" t="n">
        <v>6</v>
      </c>
      <c r="H35" s="381" t="n">
        <v>7</v>
      </c>
      <c r="I35" s="381" t="n">
        <v>10</v>
      </c>
      <c r="J35" s="381" t="n">
        <v>8</v>
      </c>
      <c r="K35" s="143"/>
      <c r="L35" s="93"/>
      <c r="X35" s="427"/>
    </row>
    <row r="36" customFormat="false" ht="12" hidden="false" customHeight="true" outlineLevel="0" collapsed="false">
      <c r="A36" s="181"/>
      <c r="B36" s="428"/>
      <c r="C36" s="428"/>
      <c r="D36" s="428"/>
      <c r="E36" s="428"/>
      <c r="F36" s="428"/>
      <c r="G36" s="428"/>
      <c r="H36" s="428"/>
      <c r="I36" s="428"/>
      <c r="J36" s="428"/>
      <c r="K36" s="172"/>
      <c r="L36" s="64"/>
      <c r="X36" s="425"/>
    </row>
    <row r="37" customFormat="false" ht="12" hidden="false" customHeight="true" outlineLevel="0" collapsed="false">
      <c r="A37" s="106" t="s">
        <v>254</v>
      </c>
    </row>
    <row r="38" customFormat="false" ht="9.9" hidden="false" customHeight="true" outlineLevel="0" collapsed="false">
      <c r="A38" s="429" t="s">
        <v>767</v>
      </c>
    </row>
    <row r="39" s="64" customFormat="true" ht="9.9" hidden="false" customHeight="true" outlineLevel="0" collapsed="false">
      <c r="A39" s="268" t="s">
        <v>718</v>
      </c>
      <c r="B39" s="126"/>
      <c r="C39" s="126"/>
      <c r="D39" s="126"/>
      <c r="E39" s="126"/>
      <c r="F39" s="126"/>
      <c r="G39" s="126"/>
      <c r="H39" s="126"/>
    </row>
    <row r="40" s="64" customFormat="true" ht="9.9" hidden="false" customHeight="true" outlineLevel="0" collapsed="false">
      <c r="A40" s="268" t="s">
        <v>768</v>
      </c>
      <c r="B40" s="126"/>
      <c r="C40" s="126"/>
      <c r="D40" s="126"/>
      <c r="E40" s="126"/>
      <c r="F40" s="126"/>
      <c r="G40" s="126"/>
      <c r="H40" s="126"/>
    </row>
    <row r="41" s="64" customFormat="true" ht="10.2" hidden="false" customHeight="false" outlineLevel="0" collapsed="false">
      <c r="A41" s="289"/>
    </row>
  </sheetData>
  <mergeCells count="10">
    <mergeCell ref="A4:A8"/>
    <mergeCell ref="B4:B7"/>
    <mergeCell ref="C4:J4"/>
    <mergeCell ref="C5:G5"/>
    <mergeCell ref="H5:H7"/>
    <mergeCell ref="I5:I7"/>
    <mergeCell ref="J5:J7"/>
    <mergeCell ref="C6:C7"/>
    <mergeCell ref="D6:G6"/>
    <mergeCell ref="B8:J8"/>
  </mergeCells>
  <hyperlinks>
    <hyperlink ref="A2" location="Inhaltsverzeichnis!E70" display="3.10 Ursachen der Unfälle bei der Beförderung wassergefährdender Stoffe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0" width="4.33"/>
    <col collapsed="false" customWidth="true" hidden="false" outlineLevel="0" max="2" min="2" style="24" width="20.66"/>
    <col collapsed="false" customWidth="true" hidden="false" outlineLevel="0" max="22" min="3" style="24" width="7.32"/>
    <col collapsed="false" customWidth="true" hidden="false" outlineLevel="0" max="23" min="23" style="390" width="4.33"/>
    <col collapsed="false" customWidth="true" hidden="false" outlineLevel="0" max="24" min="24" style="24" width="3.99"/>
    <col collapsed="false" customWidth="false" hidden="false" outlineLevel="0" max="257" min="25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70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.75" hidden="false" customHeight="true" outlineLevel="0" collapsed="false">
      <c r="A4" s="184" t="s">
        <v>277</v>
      </c>
      <c r="B4" s="320" t="s">
        <v>771</v>
      </c>
      <c r="C4" s="320" t="s">
        <v>721</v>
      </c>
      <c r="D4" s="320" t="s">
        <v>722</v>
      </c>
      <c r="E4" s="343" t="s">
        <v>772</v>
      </c>
      <c r="F4" s="343"/>
      <c r="G4" s="343"/>
      <c r="H4" s="343"/>
      <c r="I4" s="343"/>
      <c r="J4" s="343"/>
      <c r="K4" s="332" t="s">
        <v>772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185" t="s">
        <v>277</v>
      </c>
    </row>
    <row r="5" customFormat="false" ht="12.75" hidden="false" customHeight="true" outlineLevel="0" collapsed="false">
      <c r="A5" s="184"/>
      <c r="B5" s="320"/>
      <c r="C5" s="320"/>
      <c r="D5" s="320"/>
      <c r="E5" s="343" t="s">
        <v>724</v>
      </c>
      <c r="F5" s="343"/>
      <c r="G5" s="343"/>
      <c r="H5" s="343"/>
      <c r="I5" s="343"/>
      <c r="J5" s="343"/>
      <c r="K5" s="332" t="s">
        <v>724</v>
      </c>
      <c r="L5" s="332"/>
      <c r="M5" s="332"/>
      <c r="N5" s="332"/>
      <c r="O5" s="332"/>
      <c r="P5" s="332"/>
      <c r="Q5" s="420" t="s">
        <v>725</v>
      </c>
      <c r="R5" s="420"/>
      <c r="S5" s="420" t="s">
        <v>773</v>
      </c>
      <c r="T5" s="420"/>
      <c r="U5" s="420" t="s">
        <v>774</v>
      </c>
      <c r="V5" s="420"/>
      <c r="W5" s="185"/>
    </row>
    <row r="6" customFormat="false" ht="12.75" hidden="false" customHeight="true" outlineLevel="0" collapsed="false">
      <c r="A6" s="184"/>
      <c r="B6" s="320"/>
      <c r="C6" s="320"/>
      <c r="D6" s="320"/>
      <c r="E6" s="320" t="s">
        <v>728</v>
      </c>
      <c r="F6" s="320"/>
      <c r="G6" s="185" t="s">
        <v>729</v>
      </c>
      <c r="H6" s="185"/>
      <c r="I6" s="185"/>
      <c r="J6" s="185"/>
      <c r="K6" s="184" t="s">
        <v>730</v>
      </c>
      <c r="L6" s="184"/>
      <c r="M6" s="320" t="s">
        <v>775</v>
      </c>
      <c r="N6" s="320"/>
      <c r="O6" s="320" t="s">
        <v>732</v>
      </c>
      <c r="P6" s="320"/>
      <c r="Q6" s="420"/>
      <c r="R6" s="420"/>
      <c r="S6" s="420"/>
      <c r="T6" s="420"/>
      <c r="U6" s="420"/>
      <c r="V6" s="420"/>
      <c r="W6" s="185"/>
    </row>
    <row r="7" customFormat="false" ht="25.5" hidden="false" customHeight="true" outlineLevel="0" collapsed="false">
      <c r="A7" s="184"/>
      <c r="B7" s="320"/>
      <c r="C7" s="320"/>
      <c r="D7" s="320"/>
      <c r="E7" s="320"/>
      <c r="F7" s="320"/>
      <c r="G7" s="320" t="s">
        <v>733</v>
      </c>
      <c r="H7" s="320"/>
      <c r="I7" s="185" t="s">
        <v>734</v>
      </c>
      <c r="J7" s="185"/>
      <c r="K7" s="184"/>
      <c r="L7" s="184"/>
      <c r="M7" s="320"/>
      <c r="N7" s="320"/>
      <c r="O7" s="320"/>
      <c r="P7" s="320"/>
      <c r="Q7" s="420"/>
      <c r="R7" s="420"/>
      <c r="S7" s="420"/>
      <c r="T7" s="420"/>
      <c r="U7" s="420"/>
      <c r="V7" s="420"/>
      <c r="W7" s="185"/>
    </row>
    <row r="8" customFormat="false" ht="12" hidden="false" customHeight="true" outlineLevel="0" collapsed="false">
      <c r="A8" s="184"/>
      <c r="B8" s="320"/>
      <c r="C8" s="394" t="s">
        <v>267</v>
      </c>
      <c r="D8" s="394" t="s">
        <v>691</v>
      </c>
      <c r="E8" s="394" t="s">
        <v>267</v>
      </c>
      <c r="F8" s="394" t="s">
        <v>691</v>
      </c>
      <c r="G8" s="394" t="s">
        <v>267</v>
      </c>
      <c r="H8" s="394" t="s">
        <v>691</v>
      </c>
      <c r="I8" s="394" t="s">
        <v>267</v>
      </c>
      <c r="J8" s="343" t="s">
        <v>691</v>
      </c>
      <c r="K8" s="332" t="s">
        <v>267</v>
      </c>
      <c r="L8" s="394" t="s">
        <v>691</v>
      </c>
      <c r="M8" s="394" t="s">
        <v>267</v>
      </c>
      <c r="N8" s="394" t="s">
        <v>691</v>
      </c>
      <c r="O8" s="394" t="s">
        <v>267</v>
      </c>
      <c r="P8" s="394" t="s">
        <v>691</v>
      </c>
      <c r="Q8" s="394" t="s">
        <v>267</v>
      </c>
      <c r="R8" s="394" t="s">
        <v>691</v>
      </c>
      <c r="S8" s="394" t="s">
        <v>267</v>
      </c>
      <c r="T8" s="394" t="s">
        <v>691</v>
      </c>
      <c r="U8" s="394" t="s">
        <v>267</v>
      </c>
      <c r="V8" s="394" t="s">
        <v>691</v>
      </c>
      <c r="W8" s="185"/>
    </row>
    <row r="9" s="64" customFormat="true" ht="12" hidden="false" customHeight="true" outlineLevel="0" collapsed="false">
      <c r="A9" s="149"/>
      <c r="B9" s="106"/>
      <c r="C9" s="370"/>
      <c r="D9" s="369"/>
      <c r="E9" s="370"/>
      <c r="F9" s="369"/>
      <c r="G9" s="370"/>
      <c r="H9" s="369"/>
      <c r="I9" s="370"/>
      <c r="J9" s="369"/>
      <c r="K9" s="370"/>
      <c r="L9" s="369"/>
      <c r="M9" s="370"/>
      <c r="N9" s="369"/>
      <c r="O9" s="370"/>
      <c r="P9" s="369"/>
      <c r="Q9" s="370"/>
      <c r="R9" s="369"/>
      <c r="S9" s="370"/>
      <c r="T9" s="369"/>
      <c r="U9" s="370"/>
      <c r="V9" s="369"/>
      <c r="W9" s="149"/>
      <c r="X9" s="430"/>
    </row>
    <row r="10" s="64" customFormat="true" ht="12" hidden="false" customHeight="true" outlineLevel="0" collapsed="false">
      <c r="A10" s="409" t="n">
        <v>1</v>
      </c>
      <c r="B10" s="162" t="s">
        <v>692</v>
      </c>
      <c r="C10" s="370" t="s">
        <v>27</v>
      </c>
      <c r="D10" s="370" t="s">
        <v>27</v>
      </c>
      <c r="E10" s="370" t="s">
        <v>27</v>
      </c>
      <c r="F10" s="370" t="s">
        <v>27</v>
      </c>
      <c r="G10" s="370" t="s">
        <v>27</v>
      </c>
      <c r="H10" s="370" t="s">
        <v>27</v>
      </c>
      <c r="I10" s="370" t="s">
        <v>27</v>
      </c>
      <c r="J10" s="370" t="s">
        <v>27</v>
      </c>
      <c r="K10" s="370" t="s">
        <v>27</v>
      </c>
      <c r="L10" s="370" t="s">
        <v>27</v>
      </c>
      <c r="M10" s="370" t="s">
        <v>27</v>
      </c>
      <c r="N10" s="370" t="s">
        <v>27</v>
      </c>
      <c r="O10" s="370" t="s">
        <v>27</v>
      </c>
      <c r="P10" s="370" t="s">
        <v>27</v>
      </c>
      <c r="Q10" s="370" t="s">
        <v>27</v>
      </c>
      <c r="R10" s="370" t="s">
        <v>27</v>
      </c>
      <c r="S10" s="370" t="s">
        <v>27</v>
      </c>
      <c r="T10" s="370" t="s">
        <v>27</v>
      </c>
      <c r="U10" s="370" t="s">
        <v>27</v>
      </c>
      <c r="V10" s="370" t="s">
        <v>27</v>
      </c>
      <c r="W10" s="409" t="n">
        <v>1</v>
      </c>
      <c r="X10" s="430"/>
    </row>
    <row r="11" s="64" customFormat="true" ht="12" hidden="false" customHeight="true" outlineLevel="0" collapsed="false">
      <c r="A11" s="409" t="n">
        <v>2</v>
      </c>
      <c r="B11" s="162" t="s">
        <v>693</v>
      </c>
      <c r="C11" s="375" t="n">
        <v>16</v>
      </c>
      <c r="D11" s="369" t="n">
        <v>13.8</v>
      </c>
      <c r="E11" s="375" t="n">
        <v>4</v>
      </c>
      <c r="F11" s="369" t="n">
        <v>0.4</v>
      </c>
      <c r="G11" s="375" t="n">
        <v>2</v>
      </c>
      <c r="H11" s="369" t="n">
        <v>12</v>
      </c>
      <c r="I11" s="370" t="s">
        <v>27</v>
      </c>
      <c r="J11" s="370" t="s">
        <v>27</v>
      </c>
      <c r="K11" s="375" t="n">
        <v>1</v>
      </c>
      <c r="L11" s="369" t="n">
        <v>0.6</v>
      </c>
      <c r="M11" s="370" t="s">
        <v>27</v>
      </c>
      <c r="N11" s="370" t="s">
        <v>27</v>
      </c>
      <c r="O11" s="370" t="s">
        <v>27</v>
      </c>
      <c r="P11" s="370" t="s">
        <v>27</v>
      </c>
      <c r="Q11" s="375" t="n">
        <v>1</v>
      </c>
      <c r="R11" s="369" t="n">
        <v>0</v>
      </c>
      <c r="S11" s="375" t="n">
        <v>3</v>
      </c>
      <c r="T11" s="369" t="n">
        <v>12</v>
      </c>
      <c r="U11" s="370" t="s">
        <v>27</v>
      </c>
      <c r="V11" s="370" t="s">
        <v>27</v>
      </c>
      <c r="W11" s="409" t="n">
        <v>2</v>
      </c>
      <c r="X11" s="430"/>
    </row>
    <row r="12" s="64" customFormat="true" ht="12" hidden="false" customHeight="true" outlineLevel="0" collapsed="false">
      <c r="A12" s="409" t="n">
        <v>3</v>
      </c>
      <c r="B12" s="162" t="s">
        <v>694</v>
      </c>
      <c r="C12" s="375" t="n">
        <v>1</v>
      </c>
      <c r="D12" s="369" t="n">
        <v>0.1</v>
      </c>
      <c r="E12" s="375" t="n">
        <v>1</v>
      </c>
      <c r="F12" s="369" t="n">
        <v>0.1</v>
      </c>
      <c r="G12" s="370" t="s">
        <v>27</v>
      </c>
      <c r="H12" s="370" t="s">
        <v>27</v>
      </c>
      <c r="I12" s="370" t="s">
        <v>27</v>
      </c>
      <c r="J12" s="370" t="s">
        <v>27</v>
      </c>
      <c r="K12" s="370" t="s">
        <v>27</v>
      </c>
      <c r="L12" s="370" t="s">
        <v>27</v>
      </c>
      <c r="M12" s="370" t="s">
        <v>27</v>
      </c>
      <c r="N12" s="370" t="s">
        <v>27</v>
      </c>
      <c r="O12" s="370" t="s">
        <v>27</v>
      </c>
      <c r="P12" s="370" t="s">
        <v>27</v>
      </c>
      <c r="Q12" s="370" t="s">
        <v>27</v>
      </c>
      <c r="R12" s="370" t="s">
        <v>27</v>
      </c>
      <c r="S12" s="370" t="s">
        <v>27</v>
      </c>
      <c r="T12" s="370" t="s">
        <v>27</v>
      </c>
      <c r="U12" s="370" t="s">
        <v>27</v>
      </c>
      <c r="V12" s="370" t="s">
        <v>27</v>
      </c>
      <c r="W12" s="409" t="n">
        <v>3</v>
      </c>
      <c r="X12" s="430"/>
    </row>
    <row r="13" s="64" customFormat="true" ht="12" hidden="false" customHeight="true" outlineLevel="0" collapsed="false">
      <c r="A13" s="409" t="n">
        <v>4</v>
      </c>
      <c r="B13" s="162" t="s">
        <v>765</v>
      </c>
      <c r="C13" s="375" t="n">
        <v>5</v>
      </c>
      <c r="D13" s="369" t="n">
        <v>0.7</v>
      </c>
      <c r="E13" s="370" t="s">
        <v>27</v>
      </c>
      <c r="F13" s="370" t="s">
        <v>27</v>
      </c>
      <c r="G13" s="375" t="n">
        <v>1</v>
      </c>
      <c r="H13" s="369" t="n">
        <v>0.2</v>
      </c>
      <c r="I13" s="370" t="s">
        <v>27</v>
      </c>
      <c r="J13" s="370" t="s">
        <v>27</v>
      </c>
      <c r="K13" s="375" t="n">
        <v>1</v>
      </c>
      <c r="L13" s="369" t="n">
        <v>0.2</v>
      </c>
      <c r="M13" s="370" t="s">
        <v>27</v>
      </c>
      <c r="N13" s="370" t="s">
        <v>27</v>
      </c>
      <c r="O13" s="370" t="s">
        <v>27</v>
      </c>
      <c r="P13" s="370" t="s">
        <v>27</v>
      </c>
      <c r="Q13" s="375" t="n">
        <v>1</v>
      </c>
      <c r="R13" s="369" t="n">
        <v>0.2</v>
      </c>
      <c r="S13" s="370" t="s">
        <v>27</v>
      </c>
      <c r="T13" s="370" t="s">
        <v>27</v>
      </c>
      <c r="U13" s="370" t="s">
        <v>27</v>
      </c>
      <c r="V13" s="370" t="s">
        <v>27</v>
      </c>
      <c r="W13" s="409" t="n">
        <v>4</v>
      </c>
      <c r="X13" s="430"/>
    </row>
    <row r="14" s="64" customFormat="true" ht="12" hidden="false" customHeight="true" outlineLevel="0" collapsed="false">
      <c r="A14" s="409"/>
      <c r="B14" s="181"/>
      <c r="C14" s="370"/>
      <c r="D14" s="369"/>
      <c r="E14" s="370"/>
      <c r="F14" s="369"/>
      <c r="G14" s="377"/>
      <c r="H14" s="369"/>
      <c r="I14" s="410"/>
      <c r="J14" s="369"/>
      <c r="K14" s="370"/>
      <c r="L14" s="369"/>
      <c r="M14" s="370"/>
      <c r="N14" s="369"/>
      <c r="O14" s="370"/>
      <c r="P14" s="369"/>
      <c r="Q14" s="370"/>
      <c r="R14" s="369"/>
      <c r="S14" s="370"/>
      <c r="T14" s="369"/>
      <c r="U14" s="370"/>
      <c r="V14" s="369"/>
      <c r="W14" s="409"/>
      <c r="X14" s="430"/>
    </row>
    <row r="15" s="64" customFormat="true" ht="12" hidden="false" customHeight="true" outlineLevel="0" collapsed="false">
      <c r="A15" s="409"/>
      <c r="B15" s="181" t="s">
        <v>735</v>
      </c>
      <c r="C15" s="370"/>
      <c r="D15" s="369"/>
      <c r="E15" s="370"/>
      <c r="F15" s="369"/>
      <c r="G15" s="370"/>
      <c r="H15" s="369"/>
      <c r="I15" s="370"/>
      <c r="J15" s="369"/>
      <c r="K15" s="370"/>
      <c r="L15" s="369"/>
      <c r="M15" s="370"/>
      <c r="N15" s="369"/>
      <c r="O15" s="370"/>
      <c r="P15" s="369"/>
      <c r="Q15" s="370"/>
      <c r="R15" s="369"/>
      <c r="S15" s="370"/>
      <c r="T15" s="369"/>
      <c r="U15" s="370"/>
      <c r="V15" s="369"/>
      <c r="W15" s="409"/>
      <c r="X15" s="430"/>
    </row>
    <row r="16" s="64" customFormat="true" ht="12" hidden="false" customHeight="true" outlineLevel="0" collapsed="false">
      <c r="A16" s="409"/>
      <c r="B16" s="181" t="s">
        <v>696</v>
      </c>
      <c r="C16" s="370"/>
      <c r="D16" s="369"/>
      <c r="E16" s="370"/>
      <c r="F16" s="369"/>
      <c r="G16" s="370"/>
      <c r="H16" s="369"/>
      <c r="I16" s="370"/>
      <c r="J16" s="369"/>
      <c r="K16" s="370"/>
      <c r="L16" s="369"/>
      <c r="M16" s="370"/>
      <c r="N16" s="369"/>
      <c r="O16" s="370"/>
      <c r="P16" s="369"/>
      <c r="Q16" s="370"/>
      <c r="R16" s="369"/>
      <c r="S16" s="370"/>
      <c r="T16" s="369"/>
      <c r="U16" s="370"/>
      <c r="V16" s="369"/>
      <c r="W16" s="409"/>
      <c r="X16" s="430"/>
    </row>
    <row r="17" s="64" customFormat="true" ht="12" hidden="false" customHeight="true" outlineLevel="0" collapsed="false">
      <c r="A17" s="409" t="n">
        <v>5</v>
      </c>
      <c r="B17" s="181" t="s">
        <v>697</v>
      </c>
      <c r="C17" s="375" t="n">
        <v>21</v>
      </c>
      <c r="D17" s="369" t="n">
        <v>14.5</v>
      </c>
      <c r="E17" s="375" t="n">
        <v>4</v>
      </c>
      <c r="F17" s="369" t="n">
        <v>0.4</v>
      </c>
      <c r="G17" s="375" t="n">
        <v>3</v>
      </c>
      <c r="H17" s="369" t="n">
        <v>12.2</v>
      </c>
      <c r="I17" s="370" t="s">
        <v>27</v>
      </c>
      <c r="J17" s="370" t="s">
        <v>27</v>
      </c>
      <c r="K17" s="375" t="n">
        <v>2</v>
      </c>
      <c r="L17" s="369" t="n">
        <v>0.8</v>
      </c>
      <c r="M17" s="370" t="s">
        <v>27</v>
      </c>
      <c r="N17" s="370" t="s">
        <v>27</v>
      </c>
      <c r="O17" s="370" t="s">
        <v>27</v>
      </c>
      <c r="P17" s="370" t="s">
        <v>27</v>
      </c>
      <c r="Q17" s="375" t="n">
        <v>2</v>
      </c>
      <c r="R17" s="369" t="n">
        <v>0.2</v>
      </c>
      <c r="S17" s="375" t="n">
        <v>3</v>
      </c>
      <c r="T17" s="369" t="n">
        <v>12</v>
      </c>
      <c r="U17" s="370" t="s">
        <v>27</v>
      </c>
      <c r="V17" s="370" t="s">
        <v>27</v>
      </c>
      <c r="W17" s="409" t="n">
        <v>5</v>
      </c>
      <c r="X17" s="430"/>
    </row>
    <row r="18" s="64" customFormat="true" ht="12" hidden="false" customHeight="true" outlineLevel="0" collapsed="false">
      <c r="A18" s="409" t="n">
        <v>6</v>
      </c>
      <c r="B18" s="200" t="s">
        <v>692</v>
      </c>
      <c r="C18" s="370" t="s">
        <v>27</v>
      </c>
      <c r="D18" s="370" t="s">
        <v>27</v>
      </c>
      <c r="E18" s="370" t="s">
        <v>27</v>
      </c>
      <c r="F18" s="370" t="s">
        <v>27</v>
      </c>
      <c r="G18" s="370" t="s">
        <v>27</v>
      </c>
      <c r="H18" s="370" t="s">
        <v>27</v>
      </c>
      <c r="I18" s="370" t="s">
        <v>27</v>
      </c>
      <c r="J18" s="370" t="s">
        <v>27</v>
      </c>
      <c r="K18" s="370" t="s">
        <v>27</v>
      </c>
      <c r="L18" s="370" t="s">
        <v>27</v>
      </c>
      <c r="M18" s="370" t="s">
        <v>27</v>
      </c>
      <c r="N18" s="370" t="s">
        <v>27</v>
      </c>
      <c r="O18" s="370" t="s">
        <v>27</v>
      </c>
      <c r="P18" s="370" t="s">
        <v>27</v>
      </c>
      <c r="Q18" s="370" t="s">
        <v>27</v>
      </c>
      <c r="R18" s="370" t="s">
        <v>27</v>
      </c>
      <c r="S18" s="370" t="s">
        <v>27</v>
      </c>
      <c r="T18" s="370" t="s">
        <v>27</v>
      </c>
      <c r="U18" s="370" t="s">
        <v>27</v>
      </c>
      <c r="V18" s="370" t="s">
        <v>27</v>
      </c>
      <c r="W18" s="409" t="n">
        <v>6</v>
      </c>
      <c r="X18" s="430"/>
    </row>
    <row r="19" s="64" customFormat="true" ht="12" hidden="false" customHeight="true" outlineLevel="0" collapsed="false">
      <c r="A19" s="409" t="n">
        <v>7</v>
      </c>
      <c r="B19" s="200" t="s">
        <v>693</v>
      </c>
      <c r="C19" s="375" t="n">
        <v>16</v>
      </c>
      <c r="D19" s="369" t="n">
        <v>13.8</v>
      </c>
      <c r="E19" s="375" t="n">
        <v>4</v>
      </c>
      <c r="F19" s="369" t="n">
        <v>0.4</v>
      </c>
      <c r="G19" s="375" t="n">
        <v>2</v>
      </c>
      <c r="H19" s="369" t="n">
        <v>12</v>
      </c>
      <c r="I19" s="370" t="s">
        <v>27</v>
      </c>
      <c r="J19" s="370" t="s">
        <v>27</v>
      </c>
      <c r="K19" s="375" t="n">
        <v>1</v>
      </c>
      <c r="L19" s="369" t="n">
        <v>0.6</v>
      </c>
      <c r="M19" s="370" t="s">
        <v>27</v>
      </c>
      <c r="N19" s="370" t="s">
        <v>27</v>
      </c>
      <c r="O19" s="370" t="s">
        <v>27</v>
      </c>
      <c r="P19" s="370" t="s">
        <v>27</v>
      </c>
      <c r="Q19" s="375" t="n">
        <v>1</v>
      </c>
      <c r="R19" s="369" t="n">
        <v>0</v>
      </c>
      <c r="S19" s="375" t="n">
        <v>3</v>
      </c>
      <c r="T19" s="369" t="n">
        <v>12</v>
      </c>
      <c r="U19" s="370" t="s">
        <v>27</v>
      </c>
      <c r="V19" s="370" t="s">
        <v>27</v>
      </c>
      <c r="W19" s="409" t="n">
        <v>7</v>
      </c>
      <c r="X19" s="430"/>
    </row>
    <row r="20" s="64" customFormat="true" ht="12" hidden="false" customHeight="true" outlineLevel="0" collapsed="false">
      <c r="A20" s="409" t="n">
        <v>8</v>
      </c>
      <c r="B20" s="200" t="s">
        <v>694</v>
      </c>
      <c r="C20" s="370" t="s">
        <v>27</v>
      </c>
      <c r="D20" s="370" t="s">
        <v>27</v>
      </c>
      <c r="E20" s="370" t="s">
        <v>27</v>
      </c>
      <c r="F20" s="370" t="s">
        <v>27</v>
      </c>
      <c r="G20" s="370" t="s">
        <v>27</v>
      </c>
      <c r="H20" s="370" t="s">
        <v>27</v>
      </c>
      <c r="I20" s="370" t="s">
        <v>27</v>
      </c>
      <c r="J20" s="370" t="s">
        <v>27</v>
      </c>
      <c r="K20" s="370" t="s">
        <v>27</v>
      </c>
      <c r="L20" s="370" t="s">
        <v>27</v>
      </c>
      <c r="M20" s="370" t="s">
        <v>27</v>
      </c>
      <c r="N20" s="370" t="s">
        <v>27</v>
      </c>
      <c r="O20" s="370" t="s">
        <v>27</v>
      </c>
      <c r="P20" s="370" t="s">
        <v>27</v>
      </c>
      <c r="Q20" s="370" t="s">
        <v>27</v>
      </c>
      <c r="R20" s="370" t="s">
        <v>27</v>
      </c>
      <c r="S20" s="370" t="s">
        <v>27</v>
      </c>
      <c r="T20" s="370" t="s">
        <v>27</v>
      </c>
      <c r="U20" s="370" t="s">
        <v>27</v>
      </c>
      <c r="V20" s="370" t="s">
        <v>27</v>
      </c>
      <c r="W20" s="409" t="n">
        <v>8</v>
      </c>
      <c r="X20" s="430"/>
    </row>
    <row r="21" s="64" customFormat="true" ht="12" hidden="false" customHeight="true" outlineLevel="0" collapsed="false">
      <c r="A21" s="409" t="n">
        <v>9</v>
      </c>
      <c r="B21" s="200" t="s">
        <v>765</v>
      </c>
      <c r="C21" s="375" t="n">
        <v>5</v>
      </c>
      <c r="D21" s="369" t="n">
        <v>0.7</v>
      </c>
      <c r="E21" s="370" t="s">
        <v>27</v>
      </c>
      <c r="F21" s="370" t="s">
        <v>27</v>
      </c>
      <c r="G21" s="375" t="n">
        <v>1</v>
      </c>
      <c r="H21" s="369" t="n">
        <v>0.2</v>
      </c>
      <c r="I21" s="370" t="s">
        <v>27</v>
      </c>
      <c r="J21" s="370" t="s">
        <v>27</v>
      </c>
      <c r="K21" s="375" t="n">
        <v>1</v>
      </c>
      <c r="L21" s="369" t="n">
        <v>0.2</v>
      </c>
      <c r="M21" s="370" t="s">
        <v>27</v>
      </c>
      <c r="N21" s="370" t="s">
        <v>27</v>
      </c>
      <c r="O21" s="370" t="s">
        <v>27</v>
      </c>
      <c r="P21" s="370" t="s">
        <v>27</v>
      </c>
      <c r="Q21" s="375" t="n">
        <v>1</v>
      </c>
      <c r="R21" s="369" t="n">
        <v>0.2</v>
      </c>
      <c r="S21" s="370" t="s">
        <v>27</v>
      </c>
      <c r="T21" s="370" t="s">
        <v>27</v>
      </c>
      <c r="U21" s="370" t="s">
        <v>27</v>
      </c>
      <c r="V21" s="370" t="s">
        <v>27</v>
      </c>
      <c r="W21" s="409" t="n">
        <v>9</v>
      </c>
      <c r="X21" s="430"/>
    </row>
    <row r="22" s="64" customFormat="true" ht="12" hidden="false" customHeight="true" outlineLevel="0" collapsed="false">
      <c r="A22" s="409"/>
      <c r="B22" s="181"/>
      <c r="C22" s="375"/>
      <c r="D22" s="369"/>
      <c r="E22" s="370"/>
      <c r="F22" s="369"/>
      <c r="G22" s="370"/>
      <c r="H22" s="369"/>
      <c r="I22" s="370"/>
      <c r="J22" s="369"/>
      <c r="K22" s="370"/>
      <c r="L22" s="369"/>
      <c r="M22" s="370"/>
      <c r="N22" s="369"/>
      <c r="O22" s="370"/>
      <c r="P22" s="369"/>
      <c r="Q22" s="375"/>
      <c r="R22" s="369"/>
      <c r="S22" s="370"/>
      <c r="T22" s="369"/>
      <c r="U22" s="370"/>
      <c r="V22" s="369"/>
      <c r="W22" s="409"/>
      <c r="X22" s="430"/>
    </row>
    <row r="23" s="64" customFormat="true" ht="12" hidden="false" customHeight="true" outlineLevel="0" collapsed="false">
      <c r="A23" s="409"/>
      <c r="B23" s="106" t="s">
        <v>744</v>
      </c>
      <c r="C23" s="375"/>
      <c r="D23" s="369"/>
      <c r="E23" s="370"/>
      <c r="F23" s="369"/>
      <c r="G23" s="370"/>
      <c r="H23" s="369"/>
      <c r="I23" s="370"/>
      <c r="J23" s="369"/>
      <c r="K23" s="370"/>
      <c r="L23" s="369"/>
      <c r="M23" s="370"/>
      <c r="N23" s="369"/>
      <c r="O23" s="370"/>
      <c r="P23" s="369"/>
      <c r="Q23" s="375"/>
      <c r="R23" s="369"/>
      <c r="S23" s="370"/>
      <c r="T23" s="369"/>
      <c r="U23" s="370"/>
      <c r="V23" s="369"/>
      <c r="W23" s="409"/>
      <c r="X23" s="430"/>
    </row>
    <row r="24" s="64" customFormat="true" ht="12" hidden="false" customHeight="true" outlineLevel="0" collapsed="false">
      <c r="A24" s="409" t="n">
        <v>10</v>
      </c>
      <c r="B24" s="181" t="s">
        <v>745</v>
      </c>
      <c r="C24" s="375" t="n">
        <v>20</v>
      </c>
      <c r="D24" s="369" t="n">
        <v>2.6</v>
      </c>
      <c r="E24" s="375" t="n">
        <v>5</v>
      </c>
      <c r="F24" s="369" t="n">
        <v>0.5</v>
      </c>
      <c r="G24" s="375" t="n">
        <v>1</v>
      </c>
      <c r="H24" s="369" t="n">
        <v>0.2</v>
      </c>
      <c r="I24" s="370" t="s">
        <v>27</v>
      </c>
      <c r="J24" s="370" t="s">
        <v>27</v>
      </c>
      <c r="K24" s="375" t="n">
        <v>2</v>
      </c>
      <c r="L24" s="369" t="n">
        <v>0.8</v>
      </c>
      <c r="M24" s="370" t="s">
        <v>27</v>
      </c>
      <c r="N24" s="370" t="s">
        <v>27</v>
      </c>
      <c r="O24" s="370" t="s">
        <v>27</v>
      </c>
      <c r="P24" s="370" t="s">
        <v>27</v>
      </c>
      <c r="Q24" s="375" t="n">
        <v>2</v>
      </c>
      <c r="R24" s="369" t="n">
        <v>0.2</v>
      </c>
      <c r="S24" s="375" t="n">
        <v>1</v>
      </c>
      <c r="T24" s="369" t="n">
        <v>0</v>
      </c>
      <c r="U24" s="370" t="s">
        <v>27</v>
      </c>
      <c r="V24" s="370" t="s">
        <v>27</v>
      </c>
      <c r="W24" s="409" t="n">
        <v>10</v>
      </c>
      <c r="X24" s="430"/>
    </row>
    <row r="25" s="64" customFormat="true" ht="12" hidden="false" customHeight="true" outlineLevel="0" collapsed="false">
      <c r="A25" s="409" t="n">
        <v>11</v>
      </c>
      <c r="B25" s="181" t="s">
        <v>746</v>
      </c>
      <c r="C25" s="370" t="s">
        <v>27</v>
      </c>
      <c r="D25" s="370" t="s">
        <v>27</v>
      </c>
      <c r="E25" s="370" t="s">
        <v>27</v>
      </c>
      <c r="F25" s="370" t="s">
        <v>27</v>
      </c>
      <c r="G25" s="370" t="s">
        <v>27</v>
      </c>
      <c r="H25" s="370" t="s">
        <v>27</v>
      </c>
      <c r="I25" s="370" t="s">
        <v>27</v>
      </c>
      <c r="J25" s="370" t="s">
        <v>27</v>
      </c>
      <c r="K25" s="370" t="s">
        <v>27</v>
      </c>
      <c r="L25" s="370" t="s">
        <v>27</v>
      </c>
      <c r="M25" s="370" t="s">
        <v>27</v>
      </c>
      <c r="N25" s="370" t="s">
        <v>27</v>
      </c>
      <c r="O25" s="370" t="s">
        <v>27</v>
      </c>
      <c r="P25" s="370" t="s">
        <v>27</v>
      </c>
      <c r="Q25" s="370" t="s">
        <v>27</v>
      </c>
      <c r="R25" s="370" t="s">
        <v>27</v>
      </c>
      <c r="S25" s="370" t="s">
        <v>27</v>
      </c>
      <c r="T25" s="370" t="s">
        <v>27</v>
      </c>
      <c r="U25" s="370" t="s">
        <v>27</v>
      </c>
      <c r="V25" s="370" t="s">
        <v>27</v>
      </c>
      <c r="W25" s="409" t="n">
        <v>11</v>
      </c>
      <c r="X25" s="430"/>
    </row>
    <row r="26" s="64" customFormat="true" ht="12" hidden="false" customHeight="true" outlineLevel="0" collapsed="false">
      <c r="A26" s="409" t="n">
        <v>12</v>
      </c>
      <c r="B26" s="181" t="s">
        <v>747</v>
      </c>
      <c r="C26" s="375" t="n">
        <v>2</v>
      </c>
      <c r="D26" s="369" t="n">
        <v>12</v>
      </c>
      <c r="E26" s="370" t="s">
        <v>27</v>
      </c>
      <c r="F26" s="370" t="s">
        <v>27</v>
      </c>
      <c r="G26" s="375" t="n">
        <v>2</v>
      </c>
      <c r="H26" s="369" t="n">
        <v>12</v>
      </c>
      <c r="I26" s="370" t="s">
        <v>27</v>
      </c>
      <c r="J26" s="370" t="s">
        <v>27</v>
      </c>
      <c r="K26" s="370" t="s">
        <v>27</v>
      </c>
      <c r="L26" s="370" t="s">
        <v>27</v>
      </c>
      <c r="M26" s="370" t="s">
        <v>27</v>
      </c>
      <c r="N26" s="370" t="s">
        <v>27</v>
      </c>
      <c r="O26" s="370" t="s">
        <v>27</v>
      </c>
      <c r="P26" s="370" t="s">
        <v>27</v>
      </c>
      <c r="Q26" s="370" t="s">
        <v>27</v>
      </c>
      <c r="R26" s="370" t="s">
        <v>27</v>
      </c>
      <c r="S26" s="375" t="n">
        <v>2</v>
      </c>
      <c r="T26" s="369" t="n">
        <v>12</v>
      </c>
      <c r="U26" s="370" t="s">
        <v>27</v>
      </c>
      <c r="V26" s="370" t="s">
        <v>27</v>
      </c>
      <c r="W26" s="409" t="n">
        <v>12</v>
      </c>
      <c r="X26" s="430"/>
    </row>
    <row r="27" s="64" customFormat="true" ht="12" hidden="false" customHeight="true" outlineLevel="0" collapsed="false">
      <c r="A27" s="409" t="n">
        <v>13</v>
      </c>
      <c r="B27" s="181" t="s">
        <v>748</v>
      </c>
      <c r="C27" s="370" t="s">
        <v>27</v>
      </c>
      <c r="D27" s="370" t="s">
        <v>27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370" t="s">
        <v>27</v>
      </c>
      <c r="K27" s="370" t="s">
        <v>27</v>
      </c>
      <c r="L27" s="370" t="s">
        <v>27</v>
      </c>
      <c r="M27" s="370" t="s">
        <v>27</v>
      </c>
      <c r="N27" s="370" t="s">
        <v>27</v>
      </c>
      <c r="O27" s="370" t="s">
        <v>27</v>
      </c>
      <c r="P27" s="370" t="s">
        <v>27</v>
      </c>
      <c r="Q27" s="370" t="s">
        <v>27</v>
      </c>
      <c r="R27" s="370" t="s">
        <v>27</v>
      </c>
      <c r="S27" s="370" t="s">
        <v>27</v>
      </c>
      <c r="T27" s="370" t="s">
        <v>27</v>
      </c>
      <c r="U27" s="370" t="s">
        <v>27</v>
      </c>
      <c r="V27" s="370" t="s">
        <v>27</v>
      </c>
      <c r="W27" s="409" t="n">
        <v>13</v>
      </c>
      <c r="X27" s="430"/>
    </row>
    <row r="28" s="64" customFormat="true" ht="12" hidden="false" customHeight="true" outlineLevel="0" collapsed="false">
      <c r="A28" s="409" t="n">
        <v>14</v>
      </c>
      <c r="B28" s="181" t="s">
        <v>749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0" t="s">
        <v>27</v>
      </c>
      <c r="J28" s="370" t="s">
        <v>27</v>
      </c>
      <c r="K28" s="370" t="s">
        <v>27</v>
      </c>
      <c r="L28" s="370" t="s">
        <v>27</v>
      </c>
      <c r="M28" s="370" t="s">
        <v>27</v>
      </c>
      <c r="N28" s="370" t="s">
        <v>27</v>
      </c>
      <c r="O28" s="370" t="s">
        <v>27</v>
      </c>
      <c r="P28" s="370" t="s">
        <v>27</v>
      </c>
      <c r="Q28" s="370" t="s">
        <v>27</v>
      </c>
      <c r="R28" s="370" t="s">
        <v>27</v>
      </c>
      <c r="S28" s="370" t="s">
        <v>27</v>
      </c>
      <c r="T28" s="370" t="s">
        <v>27</v>
      </c>
      <c r="U28" s="370" t="s">
        <v>27</v>
      </c>
      <c r="V28" s="370" t="s">
        <v>27</v>
      </c>
      <c r="W28" s="409" t="n">
        <v>14</v>
      </c>
      <c r="X28" s="430"/>
    </row>
    <row r="29" s="64" customFormat="true" ht="12" hidden="false" customHeight="true" outlineLevel="0" collapsed="false">
      <c r="A29" s="409" t="n">
        <v>15</v>
      </c>
      <c r="B29" s="181" t="s">
        <v>704</v>
      </c>
      <c r="C29" s="370" t="s">
        <v>27</v>
      </c>
      <c r="D29" s="370" t="s">
        <v>27</v>
      </c>
      <c r="E29" s="370" t="s">
        <v>27</v>
      </c>
      <c r="F29" s="370" t="s">
        <v>27</v>
      </c>
      <c r="G29" s="370" t="s">
        <v>27</v>
      </c>
      <c r="H29" s="370" t="s">
        <v>27</v>
      </c>
      <c r="I29" s="370" t="s">
        <v>27</v>
      </c>
      <c r="J29" s="370" t="s">
        <v>27</v>
      </c>
      <c r="K29" s="370" t="s">
        <v>27</v>
      </c>
      <c r="L29" s="370" t="s">
        <v>27</v>
      </c>
      <c r="M29" s="370" t="s">
        <v>27</v>
      </c>
      <c r="N29" s="370" t="s">
        <v>27</v>
      </c>
      <c r="O29" s="370" t="s">
        <v>27</v>
      </c>
      <c r="P29" s="370" t="s">
        <v>27</v>
      </c>
      <c r="Q29" s="370" t="s">
        <v>27</v>
      </c>
      <c r="R29" s="370" t="s">
        <v>27</v>
      </c>
      <c r="S29" s="370" t="s">
        <v>27</v>
      </c>
      <c r="T29" s="370" t="s">
        <v>27</v>
      </c>
      <c r="U29" s="370" t="s">
        <v>27</v>
      </c>
      <c r="V29" s="370" t="s">
        <v>27</v>
      </c>
      <c r="W29" s="409" t="n">
        <v>15</v>
      </c>
      <c r="X29" s="430"/>
    </row>
    <row r="30" s="64" customFormat="true" ht="12" hidden="false" customHeight="true" outlineLevel="0" collapsed="false">
      <c r="A30" s="409"/>
      <c r="B30" s="106" t="s">
        <v>250</v>
      </c>
      <c r="C30" s="370"/>
      <c r="D30" s="369"/>
      <c r="E30" s="370"/>
      <c r="F30" s="369"/>
      <c r="G30" s="370"/>
      <c r="H30" s="369"/>
      <c r="I30" s="370"/>
      <c r="J30" s="369"/>
      <c r="K30" s="370"/>
      <c r="L30" s="369"/>
      <c r="M30" s="370"/>
      <c r="N30" s="369"/>
      <c r="O30" s="370"/>
      <c r="P30" s="369"/>
      <c r="Q30" s="370"/>
      <c r="R30" s="369"/>
      <c r="S30" s="370"/>
      <c r="T30" s="369"/>
      <c r="U30" s="370"/>
      <c r="V30" s="369"/>
      <c r="W30" s="409"/>
      <c r="X30" s="430"/>
    </row>
    <row r="31" s="64" customFormat="true" ht="12" hidden="false" customHeight="true" outlineLevel="0" collapsed="false">
      <c r="A31" s="409" t="n">
        <v>16</v>
      </c>
      <c r="B31" s="181" t="s">
        <v>766</v>
      </c>
      <c r="C31" s="375" t="n">
        <v>14</v>
      </c>
      <c r="D31" s="369" t="n">
        <v>2.2</v>
      </c>
      <c r="E31" s="375" t="n">
        <v>1</v>
      </c>
      <c r="F31" s="369" t="n">
        <v>0.3</v>
      </c>
      <c r="G31" s="375" t="n">
        <v>1</v>
      </c>
      <c r="H31" s="369" t="n">
        <v>0</v>
      </c>
      <c r="I31" s="370" t="s">
        <v>27</v>
      </c>
      <c r="J31" s="370" t="s">
        <v>27</v>
      </c>
      <c r="K31" s="375" t="n">
        <v>1</v>
      </c>
      <c r="L31" s="369" t="n">
        <v>0.6</v>
      </c>
      <c r="M31" s="370" t="s">
        <v>27</v>
      </c>
      <c r="N31" s="370" t="s">
        <v>27</v>
      </c>
      <c r="O31" s="370" t="s">
        <v>27</v>
      </c>
      <c r="P31" s="370" t="s">
        <v>27</v>
      </c>
      <c r="Q31" s="375" t="n">
        <v>2</v>
      </c>
      <c r="R31" s="369" t="n">
        <v>0.2</v>
      </c>
      <c r="S31" s="375" t="n">
        <v>2</v>
      </c>
      <c r="T31" s="369" t="n">
        <v>0</v>
      </c>
      <c r="U31" s="370" t="s">
        <v>27</v>
      </c>
      <c r="V31" s="370" t="s">
        <v>27</v>
      </c>
      <c r="W31" s="409" t="n">
        <v>16</v>
      </c>
      <c r="X31" s="430"/>
    </row>
    <row r="32" s="64" customFormat="true" ht="12" hidden="false" customHeight="true" outlineLevel="0" collapsed="false">
      <c r="A32" s="409"/>
      <c r="B32" s="106" t="s">
        <v>751</v>
      </c>
      <c r="C32" s="375"/>
      <c r="D32" s="369"/>
      <c r="E32" s="375"/>
      <c r="F32" s="369"/>
      <c r="G32" s="375"/>
      <c r="H32" s="369"/>
      <c r="I32" s="370"/>
      <c r="J32" s="369"/>
      <c r="K32" s="375"/>
      <c r="L32" s="369"/>
      <c r="M32" s="370"/>
      <c r="N32" s="369"/>
      <c r="O32" s="370"/>
      <c r="P32" s="369"/>
      <c r="Q32" s="375"/>
      <c r="R32" s="369"/>
      <c r="S32" s="375"/>
      <c r="T32" s="369"/>
      <c r="U32" s="370"/>
      <c r="V32" s="369"/>
      <c r="W32" s="409"/>
      <c r="X32" s="430"/>
    </row>
    <row r="33" s="64" customFormat="true" ht="12" hidden="false" customHeight="true" outlineLevel="0" collapsed="false">
      <c r="A33" s="409" t="n">
        <v>17</v>
      </c>
      <c r="B33" s="181" t="s">
        <v>752</v>
      </c>
      <c r="C33" s="375" t="n">
        <v>13</v>
      </c>
      <c r="D33" s="369" t="n">
        <v>2.2</v>
      </c>
      <c r="E33" s="375" t="n">
        <v>1</v>
      </c>
      <c r="F33" s="369" t="n">
        <v>0.3</v>
      </c>
      <c r="G33" s="375" t="n">
        <v>1</v>
      </c>
      <c r="H33" s="369" t="n">
        <v>0</v>
      </c>
      <c r="I33" s="370" t="s">
        <v>27</v>
      </c>
      <c r="J33" s="370" t="s">
        <v>27</v>
      </c>
      <c r="K33" s="375" t="n">
        <v>1</v>
      </c>
      <c r="L33" s="369" t="n">
        <v>0.6</v>
      </c>
      <c r="M33" s="370" t="s">
        <v>27</v>
      </c>
      <c r="N33" s="370" t="s">
        <v>27</v>
      </c>
      <c r="O33" s="370" t="s">
        <v>27</v>
      </c>
      <c r="P33" s="370" t="s">
        <v>27</v>
      </c>
      <c r="Q33" s="375" t="n">
        <v>2</v>
      </c>
      <c r="R33" s="369" t="n">
        <v>0.2</v>
      </c>
      <c r="S33" s="375" t="n">
        <v>2</v>
      </c>
      <c r="T33" s="369" t="n">
        <v>0</v>
      </c>
      <c r="U33" s="370" t="s">
        <v>27</v>
      </c>
      <c r="V33" s="370" t="s">
        <v>27</v>
      </c>
      <c r="W33" s="409" t="n">
        <v>17</v>
      </c>
    </row>
    <row r="34" s="64" customFormat="true" ht="12" hidden="false" customHeight="true" outlineLevel="0" collapsed="false">
      <c r="A34" s="431"/>
      <c r="B34" s="181"/>
      <c r="C34" s="375"/>
      <c r="D34" s="369"/>
      <c r="E34" s="375"/>
      <c r="F34" s="369"/>
      <c r="G34" s="375"/>
      <c r="H34" s="369"/>
      <c r="I34" s="370"/>
      <c r="J34" s="369"/>
      <c r="K34" s="375"/>
      <c r="L34" s="369"/>
      <c r="M34" s="370"/>
      <c r="N34" s="369"/>
      <c r="O34" s="370"/>
      <c r="P34" s="369"/>
      <c r="Q34" s="375"/>
      <c r="R34" s="369"/>
      <c r="S34" s="375"/>
      <c r="T34" s="369"/>
      <c r="U34" s="370"/>
      <c r="V34" s="369"/>
      <c r="W34" s="409"/>
    </row>
    <row r="35" s="93" customFormat="true" ht="12" hidden="false" customHeight="true" outlineLevel="0" collapsed="false">
      <c r="A35" s="432" t="n">
        <v>18</v>
      </c>
      <c r="B35" s="159" t="s">
        <v>310</v>
      </c>
      <c r="C35" s="381" t="n">
        <v>22</v>
      </c>
      <c r="D35" s="382" t="n">
        <v>14.6</v>
      </c>
      <c r="E35" s="381" t="n">
        <v>5</v>
      </c>
      <c r="F35" s="382" t="n">
        <v>0.5</v>
      </c>
      <c r="G35" s="381" t="n">
        <v>3</v>
      </c>
      <c r="H35" s="382" t="n">
        <v>12.2</v>
      </c>
      <c r="I35" s="406" t="s">
        <v>27</v>
      </c>
      <c r="J35" s="406" t="s">
        <v>27</v>
      </c>
      <c r="K35" s="381" t="n">
        <v>2</v>
      </c>
      <c r="L35" s="382" t="n">
        <v>0.8</v>
      </c>
      <c r="M35" s="406" t="s">
        <v>27</v>
      </c>
      <c r="N35" s="406" t="s">
        <v>27</v>
      </c>
      <c r="O35" s="406" t="s">
        <v>27</v>
      </c>
      <c r="P35" s="406" t="s">
        <v>27</v>
      </c>
      <c r="Q35" s="381" t="n">
        <v>2</v>
      </c>
      <c r="R35" s="382" t="n">
        <v>0.2</v>
      </c>
      <c r="S35" s="381" t="n">
        <v>3</v>
      </c>
      <c r="T35" s="382" t="n">
        <v>12</v>
      </c>
      <c r="U35" s="406" t="s">
        <v>27</v>
      </c>
      <c r="V35" s="406" t="s">
        <v>27</v>
      </c>
      <c r="W35" s="414" t="n">
        <v>18</v>
      </c>
    </row>
    <row r="36" customFormat="false" ht="12" hidden="false" customHeight="true" outlineLevel="0" collapsed="false">
      <c r="A36" s="106" t="s">
        <v>254</v>
      </c>
      <c r="D36" s="369"/>
      <c r="F36" s="369"/>
      <c r="H36" s="369"/>
      <c r="J36" s="369"/>
      <c r="L36" s="369"/>
      <c r="N36" s="369"/>
      <c r="P36" s="369"/>
      <c r="R36" s="369"/>
      <c r="T36" s="369"/>
      <c r="V36" s="369"/>
    </row>
    <row r="37" s="64" customFormat="true" ht="9.9" hidden="false" customHeight="true" outlineLevel="0" collapsed="false">
      <c r="A37" s="400" t="s">
        <v>776</v>
      </c>
      <c r="B37" s="126"/>
      <c r="C37" s="126"/>
      <c r="D37" s="126"/>
      <c r="E37" s="126"/>
      <c r="F37" s="126"/>
      <c r="G37" s="126"/>
      <c r="H37" s="126"/>
      <c r="W37" s="120"/>
    </row>
    <row r="38" s="64" customFormat="true" ht="9.9" hidden="false" customHeight="true" outlineLevel="0" collapsed="false">
      <c r="A38" s="400" t="s">
        <v>718</v>
      </c>
      <c r="B38" s="126"/>
      <c r="C38" s="126"/>
      <c r="D38" s="126"/>
      <c r="E38" s="126"/>
      <c r="F38" s="126"/>
      <c r="G38" s="126"/>
      <c r="H38" s="126"/>
      <c r="W38" s="120"/>
    </row>
    <row r="39" s="64" customFormat="true" ht="9.9" hidden="false" customHeight="true" outlineLevel="0" collapsed="false">
      <c r="A39" s="126" t="s">
        <v>768</v>
      </c>
      <c r="B39" s="126"/>
      <c r="C39" s="126"/>
      <c r="D39" s="126"/>
      <c r="E39" s="126"/>
      <c r="F39" s="126"/>
      <c r="G39" s="126"/>
      <c r="H39" s="126"/>
      <c r="W39" s="120"/>
    </row>
    <row r="40" s="64" customFormat="true" ht="12" hidden="false" customHeight="true" outlineLevel="0" collapsed="false">
      <c r="A40" s="289"/>
      <c r="W40" s="120"/>
    </row>
    <row r="42" customFormat="false" ht="11.4" hidden="false" customHeight="false" outlineLevel="0" collapsed="false">
      <c r="A42" s="24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73" display="3.11 Folgen der Unfälle bei der Beförderung wassergefährdender Stoff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20.43"/>
    <col collapsed="false" customWidth="true" hidden="false" outlineLevel="0" max="10" min="2" style="16" width="7.43"/>
    <col collapsed="false" customWidth="false" hidden="false" outlineLevel="0" max="257" min="11" style="16" width="11.43"/>
  </cols>
  <sheetData>
    <row r="1" customFormat="false" ht="12" hidden="false" customHeight="true" outlineLevel="0" collapsed="false">
      <c r="A1" s="99" t="s">
        <v>218</v>
      </c>
      <c r="B1" s="100"/>
      <c r="C1" s="100"/>
      <c r="D1" s="100"/>
    </row>
    <row r="2" s="25" customFormat="true" ht="12" hidden="false" customHeight="true" outlineLevel="0" collapsed="false">
      <c r="A2" s="84" t="s">
        <v>219</v>
      </c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93"/>
    </row>
    <row r="4" customFormat="false" ht="12" hidden="false" customHeight="true" outlineLevel="0" collapsed="false">
      <c r="A4" s="101" t="s">
        <v>220</v>
      </c>
      <c r="B4" s="102" t="s">
        <v>221</v>
      </c>
      <c r="C4" s="102"/>
      <c r="D4" s="102"/>
      <c r="E4" s="103" t="s">
        <v>222</v>
      </c>
      <c r="F4" s="103"/>
      <c r="G4" s="103"/>
      <c r="H4" s="103"/>
      <c r="I4" s="103"/>
      <c r="J4" s="103"/>
    </row>
    <row r="5" customFormat="false" ht="60" hidden="false" customHeight="true" outlineLevel="0" collapsed="false">
      <c r="A5" s="101"/>
      <c r="B5" s="102"/>
      <c r="C5" s="102"/>
      <c r="D5" s="102"/>
      <c r="E5" s="102" t="s">
        <v>223</v>
      </c>
      <c r="F5" s="102"/>
      <c r="G5" s="102" t="s">
        <v>224</v>
      </c>
      <c r="H5" s="102"/>
      <c r="I5" s="103" t="s">
        <v>225</v>
      </c>
      <c r="J5" s="103"/>
    </row>
    <row r="6" customFormat="false" ht="36" hidden="false" customHeight="true" outlineLevel="0" collapsed="false">
      <c r="A6" s="101"/>
      <c r="B6" s="102" t="s">
        <v>226</v>
      </c>
      <c r="C6" s="102" t="s">
        <v>227</v>
      </c>
      <c r="D6" s="102" t="s">
        <v>228</v>
      </c>
      <c r="E6" s="102" t="s">
        <v>227</v>
      </c>
      <c r="F6" s="102" t="s">
        <v>228</v>
      </c>
      <c r="G6" s="102" t="s">
        <v>227</v>
      </c>
      <c r="H6" s="102" t="s">
        <v>229</v>
      </c>
      <c r="I6" s="102" t="s">
        <v>227</v>
      </c>
      <c r="J6" s="103" t="s">
        <v>228</v>
      </c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2" hidden="false" customHeight="true" outlineLevel="0" collapsed="false">
      <c r="A8" s="105" t="s">
        <v>230</v>
      </c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106" t="s">
        <v>231</v>
      </c>
      <c r="B9" s="107" t="n">
        <v>1</v>
      </c>
      <c r="C9" s="108" t="n">
        <v>3938</v>
      </c>
      <c r="D9" s="107" t="n">
        <v>4</v>
      </c>
      <c r="E9" s="108" t="n">
        <v>970</v>
      </c>
      <c r="F9" s="107" t="n">
        <v>2</v>
      </c>
      <c r="G9" s="108" t="n">
        <v>2968</v>
      </c>
      <c r="H9" s="107" t="n">
        <v>2</v>
      </c>
      <c r="I9" s="109" t="s">
        <v>27</v>
      </c>
      <c r="J9" s="110" t="s">
        <v>27</v>
      </c>
      <c r="K9" s="111"/>
    </row>
    <row r="10" customFormat="false" ht="12" hidden="false" customHeight="true" outlineLevel="0" collapsed="false">
      <c r="A10" s="106" t="s">
        <v>232</v>
      </c>
      <c r="B10" s="107" t="n">
        <v>1</v>
      </c>
      <c r="C10" s="108" t="n">
        <v>5933</v>
      </c>
      <c r="D10" s="107" t="n">
        <v>2</v>
      </c>
      <c r="E10" s="108" t="n">
        <v>5933</v>
      </c>
      <c r="F10" s="107" t="n">
        <v>2</v>
      </c>
      <c r="G10" s="109" t="s">
        <v>27</v>
      </c>
      <c r="H10" s="110" t="s">
        <v>27</v>
      </c>
      <c r="I10" s="109" t="s">
        <v>27</v>
      </c>
      <c r="J10" s="110" t="s">
        <v>27</v>
      </c>
      <c r="K10" s="111"/>
    </row>
    <row r="11" customFormat="false" ht="12" hidden="false" customHeight="true" outlineLevel="0" collapsed="false">
      <c r="A11" s="106" t="s">
        <v>233</v>
      </c>
      <c r="B11" s="110" t="s">
        <v>27</v>
      </c>
      <c r="C11" s="109" t="s">
        <v>27</v>
      </c>
      <c r="D11" s="110" t="s">
        <v>27</v>
      </c>
      <c r="E11" s="110" t="s">
        <v>27</v>
      </c>
      <c r="F11" s="110" t="s">
        <v>27</v>
      </c>
      <c r="G11" s="109" t="s">
        <v>27</v>
      </c>
      <c r="H11" s="110" t="s">
        <v>27</v>
      </c>
      <c r="I11" s="109" t="s">
        <v>27</v>
      </c>
      <c r="J11" s="110" t="s">
        <v>27</v>
      </c>
      <c r="K11" s="111"/>
    </row>
    <row r="12" customFormat="false" ht="12" hidden="false" customHeight="true" outlineLevel="0" collapsed="false">
      <c r="A12" s="106" t="s">
        <v>17</v>
      </c>
      <c r="B12" s="107" t="n">
        <v>1</v>
      </c>
      <c r="C12" s="108" t="n">
        <v>7648</v>
      </c>
      <c r="D12" s="107" t="n">
        <v>4</v>
      </c>
      <c r="E12" s="108" t="n">
        <v>7648</v>
      </c>
      <c r="F12" s="107" t="n">
        <v>4</v>
      </c>
      <c r="G12" s="109" t="s">
        <v>27</v>
      </c>
      <c r="H12" s="110" t="s">
        <v>27</v>
      </c>
      <c r="I12" s="109" t="s">
        <v>27</v>
      </c>
      <c r="J12" s="110" t="s">
        <v>27</v>
      </c>
      <c r="K12" s="111"/>
      <c r="M12" s="112"/>
    </row>
    <row r="13" customFormat="false" ht="12" hidden="false" customHeight="true" outlineLevel="0" collapsed="false">
      <c r="A13" s="106"/>
      <c r="B13" s="107"/>
      <c r="C13" s="108"/>
      <c r="D13" s="107"/>
      <c r="E13" s="108"/>
      <c r="F13" s="107"/>
      <c r="G13" s="109"/>
      <c r="H13" s="110"/>
      <c r="I13" s="109"/>
      <c r="J13" s="110"/>
      <c r="K13" s="111"/>
      <c r="M13" s="112"/>
    </row>
    <row r="14" customFormat="false" ht="12" hidden="false" customHeight="true" outlineLevel="0" collapsed="false">
      <c r="A14" s="105" t="s">
        <v>234</v>
      </c>
      <c r="B14" s="107"/>
      <c r="C14" s="108"/>
      <c r="D14" s="107"/>
      <c r="E14" s="108"/>
      <c r="F14" s="107"/>
      <c r="G14" s="108"/>
      <c r="H14" s="107"/>
      <c r="I14" s="113"/>
      <c r="J14" s="107"/>
      <c r="K14" s="111"/>
      <c r="M14" s="112"/>
    </row>
    <row r="15" customFormat="false" ht="12" hidden="false" customHeight="true" outlineLevel="0" collapsed="false">
      <c r="A15" s="106" t="s">
        <v>235</v>
      </c>
      <c r="B15" s="107" t="n">
        <v>5</v>
      </c>
      <c r="C15" s="108" t="n">
        <v>7147</v>
      </c>
      <c r="D15" s="107" t="n">
        <v>31</v>
      </c>
      <c r="E15" s="108" t="n">
        <v>7147</v>
      </c>
      <c r="F15" s="107" t="n">
        <v>31</v>
      </c>
      <c r="G15" s="109" t="s">
        <v>27</v>
      </c>
      <c r="H15" s="110" t="s">
        <v>27</v>
      </c>
      <c r="I15" s="109" t="s">
        <v>27</v>
      </c>
      <c r="J15" s="110" t="s">
        <v>27</v>
      </c>
      <c r="K15" s="111"/>
      <c r="M15" s="114"/>
    </row>
    <row r="16" customFormat="false" ht="12" hidden="false" customHeight="true" outlineLevel="0" collapsed="false">
      <c r="A16" s="106" t="s">
        <v>236</v>
      </c>
      <c r="B16" s="107" t="n">
        <v>12</v>
      </c>
      <c r="C16" s="108" t="n">
        <v>7268</v>
      </c>
      <c r="D16" s="107" t="n">
        <v>31</v>
      </c>
      <c r="E16" s="108" t="n">
        <v>7268</v>
      </c>
      <c r="F16" s="107" t="n">
        <v>31</v>
      </c>
      <c r="G16" s="109" t="s">
        <v>27</v>
      </c>
      <c r="H16" s="110" t="s">
        <v>27</v>
      </c>
      <c r="I16" s="109" t="s">
        <v>27</v>
      </c>
      <c r="J16" s="110" t="s">
        <v>27</v>
      </c>
      <c r="K16" s="111"/>
    </row>
    <row r="17" customFormat="false" ht="12" hidden="false" customHeight="true" outlineLevel="0" collapsed="false">
      <c r="A17" s="106" t="s">
        <v>237</v>
      </c>
      <c r="B17" s="107" t="n">
        <v>8</v>
      </c>
      <c r="C17" s="108" t="n">
        <v>9768</v>
      </c>
      <c r="D17" s="107" t="n">
        <v>24</v>
      </c>
      <c r="E17" s="108" t="n">
        <v>9768</v>
      </c>
      <c r="F17" s="107" t="n">
        <v>24</v>
      </c>
      <c r="G17" s="109" t="s">
        <v>27</v>
      </c>
      <c r="H17" s="110" t="s">
        <v>27</v>
      </c>
      <c r="I17" s="109" t="s">
        <v>27</v>
      </c>
      <c r="J17" s="110" t="s">
        <v>27</v>
      </c>
      <c r="K17" s="111"/>
    </row>
    <row r="18" customFormat="false" ht="12" hidden="false" customHeight="true" outlineLevel="0" collapsed="false">
      <c r="A18" s="106" t="s">
        <v>238</v>
      </c>
      <c r="B18" s="107" t="n">
        <v>4</v>
      </c>
      <c r="C18" s="108" t="n">
        <v>8620</v>
      </c>
      <c r="D18" s="107" t="n">
        <v>21</v>
      </c>
      <c r="E18" s="108" t="n">
        <v>8620</v>
      </c>
      <c r="F18" s="107" t="n">
        <v>21</v>
      </c>
      <c r="G18" s="109" t="s">
        <v>27</v>
      </c>
      <c r="H18" s="110" t="s">
        <v>27</v>
      </c>
      <c r="I18" s="109" t="s">
        <v>27</v>
      </c>
      <c r="J18" s="110" t="s">
        <v>27</v>
      </c>
      <c r="K18" s="111"/>
    </row>
    <row r="19" customFormat="false" ht="12" hidden="false" customHeight="true" outlineLevel="0" collapsed="false">
      <c r="A19" s="106" t="s">
        <v>239</v>
      </c>
      <c r="B19" s="107" t="n">
        <v>5</v>
      </c>
      <c r="C19" s="108" t="n">
        <v>7511</v>
      </c>
      <c r="D19" s="107" t="n">
        <v>21</v>
      </c>
      <c r="E19" s="108" t="n">
        <v>7511</v>
      </c>
      <c r="F19" s="107" t="n">
        <v>21</v>
      </c>
      <c r="G19" s="109" t="s">
        <v>27</v>
      </c>
      <c r="H19" s="110" t="s">
        <v>27</v>
      </c>
      <c r="I19" s="109" t="s">
        <v>27</v>
      </c>
      <c r="J19" s="110" t="s">
        <v>27</v>
      </c>
      <c r="K19" s="111"/>
    </row>
    <row r="20" customFormat="false" ht="12" hidden="false" customHeight="true" outlineLevel="0" collapsed="false">
      <c r="A20" s="106" t="s">
        <v>240</v>
      </c>
      <c r="B20" s="107" t="n">
        <v>8</v>
      </c>
      <c r="C20" s="108" t="n">
        <v>26045</v>
      </c>
      <c r="D20" s="107" t="n">
        <v>28</v>
      </c>
      <c r="E20" s="108" t="n">
        <v>19747</v>
      </c>
      <c r="F20" s="107" t="n">
        <v>28</v>
      </c>
      <c r="G20" s="108" t="n">
        <v>2860</v>
      </c>
      <c r="H20" s="107" t="n">
        <v>1</v>
      </c>
      <c r="I20" s="108" t="n">
        <v>3438</v>
      </c>
      <c r="J20" s="107" t="n">
        <v>1</v>
      </c>
      <c r="K20" s="111"/>
    </row>
    <row r="21" customFormat="false" ht="12" hidden="false" customHeight="true" outlineLevel="0" collapsed="false">
      <c r="A21" s="106" t="s">
        <v>241</v>
      </c>
      <c r="B21" s="107" t="n">
        <v>2</v>
      </c>
      <c r="C21" s="108" t="n">
        <v>11837</v>
      </c>
      <c r="D21" s="107" t="n">
        <v>8</v>
      </c>
      <c r="E21" s="108" t="n">
        <v>11837</v>
      </c>
      <c r="F21" s="107" t="n">
        <v>8</v>
      </c>
      <c r="G21" s="109" t="s">
        <v>27</v>
      </c>
      <c r="H21" s="110" t="s">
        <v>27</v>
      </c>
      <c r="I21" s="109" t="s">
        <v>27</v>
      </c>
      <c r="J21" s="110" t="s">
        <v>27</v>
      </c>
      <c r="K21" s="111"/>
    </row>
    <row r="22" customFormat="false" ht="12" hidden="false" customHeight="true" outlineLevel="0" collapsed="false">
      <c r="A22" s="106" t="s">
        <v>242</v>
      </c>
      <c r="B22" s="107" t="n">
        <v>10</v>
      </c>
      <c r="C22" s="108" t="n">
        <v>15403</v>
      </c>
      <c r="D22" s="107" t="n">
        <v>34</v>
      </c>
      <c r="E22" s="108" t="n">
        <v>11288</v>
      </c>
      <c r="F22" s="107" t="n">
        <v>34</v>
      </c>
      <c r="G22" s="108" t="n">
        <v>59</v>
      </c>
      <c r="H22" s="107" t="n">
        <v>1</v>
      </c>
      <c r="I22" s="108" t="n">
        <v>4056</v>
      </c>
      <c r="J22" s="107" t="n">
        <v>1</v>
      </c>
      <c r="K22" s="111"/>
    </row>
    <row r="23" customFormat="false" ht="12" hidden="false" customHeight="true" outlineLevel="0" collapsed="false">
      <c r="A23" s="106" t="s">
        <v>243</v>
      </c>
      <c r="B23" s="107" t="n">
        <v>10</v>
      </c>
      <c r="C23" s="108" t="n">
        <v>4727</v>
      </c>
      <c r="D23" s="107" t="n">
        <v>40</v>
      </c>
      <c r="E23" s="108" t="n">
        <v>4713</v>
      </c>
      <c r="F23" s="107" t="n">
        <v>40</v>
      </c>
      <c r="G23" s="109" t="s">
        <v>27</v>
      </c>
      <c r="H23" s="110" t="s">
        <v>27</v>
      </c>
      <c r="I23" s="109" t="s">
        <v>27</v>
      </c>
      <c r="J23" s="110" t="s">
        <v>27</v>
      </c>
      <c r="K23" s="111"/>
    </row>
    <row r="24" customFormat="false" ht="12" hidden="false" customHeight="true" outlineLevel="0" collapsed="false">
      <c r="A24" s="115" t="s">
        <v>244</v>
      </c>
      <c r="B24" s="107" t="n">
        <v>19</v>
      </c>
      <c r="C24" s="108" t="n">
        <v>8641</v>
      </c>
      <c r="D24" s="107" t="n">
        <v>48</v>
      </c>
      <c r="E24" s="108" t="n">
        <v>8252</v>
      </c>
      <c r="F24" s="107" t="n">
        <v>47</v>
      </c>
      <c r="G24" s="108" t="n">
        <v>389</v>
      </c>
      <c r="H24" s="107" t="n">
        <v>1</v>
      </c>
      <c r="I24" s="109" t="s">
        <v>27</v>
      </c>
      <c r="J24" s="110" t="s">
        <v>27</v>
      </c>
      <c r="K24" s="111"/>
    </row>
    <row r="25" customFormat="false" ht="12" hidden="false" customHeight="true" outlineLevel="0" collapsed="false">
      <c r="A25" s="106" t="s">
        <v>245</v>
      </c>
      <c r="B25" s="107" t="n">
        <v>7</v>
      </c>
      <c r="C25" s="108" t="n">
        <v>4313</v>
      </c>
      <c r="D25" s="107" t="n">
        <v>45</v>
      </c>
      <c r="E25" s="108" t="n">
        <v>4313</v>
      </c>
      <c r="F25" s="107" t="n">
        <v>45</v>
      </c>
      <c r="G25" s="109" t="s">
        <v>27</v>
      </c>
      <c r="H25" s="110" t="s">
        <v>27</v>
      </c>
      <c r="I25" s="109" t="s">
        <v>27</v>
      </c>
      <c r="J25" s="110" t="s">
        <v>27</v>
      </c>
      <c r="K25" s="111"/>
    </row>
    <row r="26" customFormat="false" ht="12" hidden="false" customHeight="true" outlineLevel="0" collapsed="false">
      <c r="A26" s="106" t="s">
        <v>246</v>
      </c>
      <c r="B26" s="107" t="n">
        <v>6</v>
      </c>
      <c r="C26" s="108" t="n">
        <v>5448</v>
      </c>
      <c r="D26" s="107" t="n">
        <v>22</v>
      </c>
      <c r="E26" s="108" t="n">
        <v>5448</v>
      </c>
      <c r="F26" s="107" t="n">
        <v>22</v>
      </c>
      <c r="G26" s="109" t="s">
        <v>27</v>
      </c>
      <c r="H26" s="110" t="s">
        <v>27</v>
      </c>
      <c r="I26" s="109" t="s">
        <v>27</v>
      </c>
      <c r="J26" s="110" t="s">
        <v>27</v>
      </c>
      <c r="K26" s="111"/>
    </row>
    <row r="27" customFormat="false" ht="12" hidden="false" customHeight="true" outlineLevel="0" collapsed="false">
      <c r="A27" s="106" t="s">
        <v>247</v>
      </c>
      <c r="B27" s="107" t="n">
        <v>9</v>
      </c>
      <c r="C27" s="108" t="n">
        <v>9891</v>
      </c>
      <c r="D27" s="107" t="n">
        <v>29</v>
      </c>
      <c r="E27" s="108" t="n">
        <v>9891</v>
      </c>
      <c r="F27" s="107" t="n">
        <v>29</v>
      </c>
      <c r="G27" s="109" t="s">
        <v>27</v>
      </c>
      <c r="H27" s="110" t="s">
        <v>27</v>
      </c>
      <c r="I27" s="109" t="s">
        <v>27</v>
      </c>
      <c r="J27" s="110" t="s">
        <v>27</v>
      </c>
      <c r="K27" s="111"/>
    </row>
    <row r="28" customFormat="false" ht="12" hidden="false" customHeight="true" outlineLevel="0" collapsed="false">
      <c r="A28" s="106" t="s">
        <v>248</v>
      </c>
      <c r="B28" s="110" t="n">
        <v>4</v>
      </c>
      <c r="C28" s="116" t="n">
        <v>6352</v>
      </c>
      <c r="D28" s="110" t="n">
        <v>73</v>
      </c>
      <c r="E28" s="116" t="n">
        <v>6352</v>
      </c>
      <c r="F28" s="110" t="n">
        <v>73</v>
      </c>
      <c r="G28" s="109" t="s">
        <v>27</v>
      </c>
      <c r="H28" s="110" t="s">
        <v>27</v>
      </c>
      <c r="I28" s="109" t="s">
        <v>27</v>
      </c>
      <c r="J28" s="110" t="s">
        <v>27</v>
      </c>
      <c r="K28" s="111"/>
    </row>
    <row r="29" customFormat="false" ht="12" hidden="false" customHeight="true" outlineLevel="0" collapsed="false">
      <c r="A29" s="106"/>
      <c r="B29" s="110"/>
      <c r="C29" s="116"/>
      <c r="D29" s="110"/>
      <c r="E29" s="116"/>
      <c r="F29" s="110"/>
      <c r="G29" s="109"/>
      <c r="H29" s="110"/>
      <c r="I29" s="109"/>
      <c r="J29" s="110"/>
      <c r="K29" s="111"/>
    </row>
    <row r="30" s="64" customFormat="true" ht="12" hidden="false" customHeight="true" outlineLevel="0" collapsed="false">
      <c r="A30" s="117" t="s">
        <v>249</v>
      </c>
      <c r="B30" s="118" t="n">
        <v>98</v>
      </c>
      <c r="C30" s="119" t="n">
        <v>150490</v>
      </c>
      <c r="D30" s="118" t="n">
        <v>465</v>
      </c>
      <c r="E30" s="119" t="n">
        <v>136706</v>
      </c>
      <c r="F30" s="118" t="n">
        <v>462</v>
      </c>
      <c r="G30" s="119" t="n">
        <v>6276</v>
      </c>
      <c r="H30" s="118" t="n">
        <v>5</v>
      </c>
      <c r="I30" s="119" t="n">
        <v>7494</v>
      </c>
      <c r="J30" s="118" t="n">
        <v>2</v>
      </c>
      <c r="K30" s="120"/>
    </row>
    <row r="31" customFormat="false" ht="12" hidden="false" customHeight="true" outlineLevel="0" collapsed="false">
      <c r="A31" s="106"/>
      <c r="B31" s="107"/>
      <c r="C31" s="108"/>
      <c r="D31" s="107"/>
      <c r="E31" s="108"/>
      <c r="F31" s="107"/>
      <c r="G31" s="108"/>
      <c r="H31" s="107"/>
      <c r="I31" s="108"/>
      <c r="J31" s="107"/>
    </row>
    <row r="32" customFormat="false" ht="12" hidden="false" customHeight="true" outlineLevel="0" collapsed="false">
      <c r="A32" s="106" t="s">
        <v>250</v>
      </c>
      <c r="B32" s="121"/>
      <c r="C32" s="122"/>
      <c r="D32" s="121"/>
      <c r="E32" s="122"/>
      <c r="F32" s="121"/>
      <c r="G32" s="122"/>
      <c r="H32" s="121"/>
      <c r="I32" s="122"/>
      <c r="J32" s="121"/>
    </row>
    <row r="33" customFormat="false" ht="12" hidden="false" customHeight="true" outlineLevel="0" collapsed="false">
      <c r="A33" s="106" t="s">
        <v>251</v>
      </c>
      <c r="B33" s="123" t="s">
        <v>252</v>
      </c>
      <c r="C33" s="124" t="n">
        <v>71498</v>
      </c>
      <c r="D33" s="124" t="n">
        <v>272</v>
      </c>
      <c r="E33" s="124" t="n">
        <v>61071</v>
      </c>
      <c r="F33" s="123" t="n">
        <v>272</v>
      </c>
      <c r="G33" s="124" t="n">
        <v>2919</v>
      </c>
      <c r="H33" s="123" t="n">
        <v>2</v>
      </c>
      <c r="I33" s="124" t="n">
        <v>7494</v>
      </c>
      <c r="J33" s="123" t="n">
        <v>2</v>
      </c>
      <c r="K33" s="125"/>
      <c r="L33" s="125"/>
    </row>
    <row r="34" customFormat="false" ht="12" hidden="false" customHeight="true" outlineLevel="0" collapsed="false">
      <c r="A34" s="106" t="s">
        <v>253</v>
      </c>
      <c r="B34" s="123" t="s">
        <v>252</v>
      </c>
      <c r="C34" s="124" t="n">
        <v>78992</v>
      </c>
      <c r="D34" s="124" t="n">
        <v>193</v>
      </c>
      <c r="E34" s="124" t="n">
        <v>75635</v>
      </c>
      <c r="F34" s="123" t="n">
        <v>190</v>
      </c>
      <c r="G34" s="124" t="n">
        <v>3357</v>
      </c>
      <c r="H34" s="123" t="n">
        <v>3</v>
      </c>
      <c r="I34" s="109" t="s">
        <v>27</v>
      </c>
      <c r="J34" s="110" t="s">
        <v>27</v>
      </c>
      <c r="L34" s="125"/>
    </row>
    <row r="35" customFormat="false" ht="12" hidden="false" customHeight="true" outlineLevel="0" collapsed="false">
      <c r="A35" s="64" t="s">
        <v>254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5"/>
      <c r="L35" s="125"/>
    </row>
    <row r="36" customFormat="false" ht="9.9" hidden="false" customHeight="true" outlineLevel="0" collapsed="false">
      <c r="A36" s="126" t="s">
        <v>255</v>
      </c>
      <c r="B36" s="127"/>
      <c r="C36" s="126"/>
      <c r="D36" s="126"/>
      <c r="E36" s="126"/>
      <c r="F36" s="126"/>
      <c r="G36" s="126"/>
      <c r="H36" s="126"/>
      <c r="I36" s="126"/>
      <c r="J36" s="126"/>
    </row>
    <row r="37" customFormat="false" ht="20.1" hidden="false" customHeight="true" outlineLevel="0" collapsed="false">
      <c r="A37" s="128" t="s">
        <v>256</v>
      </c>
      <c r="B37" s="128"/>
      <c r="C37" s="128"/>
      <c r="D37" s="128"/>
      <c r="E37" s="128"/>
      <c r="F37" s="128"/>
      <c r="G37" s="128"/>
      <c r="H37" s="128"/>
      <c r="I37" s="128"/>
      <c r="J37" s="128"/>
    </row>
    <row r="38" customFormat="false" ht="9.9" hidden="false" customHeight="true" outlineLevel="0" collapsed="false">
      <c r="A38" s="126" t="s">
        <v>257</v>
      </c>
      <c r="B38" s="127"/>
      <c r="C38" s="127"/>
      <c r="D38" s="127"/>
      <c r="E38" s="127"/>
      <c r="F38" s="127"/>
      <c r="G38" s="127"/>
      <c r="H38" s="127"/>
      <c r="I38" s="127"/>
      <c r="J38" s="126"/>
    </row>
    <row r="39" customFormat="false" ht="12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</row>
  </sheetData>
  <mergeCells count="7">
    <mergeCell ref="A4:A6"/>
    <mergeCell ref="B4:D5"/>
    <mergeCell ref="E4:J4"/>
    <mergeCell ref="E5:F5"/>
    <mergeCell ref="G5:H5"/>
    <mergeCell ref="I5:J5"/>
    <mergeCell ref="A37:J37"/>
  </mergeCells>
  <hyperlinks>
    <hyperlink ref="A2" location="Inhaltsverzeichnis!A13" display="1.1 Wassergewinnung im Land Brandenburg 2007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0" width="4.33"/>
    <col collapsed="false" customWidth="true" hidden="false" outlineLevel="0" max="2" min="2" style="24" width="20.66"/>
    <col collapsed="false" customWidth="true" hidden="false" outlineLevel="0" max="22" min="3" style="24" width="7.32"/>
    <col collapsed="false" customWidth="true" hidden="false" outlineLevel="0" max="23" min="23" style="390" width="4.33"/>
    <col collapsed="false" customWidth="true" hidden="false" outlineLevel="0" max="24" min="24" style="24" width="3.99"/>
    <col collapsed="false" customWidth="false" hidden="false" outlineLevel="0" max="257" min="25" style="24" width="11.43"/>
  </cols>
  <sheetData>
    <row r="1" s="391" customFormat="true" ht="12" hidden="false" customHeight="true" outlineLevel="0" collapsed="false">
      <c r="A1" s="25" t="s">
        <v>673</v>
      </c>
    </row>
    <row r="2" s="90" customFormat="true" ht="12" hidden="false" customHeight="true" outlineLevel="0" collapsed="false">
      <c r="A2" s="84" t="s">
        <v>777</v>
      </c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/>
    <row r="4" customFormat="false" ht="12.75" hidden="false" customHeight="true" outlineLevel="0" collapsed="false">
      <c r="A4" s="184" t="s">
        <v>277</v>
      </c>
      <c r="B4" s="320" t="s">
        <v>771</v>
      </c>
      <c r="C4" s="320" t="s">
        <v>721</v>
      </c>
      <c r="D4" s="320" t="s">
        <v>722</v>
      </c>
      <c r="E4" s="343" t="s">
        <v>772</v>
      </c>
      <c r="F4" s="343"/>
      <c r="G4" s="343"/>
      <c r="H4" s="343"/>
      <c r="I4" s="343"/>
      <c r="J4" s="343"/>
      <c r="K4" s="332" t="s">
        <v>772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185" t="s">
        <v>277</v>
      </c>
    </row>
    <row r="5" customFormat="false" ht="12.75" hidden="false" customHeight="true" outlineLevel="0" collapsed="false">
      <c r="A5" s="184"/>
      <c r="B5" s="320"/>
      <c r="C5" s="320"/>
      <c r="D5" s="320"/>
      <c r="E5" s="343" t="s">
        <v>724</v>
      </c>
      <c r="F5" s="343"/>
      <c r="G5" s="343"/>
      <c r="H5" s="343"/>
      <c r="I5" s="343"/>
      <c r="J5" s="343"/>
      <c r="K5" s="184" t="s">
        <v>724</v>
      </c>
      <c r="L5" s="184"/>
      <c r="M5" s="184"/>
      <c r="N5" s="184"/>
      <c r="O5" s="184"/>
      <c r="P5" s="184"/>
      <c r="Q5" s="320" t="s">
        <v>725</v>
      </c>
      <c r="R5" s="320"/>
      <c r="S5" s="320" t="s">
        <v>773</v>
      </c>
      <c r="T5" s="320"/>
      <c r="U5" s="320" t="s">
        <v>774</v>
      </c>
      <c r="V5" s="320"/>
      <c r="W5" s="185"/>
    </row>
    <row r="6" customFormat="false" ht="12.75" hidden="false" customHeight="true" outlineLevel="0" collapsed="false">
      <c r="A6" s="184"/>
      <c r="B6" s="320"/>
      <c r="C6" s="320"/>
      <c r="D6" s="320"/>
      <c r="E6" s="320" t="s">
        <v>728</v>
      </c>
      <c r="F6" s="320"/>
      <c r="G6" s="185" t="s">
        <v>729</v>
      </c>
      <c r="H6" s="185"/>
      <c r="I6" s="185"/>
      <c r="J6" s="185"/>
      <c r="K6" s="184" t="s">
        <v>730</v>
      </c>
      <c r="L6" s="184"/>
      <c r="M6" s="320" t="s">
        <v>731</v>
      </c>
      <c r="N6" s="320"/>
      <c r="O6" s="320" t="s">
        <v>732</v>
      </c>
      <c r="P6" s="320"/>
      <c r="Q6" s="320"/>
      <c r="R6" s="320"/>
      <c r="S6" s="320"/>
      <c r="T6" s="320"/>
      <c r="U6" s="320"/>
      <c r="V6" s="320"/>
      <c r="W6" s="185"/>
    </row>
    <row r="7" customFormat="false" ht="25.5" hidden="false" customHeight="true" outlineLevel="0" collapsed="false">
      <c r="A7" s="184"/>
      <c r="B7" s="320"/>
      <c r="C7" s="320"/>
      <c r="D7" s="320"/>
      <c r="E7" s="320"/>
      <c r="F7" s="320"/>
      <c r="G7" s="320" t="s">
        <v>733</v>
      </c>
      <c r="H7" s="320"/>
      <c r="I7" s="185" t="s">
        <v>734</v>
      </c>
      <c r="J7" s="185"/>
      <c r="K7" s="184"/>
      <c r="L7" s="184"/>
      <c r="M7" s="320"/>
      <c r="N7" s="320"/>
      <c r="O7" s="320"/>
      <c r="P7" s="320"/>
      <c r="Q7" s="320"/>
      <c r="R7" s="320"/>
      <c r="S7" s="320"/>
      <c r="T7" s="320"/>
      <c r="U7" s="320"/>
      <c r="V7" s="320"/>
      <c r="W7" s="185"/>
    </row>
    <row r="8" customFormat="false" ht="12" hidden="false" customHeight="true" outlineLevel="0" collapsed="false">
      <c r="A8" s="184"/>
      <c r="B8" s="320"/>
      <c r="C8" s="394" t="s">
        <v>267</v>
      </c>
      <c r="D8" s="394" t="s">
        <v>691</v>
      </c>
      <c r="E8" s="394" t="s">
        <v>267</v>
      </c>
      <c r="F8" s="394" t="s">
        <v>691</v>
      </c>
      <c r="G8" s="394" t="s">
        <v>267</v>
      </c>
      <c r="H8" s="394" t="s">
        <v>691</v>
      </c>
      <c r="I8" s="394" t="s">
        <v>267</v>
      </c>
      <c r="J8" s="343" t="s">
        <v>691</v>
      </c>
      <c r="K8" s="332" t="s">
        <v>267</v>
      </c>
      <c r="L8" s="394" t="s">
        <v>691</v>
      </c>
      <c r="M8" s="394" t="s">
        <v>267</v>
      </c>
      <c r="N8" s="394" t="s">
        <v>691</v>
      </c>
      <c r="O8" s="394" t="s">
        <v>267</v>
      </c>
      <c r="P8" s="394" t="s">
        <v>691</v>
      </c>
      <c r="Q8" s="394" t="s">
        <v>267</v>
      </c>
      <c r="R8" s="394" t="s">
        <v>691</v>
      </c>
      <c r="S8" s="394" t="s">
        <v>267</v>
      </c>
      <c r="T8" s="394" t="s">
        <v>691</v>
      </c>
      <c r="U8" s="394" t="s">
        <v>267</v>
      </c>
      <c r="V8" s="394" t="s">
        <v>691</v>
      </c>
      <c r="W8" s="185"/>
    </row>
    <row r="9" s="64" customFormat="true" ht="12" hidden="false" customHeight="true" outlineLevel="0" collapsed="false">
      <c r="A9" s="149"/>
      <c r="B9" s="106"/>
      <c r="C9" s="370"/>
      <c r="D9" s="369"/>
      <c r="E9" s="370"/>
      <c r="F9" s="369"/>
      <c r="G9" s="370"/>
      <c r="H9" s="369"/>
      <c r="I9" s="370"/>
      <c r="J9" s="369"/>
      <c r="K9" s="370"/>
      <c r="L9" s="369"/>
      <c r="M9" s="370"/>
      <c r="N9" s="369"/>
      <c r="O9" s="370"/>
      <c r="P9" s="369"/>
      <c r="Q9" s="370"/>
      <c r="R9" s="369"/>
      <c r="S9" s="370"/>
      <c r="T9" s="369"/>
      <c r="U9" s="370"/>
      <c r="V9" s="369"/>
      <c r="W9" s="149"/>
      <c r="X9" s="430"/>
    </row>
    <row r="10" s="64" customFormat="true" ht="12" hidden="false" customHeight="true" outlineLevel="0" collapsed="false">
      <c r="A10" s="409" t="n">
        <v>1</v>
      </c>
      <c r="B10" s="162" t="s">
        <v>692</v>
      </c>
      <c r="C10" s="375" t="n">
        <v>2</v>
      </c>
      <c r="D10" s="369" t="n">
        <v>5.1</v>
      </c>
      <c r="E10" s="375" t="n">
        <v>2</v>
      </c>
      <c r="F10" s="369" t="n">
        <v>5.1</v>
      </c>
      <c r="G10" s="370" t="s">
        <v>27</v>
      </c>
      <c r="H10" s="370" t="s">
        <v>27</v>
      </c>
      <c r="I10" s="370" t="s">
        <v>27</v>
      </c>
      <c r="J10" s="370" t="s">
        <v>27</v>
      </c>
      <c r="K10" s="370" t="s">
        <v>27</v>
      </c>
      <c r="L10" s="370" t="s">
        <v>27</v>
      </c>
      <c r="M10" s="370" t="s">
        <v>27</v>
      </c>
      <c r="N10" s="370" t="s">
        <v>27</v>
      </c>
      <c r="O10" s="370" t="s">
        <v>27</v>
      </c>
      <c r="P10" s="370" t="s">
        <v>27</v>
      </c>
      <c r="Q10" s="370" t="s">
        <v>27</v>
      </c>
      <c r="R10" s="370" t="s">
        <v>27</v>
      </c>
      <c r="S10" s="370" t="s">
        <v>27</v>
      </c>
      <c r="T10" s="370" t="s">
        <v>27</v>
      </c>
      <c r="U10" s="370" t="s">
        <v>27</v>
      </c>
      <c r="V10" s="370" t="s">
        <v>27</v>
      </c>
      <c r="W10" s="409" t="n">
        <v>1</v>
      </c>
      <c r="X10" s="430"/>
    </row>
    <row r="11" s="64" customFormat="true" ht="12" hidden="false" customHeight="true" outlineLevel="0" collapsed="false">
      <c r="A11" s="409" t="n">
        <v>2</v>
      </c>
      <c r="B11" s="162" t="s">
        <v>693</v>
      </c>
      <c r="C11" s="375" t="n">
        <v>20</v>
      </c>
      <c r="D11" s="369" t="n">
        <v>3</v>
      </c>
      <c r="E11" s="375" t="n">
        <v>7</v>
      </c>
      <c r="F11" s="369" t="n">
        <v>1.3</v>
      </c>
      <c r="G11" s="375" t="n">
        <v>1</v>
      </c>
      <c r="H11" s="369" t="n">
        <v>0.1</v>
      </c>
      <c r="I11" s="370" t="s">
        <v>27</v>
      </c>
      <c r="J11" s="370" t="s">
        <v>27</v>
      </c>
      <c r="K11" s="375" t="n">
        <v>3</v>
      </c>
      <c r="L11" s="369" t="n">
        <v>0.7</v>
      </c>
      <c r="M11" s="370" t="s">
        <v>27</v>
      </c>
      <c r="N11" s="370" t="s">
        <v>27</v>
      </c>
      <c r="O11" s="370" t="s">
        <v>27</v>
      </c>
      <c r="P11" s="370" t="s">
        <v>27</v>
      </c>
      <c r="Q11" s="375" t="n">
        <v>1</v>
      </c>
      <c r="R11" s="369" t="n">
        <v>0.1</v>
      </c>
      <c r="S11" s="375" t="n">
        <v>1</v>
      </c>
      <c r="T11" s="369" t="n">
        <v>0.1</v>
      </c>
      <c r="U11" s="370" t="s">
        <v>27</v>
      </c>
      <c r="V11" s="370" t="s">
        <v>27</v>
      </c>
      <c r="W11" s="409" t="n">
        <v>2</v>
      </c>
      <c r="X11" s="430"/>
    </row>
    <row r="12" s="64" customFormat="true" ht="12" hidden="false" customHeight="true" outlineLevel="0" collapsed="false">
      <c r="A12" s="409" t="n">
        <v>3</v>
      </c>
      <c r="B12" s="162" t="s">
        <v>694</v>
      </c>
      <c r="C12" s="375" t="n">
        <v>7</v>
      </c>
      <c r="D12" s="369" t="n">
        <v>7.6</v>
      </c>
      <c r="E12" s="375" t="n">
        <v>2</v>
      </c>
      <c r="F12" s="369" t="n">
        <v>0.3</v>
      </c>
      <c r="G12" s="375" t="n">
        <v>2</v>
      </c>
      <c r="H12" s="369" t="n">
        <v>7</v>
      </c>
      <c r="I12" s="370" t="s">
        <v>27</v>
      </c>
      <c r="J12" s="370" t="s">
        <v>27</v>
      </c>
      <c r="K12" s="370" t="s">
        <v>27</v>
      </c>
      <c r="L12" s="370" t="s">
        <v>27</v>
      </c>
      <c r="M12" s="370" t="s">
        <v>27</v>
      </c>
      <c r="N12" s="370" t="s">
        <v>27</v>
      </c>
      <c r="O12" s="370" t="s">
        <v>27</v>
      </c>
      <c r="P12" s="370" t="s">
        <v>27</v>
      </c>
      <c r="Q12" s="375" t="n">
        <v>1</v>
      </c>
      <c r="R12" s="369" t="n">
        <v>0.1</v>
      </c>
      <c r="S12" s="370" t="s">
        <v>27</v>
      </c>
      <c r="T12" s="370" t="s">
        <v>27</v>
      </c>
      <c r="U12" s="370" t="s">
        <v>27</v>
      </c>
      <c r="V12" s="370" t="s">
        <v>27</v>
      </c>
      <c r="W12" s="409" t="n">
        <v>3</v>
      </c>
      <c r="X12" s="430"/>
    </row>
    <row r="13" s="64" customFormat="true" ht="12" hidden="false" customHeight="true" outlineLevel="0" collapsed="false">
      <c r="A13" s="409" t="n">
        <v>4</v>
      </c>
      <c r="B13" s="162" t="s">
        <v>765</v>
      </c>
      <c r="C13" s="375" t="n">
        <v>2</v>
      </c>
      <c r="D13" s="369" t="n">
        <v>0</v>
      </c>
      <c r="E13" s="370" t="s">
        <v>27</v>
      </c>
      <c r="F13" s="370" t="s">
        <v>27</v>
      </c>
      <c r="G13" s="375" t="n">
        <v>1</v>
      </c>
      <c r="H13" s="369" t="n">
        <v>0</v>
      </c>
      <c r="I13" s="370" t="s">
        <v>27</v>
      </c>
      <c r="J13" s="370" t="s">
        <v>27</v>
      </c>
      <c r="K13" s="370" t="s">
        <v>27</v>
      </c>
      <c r="L13" s="370" t="s">
        <v>27</v>
      </c>
      <c r="M13" s="370" t="s">
        <v>27</v>
      </c>
      <c r="N13" s="370" t="s">
        <v>27</v>
      </c>
      <c r="O13" s="370" t="s">
        <v>27</v>
      </c>
      <c r="P13" s="370" t="s">
        <v>27</v>
      </c>
      <c r="Q13" s="370" t="s">
        <v>27</v>
      </c>
      <c r="R13" s="370" t="s">
        <v>27</v>
      </c>
      <c r="S13" s="370" t="s">
        <v>27</v>
      </c>
      <c r="T13" s="370" t="s">
        <v>27</v>
      </c>
      <c r="U13" s="370" t="s">
        <v>27</v>
      </c>
      <c r="V13" s="370" t="s">
        <v>27</v>
      </c>
      <c r="W13" s="409" t="n">
        <v>4</v>
      </c>
      <c r="X13" s="430"/>
    </row>
    <row r="14" s="64" customFormat="true" ht="12" hidden="false" customHeight="true" outlineLevel="0" collapsed="false">
      <c r="A14" s="409"/>
      <c r="B14" s="181"/>
      <c r="C14" s="370"/>
      <c r="D14" s="369"/>
      <c r="E14" s="370"/>
      <c r="F14" s="369"/>
      <c r="G14" s="377"/>
      <c r="H14" s="369"/>
      <c r="I14" s="410"/>
      <c r="J14" s="369"/>
      <c r="K14" s="370"/>
      <c r="L14" s="369"/>
      <c r="M14" s="370"/>
      <c r="N14" s="369"/>
      <c r="O14" s="370"/>
      <c r="P14" s="369"/>
      <c r="Q14" s="370"/>
      <c r="R14" s="369"/>
      <c r="S14" s="370"/>
      <c r="T14" s="369"/>
      <c r="U14" s="370"/>
      <c r="V14" s="369"/>
      <c r="W14" s="409"/>
      <c r="X14" s="430"/>
    </row>
    <row r="15" s="64" customFormat="true" ht="12" hidden="false" customHeight="true" outlineLevel="0" collapsed="false">
      <c r="A15" s="409"/>
      <c r="B15" s="181" t="s">
        <v>735</v>
      </c>
      <c r="C15" s="370"/>
      <c r="D15" s="369"/>
      <c r="E15" s="370"/>
      <c r="F15" s="369"/>
      <c r="G15" s="370"/>
      <c r="H15" s="369"/>
      <c r="I15" s="370"/>
      <c r="J15" s="369"/>
      <c r="K15" s="370"/>
      <c r="L15" s="369"/>
      <c r="M15" s="370"/>
      <c r="N15" s="369"/>
      <c r="O15" s="370"/>
      <c r="P15" s="369"/>
      <c r="Q15" s="370"/>
      <c r="R15" s="369"/>
      <c r="S15" s="370"/>
      <c r="T15" s="369"/>
      <c r="U15" s="370"/>
      <c r="V15" s="369"/>
      <c r="W15" s="409"/>
      <c r="X15" s="430"/>
    </row>
    <row r="16" s="64" customFormat="true" ht="12" hidden="false" customHeight="true" outlineLevel="0" collapsed="false">
      <c r="A16" s="409"/>
      <c r="B16" s="181" t="s">
        <v>696</v>
      </c>
      <c r="C16" s="370"/>
      <c r="D16" s="369"/>
      <c r="E16" s="370"/>
      <c r="F16" s="369"/>
      <c r="G16" s="370"/>
      <c r="H16" s="369"/>
      <c r="I16" s="370"/>
      <c r="J16" s="369"/>
      <c r="K16" s="370"/>
      <c r="L16" s="369"/>
      <c r="M16" s="370"/>
      <c r="N16" s="369"/>
      <c r="O16" s="370"/>
      <c r="P16" s="369"/>
      <c r="Q16" s="370"/>
      <c r="R16" s="369"/>
      <c r="S16" s="370"/>
      <c r="T16" s="369"/>
      <c r="U16" s="370"/>
      <c r="V16" s="369"/>
      <c r="W16" s="409"/>
      <c r="X16" s="430"/>
    </row>
    <row r="17" s="64" customFormat="true" ht="12" hidden="false" customHeight="true" outlineLevel="0" collapsed="false">
      <c r="A17" s="409" t="n">
        <v>5</v>
      </c>
      <c r="B17" s="181" t="s">
        <v>697</v>
      </c>
      <c r="C17" s="375" t="n">
        <v>30</v>
      </c>
      <c r="D17" s="369" t="n">
        <v>10.8</v>
      </c>
      <c r="E17" s="375" t="n">
        <v>10</v>
      </c>
      <c r="F17" s="369" t="n">
        <v>1.6</v>
      </c>
      <c r="G17" s="375" t="n">
        <v>4</v>
      </c>
      <c r="H17" s="369" t="n">
        <v>7.1</v>
      </c>
      <c r="I17" s="370" t="s">
        <v>27</v>
      </c>
      <c r="J17" s="370" t="s">
        <v>27</v>
      </c>
      <c r="K17" s="375" t="n">
        <v>3</v>
      </c>
      <c r="L17" s="369" t="n">
        <v>0.7</v>
      </c>
      <c r="M17" s="370" t="s">
        <v>27</v>
      </c>
      <c r="N17" s="370" t="s">
        <v>27</v>
      </c>
      <c r="O17" s="370" t="s">
        <v>27</v>
      </c>
      <c r="P17" s="370" t="s">
        <v>27</v>
      </c>
      <c r="Q17" s="375" t="n">
        <v>2</v>
      </c>
      <c r="R17" s="369" t="n">
        <v>0.1</v>
      </c>
      <c r="S17" s="375" t="n">
        <v>1</v>
      </c>
      <c r="T17" s="369" t="n">
        <v>0.1</v>
      </c>
      <c r="U17" s="370" t="s">
        <v>27</v>
      </c>
      <c r="V17" s="370" t="s">
        <v>27</v>
      </c>
      <c r="W17" s="409" t="n">
        <v>5</v>
      </c>
      <c r="X17" s="430"/>
    </row>
    <row r="18" s="64" customFormat="true" ht="12" hidden="false" customHeight="true" outlineLevel="0" collapsed="false">
      <c r="A18" s="409" t="n">
        <v>6</v>
      </c>
      <c r="B18" s="200" t="s">
        <v>692</v>
      </c>
      <c r="C18" s="375" t="n">
        <v>1</v>
      </c>
      <c r="D18" s="369" t="n">
        <v>0.1</v>
      </c>
      <c r="E18" s="375" t="n">
        <v>1</v>
      </c>
      <c r="F18" s="369" t="n">
        <v>0.1</v>
      </c>
      <c r="G18" s="370" t="s">
        <v>27</v>
      </c>
      <c r="H18" s="370" t="s">
        <v>27</v>
      </c>
      <c r="I18" s="370" t="s">
        <v>27</v>
      </c>
      <c r="J18" s="370" t="s">
        <v>27</v>
      </c>
      <c r="K18" s="370" t="s">
        <v>27</v>
      </c>
      <c r="L18" s="370" t="s">
        <v>27</v>
      </c>
      <c r="M18" s="370" t="s">
        <v>27</v>
      </c>
      <c r="N18" s="370" t="s">
        <v>27</v>
      </c>
      <c r="O18" s="370" t="s">
        <v>27</v>
      </c>
      <c r="P18" s="370" t="s">
        <v>27</v>
      </c>
      <c r="Q18" s="370" t="s">
        <v>27</v>
      </c>
      <c r="R18" s="370" t="s">
        <v>27</v>
      </c>
      <c r="S18" s="370" t="s">
        <v>27</v>
      </c>
      <c r="T18" s="370" t="s">
        <v>27</v>
      </c>
      <c r="U18" s="370" t="s">
        <v>27</v>
      </c>
      <c r="V18" s="370" t="s">
        <v>27</v>
      </c>
      <c r="W18" s="409" t="n">
        <v>6</v>
      </c>
      <c r="X18" s="430"/>
    </row>
    <row r="19" s="64" customFormat="true" ht="12" hidden="false" customHeight="true" outlineLevel="0" collapsed="false">
      <c r="A19" s="409" t="n">
        <v>7</v>
      </c>
      <c r="B19" s="200" t="s">
        <v>693</v>
      </c>
      <c r="C19" s="375" t="n">
        <v>20</v>
      </c>
      <c r="D19" s="369" t="n">
        <v>3</v>
      </c>
      <c r="E19" s="375" t="n">
        <v>7</v>
      </c>
      <c r="F19" s="369" t="n">
        <v>1.3</v>
      </c>
      <c r="G19" s="375" t="n">
        <v>1</v>
      </c>
      <c r="H19" s="369" t="n">
        <v>0.1</v>
      </c>
      <c r="I19" s="370" t="s">
        <v>27</v>
      </c>
      <c r="J19" s="370" t="s">
        <v>27</v>
      </c>
      <c r="K19" s="375" t="n">
        <v>3</v>
      </c>
      <c r="L19" s="369" t="n">
        <v>0.7</v>
      </c>
      <c r="M19" s="370" t="s">
        <v>27</v>
      </c>
      <c r="N19" s="370" t="s">
        <v>27</v>
      </c>
      <c r="O19" s="370" t="s">
        <v>27</v>
      </c>
      <c r="P19" s="370" t="s">
        <v>27</v>
      </c>
      <c r="Q19" s="375" t="n">
        <v>1</v>
      </c>
      <c r="R19" s="369" t="n">
        <v>0.1</v>
      </c>
      <c r="S19" s="375" t="n">
        <v>1</v>
      </c>
      <c r="T19" s="369" t="n">
        <v>0.1</v>
      </c>
      <c r="U19" s="370" t="s">
        <v>27</v>
      </c>
      <c r="V19" s="370" t="s">
        <v>27</v>
      </c>
      <c r="W19" s="409" t="n">
        <v>7</v>
      </c>
      <c r="X19" s="430"/>
    </row>
    <row r="20" s="64" customFormat="true" ht="12" hidden="false" customHeight="true" outlineLevel="0" collapsed="false">
      <c r="A20" s="409" t="n">
        <v>8</v>
      </c>
      <c r="B20" s="200" t="s">
        <v>694</v>
      </c>
      <c r="C20" s="375" t="n">
        <v>7</v>
      </c>
      <c r="D20" s="369" t="n">
        <v>7.6</v>
      </c>
      <c r="E20" s="375" t="n">
        <v>2</v>
      </c>
      <c r="F20" s="369" t="n">
        <v>0.3</v>
      </c>
      <c r="G20" s="375" t="n">
        <v>2</v>
      </c>
      <c r="H20" s="369" t="n">
        <v>7</v>
      </c>
      <c r="I20" s="370" t="s">
        <v>27</v>
      </c>
      <c r="J20" s="370" t="s">
        <v>27</v>
      </c>
      <c r="K20" s="370" t="s">
        <v>27</v>
      </c>
      <c r="L20" s="370" t="s">
        <v>27</v>
      </c>
      <c r="M20" s="370" t="s">
        <v>27</v>
      </c>
      <c r="N20" s="370" t="s">
        <v>27</v>
      </c>
      <c r="O20" s="370" t="s">
        <v>27</v>
      </c>
      <c r="P20" s="370" t="s">
        <v>27</v>
      </c>
      <c r="Q20" s="375" t="n">
        <v>1</v>
      </c>
      <c r="R20" s="369" t="n">
        <v>0.1</v>
      </c>
      <c r="S20" s="370" t="s">
        <v>27</v>
      </c>
      <c r="T20" s="370" t="s">
        <v>27</v>
      </c>
      <c r="U20" s="370" t="s">
        <v>27</v>
      </c>
      <c r="V20" s="370" t="s">
        <v>27</v>
      </c>
      <c r="W20" s="409" t="n">
        <v>8</v>
      </c>
      <c r="X20" s="430"/>
    </row>
    <row r="21" s="64" customFormat="true" ht="12" hidden="false" customHeight="true" outlineLevel="0" collapsed="false">
      <c r="A21" s="409" t="n">
        <v>9</v>
      </c>
      <c r="B21" s="200" t="s">
        <v>765</v>
      </c>
      <c r="C21" s="375" t="n">
        <v>2</v>
      </c>
      <c r="D21" s="369" t="n">
        <v>0</v>
      </c>
      <c r="E21" s="370" t="s">
        <v>27</v>
      </c>
      <c r="F21" s="370" t="s">
        <v>27</v>
      </c>
      <c r="G21" s="375" t="n">
        <v>1</v>
      </c>
      <c r="H21" s="369" t="n">
        <v>0</v>
      </c>
      <c r="I21" s="370" t="s">
        <v>27</v>
      </c>
      <c r="J21" s="370" t="s">
        <v>27</v>
      </c>
      <c r="K21" s="370" t="s">
        <v>27</v>
      </c>
      <c r="L21" s="370" t="s">
        <v>27</v>
      </c>
      <c r="M21" s="370" t="s">
        <v>27</v>
      </c>
      <c r="N21" s="370" t="s">
        <v>27</v>
      </c>
      <c r="O21" s="370" t="s">
        <v>27</v>
      </c>
      <c r="P21" s="370" t="s">
        <v>27</v>
      </c>
      <c r="Q21" s="370" t="s">
        <v>27</v>
      </c>
      <c r="R21" s="370" t="s">
        <v>27</v>
      </c>
      <c r="S21" s="370" t="s">
        <v>27</v>
      </c>
      <c r="T21" s="370" t="s">
        <v>27</v>
      </c>
      <c r="U21" s="370" t="s">
        <v>27</v>
      </c>
      <c r="V21" s="370" t="s">
        <v>27</v>
      </c>
      <c r="W21" s="409" t="n">
        <v>9</v>
      </c>
      <c r="X21" s="430"/>
    </row>
    <row r="22" s="64" customFormat="true" ht="12" hidden="false" customHeight="true" outlineLevel="0" collapsed="false">
      <c r="A22" s="409"/>
      <c r="B22" s="181"/>
      <c r="C22" s="370"/>
      <c r="D22" s="369"/>
      <c r="E22" s="370"/>
      <c r="F22" s="369"/>
      <c r="G22" s="370"/>
      <c r="H22" s="369"/>
      <c r="I22" s="370"/>
      <c r="J22" s="369"/>
      <c r="K22" s="370"/>
      <c r="L22" s="369"/>
      <c r="M22" s="370"/>
      <c r="N22" s="369"/>
      <c r="O22" s="370"/>
      <c r="P22" s="369"/>
      <c r="Q22" s="370"/>
      <c r="R22" s="369"/>
      <c r="S22" s="370"/>
      <c r="T22" s="369"/>
      <c r="U22" s="370"/>
      <c r="V22" s="369"/>
      <c r="W22" s="409"/>
      <c r="X22" s="430"/>
    </row>
    <row r="23" s="64" customFormat="true" ht="12" hidden="false" customHeight="true" outlineLevel="0" collapsed="false">
      <c r="A23" s="409"/>
      <c r="B23" s="106" t="s">
        <v>744</v>
      </c>
      <c r="C23" s="370"/>
      <c r="D23" s="369"/>
      <c r="E23" s="370"/>
      <c r="F23" s="369"/>
      <c r="G23" s="370"/>
      <c r="H23" s="369"/>
      <c r="I23" s="370"/>
      <c r="J23" s="369"/>
      <c r="K23" s="370"/>
      <c r="L23" s="369"/>
      <c r="M23" s="370"/>
      <c r="N23" s="369"/>
      <c r="O23" s="370"/>
      <c r="P23" s="369"/>
      <c r="Q23" s="370"/>
      <c r="R23" s="369"/>
      <c r="S23" s="370"/>
      <c r="T23" s="369"/>
      <c r="U23" s="370"/>
      <c r="V23" s="369"/>
      <c r="W23" s="409"/>
      <c r="X23" s="430"/>
    </row>
    <row r="24" s="64" customFormat="true" ht="12" hidden="false" customHeight="true" outlineLevel="0" collapsed="false">
      <c r="A24" s="409" t="n">
        <v>10</v>
      </c>
      <c r="B24" s="181" t="s">
        <v>745</v>
      </c>
      <c r="C24" s="375" t="n">
        <v>27</v>
      </c>
      <c r="D24" s="369" t="n">
        <v>8.5</v>
      </c>
      <c r="E24" s="375" t="n">
        <v>11</v>
      </c>
      <c r="F24" s="369" t="n">
        <v>6.6</v>
      </c>
      <c r="G24" s="375" t="n">
        <v>1</v>
      </c>
      <c r="H24" s="369" t="n">
        <v>0.1</v>
      </c>
      <c r="I24" s="370" t="s">
        <v>27</v>
      </c>
      <c r="J24" s="370" t="s">
        <v>27</v>
      </c>
      <c r="K24" s="375" t="n">
        <v>3</v>
      </c>
      <c r="L24" s="369" t="n">
        <v>0.7</v>
      </c>
      <c r="M24" s="370" t="s">
        <v>27</v>
      </c>
      <c r="N24" s="370" t="s">
        <v>27</v>
      </c>
      <c r="O24" s="370" t="s">
        <v>27</v>
      </c>
      <c r="P24" s="370" t="s">
        <v>27</v>
      </c>
      <c r="Q24" s="375" t="n">
        <v>2</v>
      </c>
      <c r="R24" s="369" t="n">
        <v>0.1</v>
      </c>
      <c r="S24" s="375" t="n">
        <v>1</v>
      </c>
      <c r="T24" s="369" t="n">
        <v>0.1</v>
      </c>
      <c r="U24" s="370" t="s">
        <v>27</v>
      </c>
      <c r="V24" s="370" t="s">
        <v>27</v>
      </c>
      <c r="W24" s="409" t="n">
        <v>10</v>
      </c>
      <c r="X24" s="430"/>
    </row>
    <row r="25" s="64" customFormat="true" ht="12" hidden="false" customHeight="true" outlineLevel="0" collapsed="false">
      <c r="A25" s="409" t="n">
        <v>11</v>
      </c>
      <c r="B25" s="181" t="s">
        <v>746</v>
      </c>
      <c r="C25" s="370" t="s">
        <v>27</v>
      </c>
      <c r="D25" s="370" t="s">
        <v>27</v>
      </c>
      <c r="E25" s="370" t="s">
        <v>27</v>
      </c>
      <c r="F25" s="370" t="s">
        <v>27</v>
      </c>
      <c r="G25" s="370" t="s">
        <v>27</v>
      </c>
      <c r="H25" s="370" t="s">
        <v>27</v>
      </c>
      <c r="I25" s="370" t="s">
        <v>27</v>
      </c>
      <c r="J25" s="370" t="s">
        <v>27</v>
      </c>
      <c r="K25" s="370" t="s">
        <v>27</v>
      </c>
      <c r="L25" s="370" t="s">
        <v>27</v>
      </c>
      <c r="M25" s="370" t="s">
        <v>27</v>
      </c>
      <c r="N25" s="370" t="s">
        <v>27</v>
      </c>
      <c r="O25" s="370" t="s">
        <v>27</v>
      </c>
      <c r="P25" s="370" t="s">
        <v>27</v>
      </c>
      <c r="Q25" s="370" t="s">
        <v>27</v>
      </c>
      <c r="R25" s="370" t="s">
        <v>27</v>
      </c>
      <c r="S25" s="370" t="s">
        <v>27</v>
      </c>
      <c r="T25" s="370" t="s">
        <v>27</v>
      </c>
      <c r="U25" s="370" t="s">
        <v>27</v>
      </c>
      <c r="V25" s="370" t="s">
        <v>27</v>
      </c>
      <c r="W25" s="409" t="n">
        <v>11</v>
      </c>
      <c r="X25" s="430"/>
    </row>
    <row r="26" s="64" customFormat="true" ht="12" hidden="false" customHeight="true" outlineLevel="0" collapsed="false">
      <c r="A26" s="409" t="n">
        <v>12</v>
      </c>
      <c r="B26" s="181" t="s">
        <v>747</v>
      </c>
      <c r="C26" s="375" t="n">
        <v>3</v>
      </c>
      <c r="D26" s="369" t="n">
        <v>7</v>
      </c>
      <c r="E26" s="370" t="s">
        <v>27</v>
      </c>
      <c r="F26" s="370" t="s">
        <v>27</v>
      </c>
      <c r="G26" s="375" t="n">
        <v>3</v>
      </c>
      <c r="H26" s="369" t="n">
        <v>7</v>
      </c>
      <c r="I26" s="370" t="s">
        <v>27</v>
      </c>
      <c r="J26" s="370" t="s">
        <v>27</v>
      </c>
      <c r="K26" s="370" t="s">
        <v>27</v>
      </c>
      <c r="L26" s="370" t="s">
        <v>27</v>
      </c>
      <c r="M26" s="370" t="s">
        <v>27</v>
      </c>
      <c r="N26" s="370" t="s">
        <v>27</v>
      </c>
      <c r="O26" s="370" t="s">
        <v>27</v>
      </c>
      <c r="P26" s="370" t="s">
        <v>27</v>
      </c>
      <c r="Q26" s="370" t="s">
        <v>27</v>
      </c>
      <c r="R26" s="370" t="s">
        <v>27</v>
      </c>
      <c r="S26" s="370" t="s">
        <v>27</v>
      </c>
      <c r="T26" s="370" t="s">
        <v>27</v>
      </c>
      <c r="U26" s="370" t="s">
        <v>27</v>
      </c>
      <c r="V26" s="370" t="s">
        <v>27</v>
      </c>
      <c r="W26" s="409" t="n">
        <v>12</v>
      </c>
      <c r="X26" s="430"/>
    </row>
    <row r="27" s="64" customFormat="true" ht="12" hidden="false" customHeight="true" outlineLevel="0" collapsed="false">
      <c r="A27" s="409" t="n">
        <v>13</v>
      </c>
      <c r="B27" s="181" t="s">
        <v>748</v>
      </c>
      <c r="C27" s="375" t="n">
        <v>1</v>
      </c>
      <c r="D27" s="369" t="n">
        <v>0.3</v>
      </c>
      <c r="E27" s="370" t="s">
        <v>27</v>
      </c>
      <c r="F27" s="370" t="s">
        <v>27</v>
      </c>
      <c r="G27" s="370" t="s">
        <v>27</v>
      </c>
      <c r="H27" s="370" t="s">
        <v>27</v>
      </c>
      <c r="I27" s="370" t="s">
        <v>27</v>
      </c>
      <c r="J27" s="370" t="s">
        <v>27</v>
      </c>
      <c r="K27" s="370" t="s">
        <v>27</v>
      </c>
      <c r="L27" s="370" t="s">
        <v>27</v>
      </c>
      <c r="M27" s="370" t="s">
        <v>27</v>
      </c>
      <c r="N27" s="370" t="s">
        <v>27</v>
      </c>
      <c r="O27" s="370" t="s">
        <v>27</v>
      </c>
      <c r="P27" s="370" t="s">
        <v>27</v>
      </c>
      <c r="Q27" s="370" t="s">
        <v>27</v>
      </c>
      <c r="R27" s="370" t="s">
        <v>27</v>
      </c>
      <c r="S27" s="370" t="s">
        <v>27</v>
      </c>
      <c r="T27" s="370" t="s">
        <v>27</v>
      </c>
      <c r="U27" s="370" t="s">
        <v>27</v>
      </c>
      <c r="V27" s="370" t="s">
        <v>27</v>
      </c>
      <c r="W27" s="409" t="n">
        <v>13</v>
      </c>
      <c r="X27" s="430"/>
    </row>
    <row r="28" s="64" customFormat="true" ht="12" hidden="false" customHeight="true" outlineLevel="0" collapsed="false">
      <c r="A28" s="409" t="n">
        <v>14</v>
      </c>
      <c r="B28" s="181" t="s">
        <v>749</v>
      </c>
      <c r="C28" s="370" t="s">
        <v>27</v>
      </c>
      <c r="D28" s="370" t="s">
        <v>27</v>
      </c>
      <c r="E28" s="370" t="s">
        <v>27</v>
      </c>
      <c r="F28" s="370" t="s">
        <v>27</v>
      </c>
      <c r="G28" s="370" t="s">
        <v>27</v>
      </c>
      <c r="H28" s="370" t="s">
        <v>27</v>
      </c>
      <c r="I28" s="370" t="s">
        <v>27</v>
      </c>
      <c r="J28" s="370" t="s">
        <v>27</v>
      </c>
      <c r="K28" s="370" t="s">
        <v>27</v>
      </c>
      <c r="L28" s="370" t="s">
        <v>27</v>
      </c>
      <c r="M28" s="370" t="s">
        <v>27</v>
      </c>
      <c r="N28" s="370" t="s">
        <v>27</v>
      </c>
      <c r="O28" s="370" t="s">
        <v>27</v>
      </c>
      <c r="P28" s="370" t="s">
        <v>27</v>
      </c>
      <c r="Q28" s="370" t="s">
        <v>27</v>
      </c>
      <c r="R28" s="370" t="s">
        <v>27</v>
      </c>
      <c r="S28" s="370" t="s">
        <v>27</v>
      </c>
      <c r="T28" s="370" t="s">
        <v>27</v>
      </c>
      <c r="U28" s="370" t="s">
        <v>27</v>
      </c>
      <c r="V28" s="370" t="s">
        <v>27</v>
      </c>
      <c r="W28" s="409" t="n">
        <v>14</v>
      </c>
      <c r="X28" s="430"/>
    </row>
    <row r="29" s="64" customFormat="true" ht="12" hidden="false" customHeight="true" outlineLevel="0" collapsed="false">
      <c r="A29" s="409" t="n">
        <v>15</v>
      </c>
      <c r="B29" s="181" t="s">
        <v>704</v>
      </c>
      <c r="C29" s="370" t="s">
        <v>27</v>
      </c>
      <c r="D29" s="370" t="s">
        <v>27</v>
      </c>
      <c r="E29" s="370" t="s">
        <v>27</v>
      </c>
      <c r="F29" s="370" t="s">
        <v>27</v>
      </c>
      <c r="G29" s="370" t="s">
        <v>27</v>
      </c>
      <c r="H29" s="370" t="s">
        <v>27</v>
      </c>
      <c r="I29" s="370" t="s">
        <v>27</v>
      </c>
      <c r="J29" s="370" t="s">
        <v>27</v>
      </c>
      <c r="K29" s="370" t="s">
        <v>27</v>
      </c>
      <c r="L29" s="370" t="s">
        <v>27</v>
      </c>
      <c r="M29" s="370" t="s">
        <v>27</v>
      </c>
      <c r="N29" s="370" t="s">
        <v>27</v>
      </c>
      <c r="O29" s="370" t="s">
        <v>27</v>
      </c>
      <c r="P29" s="370" t="s">
        <v>27</v>
      </c>
      <c r="Q29" s="370" t="s">
        <v>27</v>
      </c>
      <c r="R29" s="370" t="s">
        <v>27</v>
      </c>
      <c r="S29" s="370" t="s">
        <v>27</v>
      </c>
      <c r="T29" s="370" t="s">
        <v>27</v>
      </c>
      <c r="U29" s="370" t="s">
        <v>27</v>
      </c>
      <c r="V29" s="370" t="s">
        <v>27</v>
      </c>
      <c r="W29" s="409" t="n">
        <v>15</v>
      </c>
      <c r="X29" s="430"/>
    </row>
    <row r="30" s="64" customFormat="true" ht="12" hidden="false" customHeight="true" outlineLevel="0" collapsed="false">
      <c r="A30" s="409"/>
      <c r="B30" s="106" t="s">
        <v>250</v>
      </c>
      <c r="C30" s="370"/>
      <c r="D30" s="369"/>
      <c r="E30" s="370"/>
      <c r="F30" s="369"/>
      <c r="G30" s="370"/>
      <c r="H30" s="369"/>
      <c r="I30" s="370"/>
      <c r="J30" s="369"/>
      <c r="K30" s="370"/>
      <c r="L30" s="369"/>
      <c r="M30" s="370"/>
      <c r="N30" s="369"/>
      <c r="O30" s="370"/>
      <c r="P30" s="369"/>
      <c r="Q30" s="370"/>
      <c r="R30" s="369"/>
      <c r="S30" s="370"/>
      <c r="T30" s="369"/>
      <c r="U30" s="370"/>
      <c r="V30" s="369"/>
      <c r="W30" s="409"/>
      <c r="X30" s="430"/>
    </row>
    <row r="31" s="64" customFormat="true" ht="12" hidden="false" customHeight="true" outlineLevel="0" collapsed="false">
      <c r="A31" s="409" t="n">
        <v>16</v>
      </c>
      <c r="B31" s="181" t="s">
        <v>766</v>
      </c>
      <c r="C31" s="375" t="n">
        <v>23</v>
      </c>
      <c r="D31" s="369" t="n">
        <v>3.2</v>
      </c>
      <c r="E31" s="375" t="n">
        <v>10</v>
      </c>
      <c r="F31" s="369" t="n">
        <v>1.6</v>
      </c>
      <c r="G31" s="370" t="n">
        <v>2</v>
      </c>
      <c r="H31" s="369" t="n">
        <v>0.1</v>
      </c>
      <c r="I31" s="370" t="s">
        <v>27</v>
      </c>
      <c r="J31" s="370" t="s">
        <v>27</v>
      </c>
      <c r="K31" s="375" t="n">
        <v>3</v>
      </c>
      <c r="L31" s="369" t="n">
        <v>0.7</v>
      </c>
      <c r="M31" s="370" t="s">
        <v>27</v>
      </c>
      <c r="N31" s="370" t="s">
        <v>27</v>
      </c>
      <c r="O31" s="370" t="s">
        <v>27</v>
      </c>
      <c r="P31" s="370" t="s">
        <v>27</v>
      </c>
      <c r="Q31" s="375" t="n">
        <v>2</v>
      </c>
      <c r="R31" s="369" t="n">
        <v>0.1</v>
      </c>
      <c r="S31" s="375" t="n">
        <v>1</v>
      </c>
      <c r="T31" s="369" t="n">
        <v>0.1</v>
      </c>
      <c r="U31" s="370" t="s">
        <v>27</v>
      </c>
      <c r="V31" s="370" t="s">
        <v>27</v>
      </c>
      <c r="W31" s="409" t="n">
        <v>16</v>
      </c>
      <c r="X31" s="430"/>
    </row>
    <row r="32" s="64" customFormat="true" ht="12" hidden="false" customHeight="true" outlineLevel="0" collapsed="false">
      <c r="A32" s="409"/>
      <c r="B32" s="106" t="s">
        <v>751</v>
      </c>
      <c r="C32" s="375"/>
      <c r="D32" s="369"/>
      <c r="E32" s="375"/>
      <c r="F32" s="369"/>
      <c r="G32" s="370"/>
      <c r="H32" s="369"/>
      <c r="I32" s="370"/>
      <c r="J32" s="369"/>
      <c r="K32" s="375"/>
      <c r="L32" s="369"/>
      <c r="M32" s="370"/>
      <c r="N32" s="369"/>
      <c r="O32" s="370"/>
      <c r="P32" s="369"/>
      <c r="Q32" s="375"/>
      <c r="R32" s="369"/>
      <c r="S32" s="375"/>
      <c r="T32" s="369"/>
      <c r="U32" s="370"/>
      <c r="V32" s="369"/>
      <c r="W32" s="409"/>
      <c r="X32" s="430"/>
    </row>
    <row r="33" s="64" customFormat="true" ht="12" hidden="false" customHeight="true" outlineLevel="0" collapsed="false">
      <c r="A33" s="409" t="n">
        <v>17</v>
      </c>
      <c r="B33" s="181" t="s">
        <v>752</v>
      </c>
      <c r="C33" s="375" t="n">
        <v>23</v>
      </c>
      <c r="D33" s="369" t="n">
        <v>3.2</v>
      </c>
      <c r="E33" s="375" t="n">
        <v>10</v>
      </c>
      <c r="F33" s="369" t="n">
        <v>1.6</v>
      </c>
      <c r="G33" s="370" t="n">
        <v>2</v>
      </c>
      <c r="H33" s="369" t="n">
        <v>0.1</v>
      </c>
      <c r="I33" s="370" t="s">
        <v>27</v>
      </c>
      <c r="J33" s="370" t="s">
        <v>27</v>
      </c>
      <c r="K33" s="375" t="n">
        <v>3</v>
      </c>
      <c r="L33" s="369" t="n">
        <v>0.7</v>
      </c>
      <c r="M33" s="370" t="s">
        <v>27</v>
      </c>
      <c r="N33" s="370" t="s">
        <v>27</v>
      </c>
      <c r="O33" s="370" t="s">
        <v>27</v>
      </c>
      <c r="P33" s="370" t="s">
        <v>27</v>
      </c>
      <c r="Q33" s="375" t="n">
        <v>2</v>
      </c>
      <c r="R33" s="369" t="n">
        <v>0.1</v>
      </c>
      <c r="S33" s="375" t="n">
        <v>1</v>
      </c>
      <c r="T33" s="369" t="n">
        <v>0.1</v>
      </c>
      <c r="U33" s="370" t="s">
        <v>27</v>
      </c>
      <c r="V33" s="370" t="s">
        <v>27</v>
      </c>
      <c r="W33" s="409" t="n">
        <v>17</v>
      </c>
    </row>
    <row r="34" s="64" customFormat="true" ht="12" hidden="false" customHeight="true" outlineLevel="0" collapsed="false">
      <c r="A34" s="431"/>
      <c r="B34" s="181"/>
      <c r="C34" s="375"/>
      <c r="D34" s="369"/>
      <c r="E34" s="375"/>
      <c r="F34" s="369"/>
      <c r="G34" s="370"/>
      <c r="H34" s="369"/>
      <c r="I34" s="370"/>
      <c r="J34" s="369"/>
      <c r="K34" s="375"/>
      <c r="L34" s="369"/>
      <c r="M34" s="370"/>
      <c r="N34" s="369"/>
      <c r="O34" s="370"/>
      <c r="P34" s="369"/>
      <c r="Q34" s="375"/>
      <c r="R34" s="369"/>
      <c r="S34" s="375"/>
      <c r="T34" s="369"/>
      <c r="U34" s="370"/>
      <c r="V34" s="369"/>
      <c r="W34" s="409"/>
    </row>
    <row r="35" s="93" customFormat="true" ht="12" hidden="false" customHeight="true" outlineLevel="0" collapsed="false">
      <c r="A35" s="432" t="n">
        <v>18</v>
      </c>
      <c r="B35" s="159" t="s">
        <v>310</v>
      </c>
      <c r="C35" s="381" t="n">
        <v>31</v>
      </c>
      <c r="D35" s="382" t="n">
        <v>15.8</v>
      </c>
      <c r="E35" s="381" t="n">
        <v>11</v>
      </c>
      <c r="F35" s="382" t="n">
        <v>6.6</v>
      </c>
      <c r="G35" s="406" t="n">
        <v>4</v>
      </c>
      <c r="H35" s="382" t="n">
        <v>7.1</v>
      </c>
      <c r="I35" s="406" t="s">
        <v>27</v>
      </c>
      <c r="J35" s="406" t="s">
        <v>27</v>
      </c>
      <c r="K35" s="381" t="n">
        <v>3</v>
      </c>
      <c r="L35" s="382" t="n">
        <v>0.7</v>
      </c>
      <c r="M35" s="406" t="s">
        <v>27</v>
      </c>
      <c r="N35" s="406" t="s">
        <v>27</v>
      </c>
      <c r="O35" s="406" t="s">
        <v>27</v>
      </c>
      <c r="P35" s="406" t="s">
        <v>27</v>
      </c>
      <c r="Q35" s="381" t="n">
        <v>2</v>
      </c>
      <c r="R35" s="382" t="n">
        <v>0.1</v>
      </c>
      <c r="S35" s="381" t="n">
        <v>1</v>
      </c>
      <c r="T35" s="382" t="n">
        <v>0.1</v>
      </c>
      <c r="U35" s="406" t="s">
        <v>27</v>
      </c>
      <c r="V35" s="406" t="s">
        <v>27</v>
      </c>
      <c r="W35" s="414" t="n">
        <v>18</v>
      </c>
    </row>
    <row r="36" customFormat="false" ht="12" hidden="false" customHeight="true" outlineLevel="0" collapsed="false">
      <c r="A36" s="106" t="s">
        <v>254</v>
      </c>
      <c r="C36" s="370"/>
      <c r="D36" s="369"/>
      <c r="E36" s="370"/>
      <c r="F36" s="369"/>
      <c r="G36" s="370"/>
      <c r="H36" s="369"/>
      <c r="I36" s="370"/>
      <c r="J36" s="369"/>
      <c r="K36" s="370"/>
      <c r="L36" s="369"/>
      <c r="M36" s="370"/>
      <c r="N36" s="369"/>
      <c r="O36" s="370"/>
      <c r="P36" s="369"/>
      <c r="Q36" s="370"/>
      <c r="R36" s="369"/>
      <c r="S36" s="370"/>
      <c r="T36" s="369"/>
      <c r="U36" s="370"/>
      <c r="V36" s="369"/>
    </row>
    <row r="37" s="64" customFormat="true" ht="9.9" hidden="false" customHeight="true" outlineLevel="0" collapsed="false">
      <c r="A37" s="400" t="s">
        <v>776</v>
      </c>
      <c r="B37" s="126"/>
      <c r="C37" s="126"/>
      <c r="D37" s="126"/>
      <c r="E37" s="126"/>
      <c r="F37" s="126"/>
      <c r="G37" s="126"/>
      <c r="H37" s="126"/>
      <c r="W37" s="120"/>
    </row>
    <row r="38" s="64" customFormat="true" ht="9.9" hidden="false" customHeight="true" outlineLevel="0" collapsed="false">
      <c r="A38" s="400" t="s">
        <v>718</v>
      </c>
      <c r="B38" s="126"/>
      <c r="C38" s="126"/>
      <c r="D38" s="126"/>
      <c r="E38" s="126"/>
      <c r="F38" s="126"/>
      <c r="G38" s="126"/>
      <c r="H38" s="126"/>
      <c r="W38" s="120"/>
    </row>
    <row r="39" s="64" customFormat="true" ht="9.9" hidden="false" customHeight="true" outlineLevel="0" collapsed="false">
      <c r="A39" s="126" t="s">
        <v>768</v>
      </c>
      <c r="B39" s="126"/>
      <c r="C39" s="126"/>
      <c r="D39" s="126"/>
      <c r="E39" s="126"/>
      <c r="F39" s="126"/>
      <c r="G39" s="126"/>
      <c r="H39" s="126"/>
      <c r="W39" s="120"/>
    </row>
    <row r="40" s="64" customFormat="true" ht="12" hidden="false" customHeight="true" outlineLevel="0" collapsed="false">
      <c r="A40" s="289"/>
      <c r="W40" s="120"/>
    </row>
    <row r="42" customFormat="false" ht="11.4" hidden="false" customHeight="false" outlineLevel="0" collapsed="false">
      <c r="A42" s="24"/>
    </row>
  </sheetData>
  <mergeCells count="19">
    <mergeCell ref="A4:A8"/>
    <mergeCell ref="B4:B8"/>
    <mergeCell ref="C4:C7"/>
    <mergeCell ref="D4:D7"/>
    <mergeCell ref="E4:J4"/>
    <mergeCell ref="K4:V4"/>
    <mergeCell ref="W4:W8"/>
    <mergeCell ref="E5:J5"/>
    <mergeCell ref="K5:P5"/>
    <mergeCell ref="Q5:R7"/>
    <mergeCell ref="S5:T7"/>
    <mergeCell ref="U5:V7"/>
    <mergeCell ref="E6:F7"/>
    <mergeCell ref="G6:J6"/>
    <mergeCell ref="K6:L7"/>
    <mergeCell ref="M6:N7"/>
    <mergeCell ref="O6:P7"/>
    <mergeCell ref="G7:H7"/>
    <mergeCell ref="I7:J7"/>
  </mergeCells>
  <hyperlinks>
    <hyperlink ref="A2" location="Inhaltsverzeichnis!E76" display="3.12 Folgen der Unfälle bei der Beförderung wassergefährdender Stoffe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colBreaks count="1" manualBreakCount="1">
    <brk id="10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33" t="s">
        <v>182</v>
      </c>
    </row>
  </sheetData>
  <hyperlinks>
    <hyperlink ref="A1" location="Inhaltsverzeichnis!E79" display="Glossa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38" activePane="bottomLeft" state="frozen"/>
      <selection pane="topLeft" activeCell="A1" activeCellId="0" sqref="A1"/>
      <selection pane="bottomLeft" activeCell="E246" activeCellId="0" sqref="E2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3.43"/>
    <col collapsed="false" customWidth="true" hidden="false" outlineLevel="0" max="3" min="3" style="0" width="68.87"/>
  </cols>
  <sheetData>
    <row r="1" customFormat="false" ht="12" hidden="false" customHeight="true" outlineLevel="0" collapsed="false">
      <c r="A1" s="25" t="s">
        <v>184</v>
      </c>
      <c r="B1" s="434"/>
      <c r="C1" s="434"/>
    </row>
    <row r="2" customFormat="false" ht="12" hidden="false" customHeight="true" outlineLevel="0" collapsed="false">
      <c r="A2" s="435"/>
    </row>
    <row r="3" s="25" customFormat="true" ht="12" hidden="false" customHeight="true" outlineLevel="0" collapsed="false">
      <c r="A3" s="84" t="s">
        <v>778</v>
      </c>
      <c r="B3" s="84"/>
      <c r="C3" s="84"/>
      <c r="I3" s="436"/>
    </row>
    <row r="5" customFormat="false" ht="28.5" hidden="false" customHeight="true" outlineLevel="0" collapsed="false">
      <c r="A5" s="184" t="s">
        <v>779</v>
      </c>
      <c r="B5" s="437" t="s">
        <v>780</v>
      </c>
      <c r="C5" s="185" t="s">
        <v>781</v>
      </c>
    </row>
    <row r="6" customFormat="false" ht="54.75" hidden="false" customHeight="true" outlineLevel="0" collapsed="false">
      <c r="A6" s="184"/>
      <c r="B6" s="420" t="s">
        <v>782</v>
      </c>
      <c r="C6" s="185"/>
    </row>
    <row r="7" customFormat="false" ht="12" hidden="false" customHeight="true" outlineLevel="0" collapsed="false">
      <c r="A7" s="188"/>
      <c r="B7" s="188"/>
      <c r="C7" s="188"/>
    </row>
    <row r="8" s="90" customFormat="true" ht="12" hidden="false" customHeight="true" outlineLevel="0" collapsed="false">
      <c r="A8" s="438" t="s">
        <v>783</v>
      </c>
      <c r="B8" s="438"/>
      <c r="C8" s="439" t="s">
        <v>784</v>
      </c>
    </row>
    <row r="9" s="90" customFormat="true" ht="12" hidden="false" customHeight="true" outlineLevel="0" collapsed="false">
      <c r="A9" s="438" t="s">
        <v>785</v>
      </c>
      <c r="B9" s="438"/>
      <c r="C9" s="439" t="s">
        <v>784</v>
      </c>
    </row>
    <row r="10" customFormat="false" ht="12" hidden="false" customHeight="true" outlineLevel="0" collapsed="false">
      <c r="A10" s="440" t="s">
        <v>459</v>
      </c>
      <c r="B10" s="440"/>
      <c r="C10" s="439" t="s">
        <v>460</v>
      </c>
    </row>
    <row r="11" customFormat="false" ht="12" hidden="false" customHeight="true" outlineLevel="0" collapsed="false">
      <c r="A11" s="440"/>
      <c r="B11" s="441" t="s">
        <v>786</v>
      </c>
      <c r="C11" s="439" t="s">
        <v>787</v>
      </c>
    </row>
    <row r="12" customFormat="false" ht="12" hidden="false" customHeight="true" outlineLevel="0" collapsed="false">
      <c r="A12" s="440"/>
      <c r="B12" s="441" t="s">
        <v>788</v>
      </c>
      <c r="C12" s="439" t="s">
        <v>789</v>
      </c>
    </row>
    <row r="13" customFormat="false" ht="12" hidden="false" customHeight="true" outlineLevel="0" collapsed="false">
      <c r="A13" s="440"/>
      <c r="B13" s="441" t="s">
        <v>790</v>
      </c>
      <c r="C13" s="439" t="s">
        <v>791</v>
      </c>
    </row>
    <row r="14" customFormat="false" ht="12" hidden="false" customHeight="true" outlineLevel="0" collapsed="false">
      <c r="A14" s="440"/>
      <c r="B14" s="442" t="s">
        <v>792</v>
      </c>
      <c r="C14" s="439" t="s">
        <v>793</v>
      </c>
    </row>
    <row r="15" customFormat="false" ht="12" hidden="false" customHeight="true" outlineLevel="0" collapsed="false">
      <c r="A15" s="440"/>
      <c r="B15" s="441" t="s">
        <v>794</v>
      </c>
      <c r="C15" s="439" t="s">
        <v>795</v>
      </c>
    </row>
    <row r="16" customFormat="false" ht="12" hidden="false" customHeight="true" outlineLevel="0" collapsed="false">
      <c r="A16" s="440" t="s">
        <v>796</v>
      </c>
      <c r="B16" s="440"/>
      <c r="C16" s="439" t="s">
        <v>797</v>
      </c>
    </row>
    <row r="17" customFormat="false" ht="12" hidden="false" customHeight="true" outlineLevel="0" collapsed="false">
      <c r="A17" s="438"/>
      <c r="B17" s="438"/>
      <c r="C17" s="439"/>
    </row>
    <row r="18" s="90" customFormat="true" ht="12" hidden="false" customHeight="true" outlineLevel="0" collapsed="false">
      <c r="A18" s="438" t="s">
        <v>798</v>
      </c>
      <c r="B18" s="438"/>
      <c r="C18" s="439" t="s">
        <v>799</v>
      </c>
    </row>
    <row r="19" s="90" customFormat="true" ht="12" hidden="false" customHeight="true" outlineLevel="0" collapsed="false">
      <c r="A19" s="438" t="s">
        <v>800</v>
      </c>
      <c r="B19" s="438"/>
      <c r="C19" s="439" t="s">
        <v>799</v>
      </c>
    </row>
    <row r="20" customFormat="false" ht="12" hidden="false" customHeight="true" outlineLevel="0" collapsed="false">
      <c r="A20" s="440" t="s">
        <v>801</v>
      </c>
      <c r="B20" s="440"/>
      <c r="C20" s="439" t="s">
        <v>799</v>
      </c>
    </row>
    <row r="21" customFormat="false" ht="12" hidden="false" customHeight="true" outlineLevel="0" collapsed="false">
      <c r="A21" s="440"/>
      <c r="B21" s="441" t="s">
        <v>802</v>
      </c>
      <c r="C21" s="439" t="s">
        <v>799</v>
      </c>
    </row>
    <row r="22" customFormat="false" ht="12" hidden="false" customHeight="true" outlineLevel="0" collapsed="false">
      <c r="A22" s="438"/>
      <c r="B22" s="438"/>
      <c r="C22" s="439"/>
    </row>
    <row r="23" s="90" customFormat="true" ht="12" hidden="false" customHeight="true" outlineLevel="0" collapsed="false">
      <c r="A23" s="438" t="s">
        <v>803</v>
      </c>
      <c r="B23" s="438"/>
      <c r="C23" s="439" t="s">
        <v>499</v>
      </c>
    </row>
    <row r="24" s="90" customFormat="true" ht="12" hidden="false" customHeight="true" outlineLevel="0" collapsed="false">
      <c r="A24" s="438" t="s">
        <v>804</v>
      </c>
      <c r="B24" s="438"/>
      <c r="C24" s="439" t="s">
        <v>805</v>
      </c>
    </row>
    <row r="25" customFormat="false" ht="12" hidden="false" customHeight="true" outlineLevel="0" collapsed="false">
      <c r="A25" s="440" t="n">
        <v>10</v>
      </c>
      <c r="B25" s="440"/>
      <c r="C25" s="439" t="s">
        <v>461</v>
      </c>
    </row>
    <row r="26" customFormat="false" ht="12" hidden="false" customHeight="true" outlineLevel="0" collapsed="false">
      <c r="A26" s="440"/>
      <c r="B26" s="441" t="s">
        <v>806</v>
      </c>
      <c r="C26" s="439" t="s">
        <v>807</v>
      </c>
    </row>
    <row r="27" customFormat="false" ht="12" hidden="false" customHeight="true" outlineLevel="0" collapsed="false">
      <c r="A27" s="440"/>
      <c r="B27" s="441" t="s">
        <v>808</v>
      </c>
      <c r="C27" s="439" t="s">
        <v>809</v>
      </c>
    </row>
    <row r="28" customFormat="false" ht="12" hidden="false" customHeight="true" outlineLevel="0" collapsed="false">
      <c r="A28" s="440"/>
      <c r="B28" s="441" t="s">
        <v>810</v>
      </c>
      <c r="C28" s="439" t="s">
        <v>811</v>
      </c>
    </row>
    <row r="29" customFormat="false" ht="12" hidden="false" customHeight="true" outlineLevel="0" collapsed="false">
      <c r="A29" s="440" t="n">
        <v>11</v>
      </c>
      <c r="B29" s="440"/>
      <c r="C29" s="439" t="s">
        <v>812</v>
      </c>
    </row>
    <row r="30" customFormat="false" ht="12" hidden="false" customHeight="true" outlineLevel="0" collapsed="false">
      <c r="A30" s="440"/>
      <c r="B30" s="441" t="s">
        <v>813</v>
      </c>
      <c r="C30" s="439" t="s">
        <v>814</v>
      </c>
    </row>
    <row r="31" customFormat="false" ht="12" hidden="false" customHeight="true" outlineLevel="0" collapsed="false">
      <c r="A31" s="440"/>
      <c r="B31" s="441" t="s">
        <v>815</v>
      </c>
      <c r="C31" s="439" t="s">
        <v>816</v>
      </c>
    </row>
    <row r="32" customFormat="false" ht="12" hidden="false" customHeight="true" outlineLevel="0" collapsed="false">
      <c r="A32" s="440" t="n">
        <v>12</v>
      </c>
      <c r="B32" s="440"/>
      <c r="C32" s="439" t="s">
        <v>817</v>
      </c>
    </row>
    <row r="33" customFormat="false" ht="12" hidden="false" customHeight="true" outlineLevel="0" collapsed="false">
      <c r="A33" s="440"/>
      <c r="B33" s="441" t="s">
        <v>818</v>
      </c>
      <c r="C33" s="439" t="s">
        <v>817</v>
      </c>
    </row>
    <row r="34" customFormat="false" ht="12" hidden="false" customHeight="true" outlineLevel="0" collapsed="false">
      <c r="A34" s="438"/>
      <c r="B34" s="438"/>
      <c r="C34" s="439"/>
    </row>
    <row r="35" s="90" customFormat="true" ht="12" hidden="false" customHeight="true" outlineLevel="0" collapsed="false">
      <c r="A35" s="438" t="s">
        <v>819</v>
      </c>
      <c r="B35" s="438"/>
      <c r="C35" s="439" t="s">
        <v>820</v>
      </c>
    </row>
    <row r="36" customFormat="false" ht="12" hidden="false" customHeight="true" outlineLevel="0" collapsed="false">
      <c r="A36" s="440" t="n">
        <v>13</v>
      </c>
      <c r="B36" s="440"/>
      <c r="C36" s="439" t="s">
        <v>821</v>
      </c>
    </row>
    <row r="37" customFormat="false" ht="12" hidden="false" customHeight="true" outlineLevel="0" collapsed="false">
      <c r="A37" s="440"/>
      <c r="B37" s="441" t="s">
        <v>822</v>
      </c>
      <c r="C37" s="439" t="s">
        <v>823</v>
      </c>
    </row>
    <row r="38" customFormat="false" ht="12" hidden="false" customHeight="true" outlineLevel="0" collapsed="false">
      <c r="A38" s="440"/>
      <c r="B38" s="441" t="s">
        <v>824</v>
      </c>
      <c r="C38" s="439" t="s">
        <v>825</v>
      </c>
    </row>
    <row r="39" customFormat="false" ht="12" hidden="false" customHeight="true" outlineLevel="0" collapsed="false">
      <c r="A39" s="440" t="n">
        <v>14</v>
      </c>
      <c r="B39" s="440"/>
      <c r="C39" s="439" t="s">
        <v>826</v>
      </c>
    </row>
    <row r="40" customFormat="false" ht="12" hidden="false" customHeight="true" outlineLevel="0" collapsed="false">
      <c r="A40" s="440"/>
      <c r="B40" s="441" t="s">
        <v>827</v>
      </c>
      <c r="C40" s="439" t="s">
        <v>828</v>
      </c>
    </row>
    <row r="41" customFormat="false" ht="12" hidden="false" customHeight="true" outlineLevel="0" collapsed="false">
      <c r="A41" s="440"/>
      <c r="B41" s="441" t="s">
        <v>829</v>
      </c>
      <c r="C41" s="439" t="s">
        <v>830</v>
      </c>
    </row>
    <row r="42" customFormat="false" ht="12" hidden="false" customHeight="true" outlineLevel="0" collapsed="false">
      <c r="A42" s="440"/>
      <c r="B42" s="441" t="s">
        <v>831</v>
      </c>
      <c r="C42" s="439" t="s">
        <v>832</v>
      </c>
    </row>
    <row r="43" customFormat="false" ht="12" hidden="false" customHeight="true" outlineLevel="0" collapsed="false">
      <c r="A43" s="440"/>
      <c r="B43" s="441" t="s">
        <v>833</v>
      </c>
      <c r="C43" s="439" t="s">
        <v>834</v>
      </c>
    </row>
    <row r="44" customFormat="false" ht="12" hidden="false" customHeight="true" outlineLevel="0" collapsed="false">
      <c r="A44" s="440"/>
      <c r="B44" s="441" t="s">
        <v>835</v>
      </c>
      <c r="C44" s="439" t="s">
        <v>836</v>
      </c>
    </row>
    <row r="45" customFormat="false" ht="12" hidden="false" customHeight="true" outlineLevel="0" collapsed="false">
      <c r="A45" s="443"/>
      <c r="B45" s="443"/>
      <c r="C45" s="439"/>
    </row>
    <row r="46" s="90" customFormat="true" ht="12" hidden="false" customHeight="true" outlineLevel="0" collapsed="false">
      <c r="A46" s="438" t="s">
        <v>837</v>
      </c>
      <c r="B46" s="438"/>
      <c r="C46" s="439" t="s">
        <v>501</v>
      </c>
    </row>
    <row r="47" s="90" customFormat="true" ht="12" hidden="false" customHeight="true" outlineLevel="0" collapsed="false">
      <c r="A47" s="438" t="s">
        <v>838</v>
      </c>
      <c r="B47" s="438"/>
      <c r="C47" s="439" t="s">
        <v>839</v>
      </c>
    </row>
    <row r="48" customFormat="false" ht="12" hidden="false" customHeight="true" outlineLevel="0" collapsed="false">
      <c r="A48" s="440" t="n">
        <v>15</v>
      </c>
      <c r="B48" s="440"/>
      <c r="C48" s="439" t="s">
        <v>464</v>
      </c>
    </row>
    <row r="49" customFormat="false" ht="12" hidden="false" customHeight="true" outlineLevel="0" collapsed="false">
      <c r="A49" s="440"/>
      <c r="B49" s="441" t="s">
        <v>840</v>
      </c>
      <c r="C49" s="439" t="s">
        <v>841</v>
      </c>
    </row>
    <row r="50" customFormat="false" ht="12" hidden="false" customHeight="true" outlineLevel="0" collapsed="false">
      <c r="A50" s="440"/>
      <c r="B50" s="441" t="s">
        <v>842</v>
      </c>
      <c r="C50" s="439" t="s">
        <v>843</v>
      </c>
    </row>
    <row r="51" customFormat="false" ht="12" hidden="false" customHeight="true" outlineLevel="0" collapsed="false">
      <c r="A51" s="440"/>
      <c r="B51" s="441" t="s">
        <v>844</v>
      </c>
      <c r="C51" s="439" t="s">
        <v>845</v>
      </c>
    </row>
    <row r="52" customFormat="false" ht="12" hidden="false" customHeight="true" outlineLevel="0" collapsed="false">
      <c r="A52" s="440"/>
      <c r="B52" s="441" t="s">
        <v>846</v>
      </c>
      <c r="C52" s="439" t="s">
        <v>847</v>
      </c>
    </row>
    <row r="53" customFormat="false" ht="12" hidden="false" customHeight="true" outlineLevel="0" collapsed="false">
      <c r="A53" s="440"/>
      <c r="B53" s="441" t="s">
        <v>848</v>
      </c>
      <c r="C53" s="439" t="s">
        <v>849</v>
      </c>
    </row>
    <row r="54" customFormat="false" ht="12" hidden="false" customHeight="true" outlineLevel="0" collapsed="false">
      <c r="A54" s="440"/>
      <c r="B54" s="441" t="s">
        <v>850</v>
      </c>
      <c r="C54" s="439" t="s">
        <v>851</v>
      </c>
    </row>
    <row r="55" customFormat="false" ht="12" hidden="false" customHeight="true" outlineLevel="0" collapsed="false">
      <c r="A55" s="440"/>
      <c r="B55" s="441" t="s">
        <v>852</v>
      </c>
      <c r="C55" s="439" t="s">
        <v>853</v>
      </c>
    </row>
    <row r="56" customFormat="false" ht="12" hidden="false" customHeight="true" outlineLevel="0" collapsed="false">
      <c r="A56" s="440"/>
      <c r="B56" s="441" t="s">
        <v>854</v>
      </c>
      <c r="C56" s="439" t="s">
        <v>855</v>
      </c>
    </row>
    <row r="57" customFormat="false" ht="12" hidden="false" customHeight="true" outlineLevel="0" collapsed="false">
      <c r="A57" s="440"/>
      <c r="B57" s="441" t="s">
        <v>856</v>
      </c>
      <c r="C57" s="439" t="s">
        <v>857</v>
      </c>
    </row>
    <row r="58" customFormat="false" ht="12" hidden="false" customHeight="true" outlineLevel="0" collapsed="false">
      <c r="A58" s="440" t="n">
        <v>16</v>
      </c>
      <c r="B58" s="440"/>
      <c r="C58" s="439" t="s">
        <v>465</v>
      </c>
    </row>
    <row r="59" customFormat="false" ht="12" hidden="false" customHeight="true" outlineLevel="0" collapsed="false">
      <c r="A59" s="440"/>
      <c r="B59" s="441" t="s">
        <v>858</v>
      </c>
      <c r="C59" s="439" t="s">
        <v>465</v>
      </c>
    </row>
    <row r="60" customFormat="false" ht="21" hidden="false" customHeight="true" outlineLevel="0" collapsed="false">
      <c r="A60" s="438"/>
      <c r="B60" s="438"/>
      <c r="C60" s="439"/>
    </row>
    <row r="61" s="90" customFormat="true" ht="12" hidden="false" customHeight="true" outlineLevel="0" collapsed="false">
      <c r="A61" s="438" t="s">
        <v>859</v>
      </c>
      <c r="B61" s="438"/>
      <c r="C61" s="439" t="s">
        <v>860</v>
      </c>
    </row>
    <row r="62" customFormat="false" ht="12" hidden="false" customHeight="true" outlineLevel="0" collapsed="false">
      <c r="A62" s="440" t="n">
        <v>17</v>
      </c>
      <c r="B62" s="440"/>
      <c r="C62" s="439" t="s">
        <v>466</v>
      </c>
    </row>
    <row r="63" customFormat="false" ht="12" hidden="false" customHeight="true" outlineLevel="0" collapsed="false">
      <c r="A63" s="440"/>
      <c r="B63" s="441" t="s">
        <v>861</v>
      </c>
      <c r="C63" s="439" t="s">
        <v>862</v>
      </c>
    </row>
    <row r="64" customFormat="false" ht="12" hidden="false" customHeight="true" outlineLevel="0" collapsed="false">
      <c r="A64" s="440"/>
      <c r="B64" s="441" t="s">
        <v>863</v>
      </c>
      <c r="C64" s="439" t="s">
        <v>864</v>
      </c>
    </row>
    <row r="65" customFormat="false" ht="12" hidden="false" customHeight="true" outlineLevel="0" collapsed="false">
      <c r="A65" s="440"/>
      <c r="B65" s="441" t="s">
        <v>865</v>
      </c>
      <c r="C65" s="439" t="s">
        <v>866</v>
      </c>
    </row>
    <row r="66" customFormat="false" ht="12" hidden="false" customHeight="true" outlineLevel="0" collapsed="false">
      <c r="A66" s="440"/>
      <c r="B66" s="441" t="s">
        <v>867</v>
      </c>
      <c r="C66" s="439" t="s">
        <v>868</v>
      </c>
    </row>
    <row r="67" customFormat="false" ht="12" hidden="false" customHeight="true" outlineLevel="0" collapsed="false">
      <c r="A67" s="440"/>
      <c r="B67" s="441" t="s">
        <v>869</v>
      </c>
      <c r="C67" s="439" t="s">
        <v>870</v>
      </c>
    </row>
    <row r="68" customFormat="false" ht="12" hidden="false" customHeight="true" outlineLevel="0" collapsed="false">
      <c r="A68" s="440"/>
      <c r="B68" s="441" t="s">
        <v>871</v>
      </c>
      <c r="C68" s="439" t="s">
        <v>872</v>
      </c>
    </row>
    <row r="69" customFormat="false" ht="12" hidden="false" customHeight="true" outlineLevel="0" collapsed="false">
      <c r="A69" s="440"/>
      <c r="B69" s="441" t="s">
        <v>873</v>
      </c>
      <c r="C69" s="439" t="s">
        <v>874</v>
      </c>
    </row>
    <row r="70" customFormat="false" ht="12" hidden="false" customHeight="true" outlineLevel="0" collapsed="false">
      <c r="A70" s="440" t="n">
        <v>18</v>
      </c>
      <c r="B70" s="440"/>
      <c r="C70" s="439" t="s">
        <v>875</v>
      </c>
    </row>
    <row r="71" customFormat="false" ht="12" hidden="false" customHeight="true" outlineLevel="0" collapsed="false">
      <c r="A71" s="440"/>
      <c r="B71" s="441" t="s">
        <v>876</v>
      </c>
      <c r="C71" s="439" t="s">
        <v>877</v>
      </c>
    </row>
    <row r="72" customFormat="false" ht="12" hidden="false" customHeight="true" outlineLevel="0" collapsed="false">
      <c r="A72" s="440"/>
      <c r="B72" s="441" t="s">
        <v>878</v>
      </c>
      <c r="C72" s="439" t="s">
        <v>879</v>
      </c>
    </row>
    <row r="73" customFormat="false" ht="12" hidden="false" customHeight="true" outlineLevel="0" collapsed="false">
      <c r="A73" s="440"/>
      <c r="B73" s="441" t="s">
        <v>880</v>
      </c>
      <c r="C73" s="439" t="s">
        <v>881</v>
      </c>
    </row>
    <row r="74" customFormat="false" ht="12" hidden="false" customHeight="true" outlineLevel="0" collapsed="false">
      <c r="A74" s="438"/>
      <c r="B74" s="438"/>
      <c r="C74" s="439"/>
    </row>
    <row r="75" s="90" customFormat="true" ht="12" hidden="false" customHeight="true" outlineLevel="0" collapsed="false">
      <c r="A75" s="438" t="s">
        <v>882</v>
      </c>
      <c r="B75" s="438"/>
      <c r="C75" s="439" t="s">
        <v>883</v>
      </c>
    </row>
    <row r="76" customFormat="false" ht="12" hidden="false" customHeight="true" outlineLevel="0" collapsed="false">
      <c r="A76" s="440" t="n">
        <v>19</v>
      </c>
      <c r="B76" s="441"/>
      <c r="C76" s="439" t="s">
        <v>883</v>
      </c>
    </row>
    <row r="77" customFormat="false" ht="12" hidden="false" customHeight="true" outlineLevel="0" collapsed="false">
      <c r="A77" s="440"/>
      <c r="B77" s="441" t="s">
        <v>884</v>
      </c>
      <c r="C77" s="439" t="s">
        <v>885</v>
      </c>
    </row>
    <row r="78" customFormat="false" ht="12" hidden="false" customHeight="true" outlineLevel="0" collapsed="false">
      <c r="A78" s="440"/>
      <c r="B78" s="441" t="s">
        <v>886</v>
      </c>
      <c r="C78" s="439" t="s">
        <v>887</v>
      </c>
    </row>
    <row r="79" customFormat="false" ht="12" hidden="false" customHeight="true" outlineLevel="0" collapsed="false">
      <c r="A79" s="440"/>
      <c r="B79" s="441" t="s">
        <v>888</v>
      </c>
      <c r="C79" s="439" t="s">
        <v>889</v>
      </c>
    </row>
    <row r="80" customFormat="false" ht="12" hidden="false" customHeight="true" outlineLevel="0" collapsed="false">
      <c r="A80" s="438"/>
      <c r="B80" s="438"/>
      <c r="C80" s="439"/>
    </row>
    <row r="81" s="90" customFormat="true" ht="12" hidden="false" customHeight="true" outlineLevel="0" collapsed="false">
      <c r="A81" s="438" t="s">
        <v>890</v>
      </c>
      <c r="B81" s="438"/>
      <c r="C81" s="439" t="s">
        <v>891</v>
      </c>
    </row>
    <row r="82" customFormat="false" ht="12" hidden="false" customHeight="true" outlineLevel="0" collapsed="false">
      <c r="A82" s="440" t="n">
        <v>20</v>
      </c>
      <c r="B82" s="440"/>
      <c r="C82" s="439" t="s">
        <v>891</v>
      </c>
    </row>
    <row r="83" customFormat="false" ht="12" hidden="false" customHeight="true" outlineLevel="0" collapsed="false">
      <c r="A83" s="440"/>
      <c r="B83" s="441" t="s">
        <v>892</v>
      </c>
      <c r="C83" s="439" t="s">
        <v>893</v>
      </c>
    </row>
    <row r="84" customFormat="false" ht="12" hidden="false" customHeight="true" outlineLevel="0" collapsed="false">
      <c r="A84" s="440"/>
      <c r="B84" s="441" t="s">
        <v>894</v>
      </c>
      <c r="C84" s="439" t="s">
        <v>895</v>
      </c>
    </row>
    <row r="85" customFormat="false" ht="12" hidden="false" customHeight="true" outlineLevel="0" collapsed="false">
      <c r="A85" s="440"/>
      <c r="B85" s="441" t="s">
        <v>896</v>
      </c>
      <c r="C85" s="439" t="s">
        <v>897</v>
      </c>
    </row>
    <row r="86" customFormat="false" ht="12" hidden="false" customHeight="true" outlineLevel="0" collapsed="false">
      <c r="A86" s="440"/>
      <c r="B86" s="441" t="s">
        <v>898</v>
      </c>
      <c r="C86" s="439" t="s">
        <v>899</v>
      </c>
    </row>
    <row r="87" customFormat="false" ht="12" hidden="false" customHeight="true" outlineLevel="0" collapsed="false">
      <c r="A87" s="440"/>
      <c r="B87" s="441" t="s">
        <v>900</v>
      </c>
      <c r="C87" s="439" t="s">
        <v>901</v>
      </c>
    </row>
    <row r="88" customFormat="false" ht="12" hidden="false" customHeight="true" outlineLevel="0" collapsed="false">
      <c r="A88" s="438"/>
      <c r="B88" s="438"/>
      <c r="C88" s="439"/>
    </row>
    <row r="89" s="90" customFormat="true" ht="12" hidden="false" customHeight="true" outlineLevel="0" collapsed="false">
      <c r="A89" s="438" t="s">
        <v>902</v>
      </c>
      <c r="B89" s="438"/>
      <c r="C89" s="439" t="s">
        <v>903</v>
      </c>
    </row>
    <row r="90" customFormat="false" ht="12" hidden="false" customHeight="true" outlineLevel="0" collapsed="false">
      <c r="A90" s="440" t="n">
        <v>21</v>
      </c>
      <c r="B90" s="440"/>
      <c r="C90" s="439" t="s">
        <v>468</v>
      </c>
    </row>
    <row r="91" customFormat="false" ht="12" hidden="false" customHeight="true" outlineLevel="0" collapsed="false">
      <c r="A91" s="440"/>
      <c r="B91" s="441" t="s">
        <v>904</v>
      </c>
      <c r="C91" s="439" t="s">
        <v>905</v>
      </c>
    </row>
    <row r="92" customFormat="false" ht="12" hidden="false" customHeight="true" outlineLevel="0" collapsed="false">
      <c r="A92" s="440"/>
      <c r="B92" s="441" t="s">
        <v>906</v>
      </c>
      <c r="C92" s="439" t="s">
        <v>907</v>
      </c>
    </row>
    <row r="93" customFormat="false" ht="12" hidden="false" customHeight="true" outlineLevel="0" collapsed="false">
      <c r="A93" s="440" t="n">
        <v>22</v>
      </c>
      <c r="B93" s="440"/>
      <c r="C93" s="439" t="s">
        <v>908</v>
      </c>
    </row>
    <row r="94" customFormat="false" ht="12" hidden="false" customHeight="true" outlineLevel="0" collapsed="false">
      <c r="A94" s="440"/>
      <c r="B94" s="441" t="s">
        <v>909</v>
      </c>
      <c r="C94" s="439" t="s">
        <v>910</v>
      </c>
    </row>
    <row r="95" customFormat="false" ht="12" hidden="false" customHeight="true" outlineLevel="0" collapsed="false">
      <c r="A95" s="440"/>
      <c r="B95" s="441" t="s">
        <v>911</v>
      </c>
      <c r="C95" s="439" t="s">
        <v>912</v>
      </c>
    </row>
    <row r="96" customFormat="false" ht="12" hidden="false" customHeight="true" outlineLevel="0" collapsed="false">
      <c r="A96" s="440"/>
      <c r="B96" s="441" t="s">
        <v>913</v>
      </c>
      <c r="C96" s="439" t="s">
        <v>914</v>
      </c>
    </row>
    <row r="97" customFormat="false" ht="12" hidden="false" customHeight="true" outlineLevel="0" collapsed="false">
      <c r="A97" s="438"/>
      <c r="B97" s="438"/>
      <c r="C97" s="439"/>
    </row>
    <row r="98" s="90" customFormat="true" ht="12" hidden="false" customHeight="true" outlineLevel="0" collapsed="false">
      <c r="A98" s="438" t="s">
        <v>915</v>
      </c>
      <c r="B98" s="438"/>
      <c r="C98" s="439" t="s">
        <v>916</v>
      </c>
    </row>
    <row r="99" customFormat="false" ht="12" hidden="false" customHeight="true" outlineLevel="0" collapsed="false">
      <c r="A99" s="440" t="n">
        <v>23</v>
      </c>
      <c r="B99" s="440"/>
      <c r="C99" s="439" t="s">
        <v>916</v>
      </c>
    </row>
    <row r="100" customFormat="false" ht="12" hidden="false" customHeight="true" outlineLevel="0" collapsed="false">
      <c r="A100" s="440"/>
      <c r="B100" s="441" t="s">
        <v>917</v>
      </c>
      <c r="C100" s="439" t="s">
        <v>918</v>
      </c>
    </row>
    <row r="101" customFormat="false" ht="12" hidden="false" customHeight="true" outlineLevel="0" collapsed="false">
      <c r="A101" s="440"/>
      <c r="B101" s="441" t="s">
        <v>919</v>
      </c>
      <c r="C101" s="439" t="s">
        <v>920</v>
      </c>
    </row>
    <row r="102" customFormat="false" ht="12" hidden="false" customHeight="true" outlineLevel="0" collapsed="false">
      <c r="A102" s="440"/>
      <c r="B102" s="441" t="s">
        <v>921</v>
      </c>
      <c r="C102" s="439" t="s">
        <v>922</v>
      </c>
    </row>
    <row r="103" customFormat="false" ht="12" hidden="false" customHeight="true" outlineLevel="0" collapsed="false">
      <c r="A103" s="438"/>
      <c r="B103" s="438"/>
      <c r="C103" s="439"/>
    </row>
    <row r="104" s="90" customFormat="true" ht="12" hidden="false" customHeight="true" outlineLevel="0" collapsed="false">
      <c r="A104" s="438" t="s">
        <v>923</v>
      </c>
      <c r="B104" s="438"/>
      <c r="C104" s="439" t="s">
        <v>924</v>
      </c>
    </row>
    <row r="105" customFormat="false" ht="12" hidden="false" customHeight="true" outlineLevel="0" collapsed="false">
      <c r="A105" s="440" t="n">
        <v>24</v>
      </c>
      <c r="B105" s="440"/>
      <c r="C105" s="439" t="s">
        <v>924</v>
      </c>
    </row>
    <row r="106" customFormat="false" ht="12" hidden="false" customHeight="true" outlineLevel="0" collapsed="false">
      <c r="A106" s="440"/>
      <c r="B106" s="441" t="s">
        <v>925</v>
      </c>
      <c r="C106" s="439" t="s">
        <v>926</v>
      </c>
    </row>
    <row r="107" customFormat="false" ht="12" hidden="false" customHeight="true" outlineLevel="0" collapsed="false">
      <c r="A107" s="440"/>
      <c r="B107" s="441" t="s">
        <v>927</v>
      </c>
      <c r="C107" s="439" t="s">
        <v>928</v>
      </c>
    </row>
    <row r="108" customFormat="false" ht="12" hidden="false" customHeight="true" outlineLevel="0" collapsed="false">
      <c r="A108" s="440"/>
      <c r="B108" s="441" t="s">
        <v>929</v>
      </c>
      <c r="C108" s="439" t="s">
        <v>930</v>
      </c>
    </row>
    <row r="109" customFormat="false" ht="12" hidden="false" customHeight="true" outlineLevel="0" collapsed="false">
      <c r="A109" s="440"/>
      <c r="B109" s="441" t="s">
        <v>931</v>
      </c>
      <c r="C109" s="439" t="s">
        <v>932</v>
      </c>
    </row>
    <row r="110" customFormat="false" ht="12" hidden="false" customHeight="true" outlineLevel="0" collapsed="false">
      <c r="A110" s="440"/>
      <c r="B110" s="441" t="s">
        <v>933</v>
      </c>
      <c r="C110" s="439" t="s">
        <v>934</v>
      </c>
    </row>
    <row r="111" customFormat="false" ht="12" hidden="false" customHeight="true" outlineLevel="0" collapsed="false">
      <c r="A111" s="440"/>
      <c r="B111" s="441" t="s">
        <v>935</v>
      </c>
      <c r="C111" s="439" t="s">
        <v>936</v>
      </c>
    </row>
    <row r="112" customFormat="false" ht="12" hidden="false" customHeight="true" outlineLevel="0" collapsed="false">
      <c r="A112" s="440"/>
      <c r="B112" s="441" t="s">
        <v>937</v>
      </c>
      <c r="C112" s="439" t="s">
        <v>938</v>
      </c>
    </row>
    <row r="113" s="90" customFormat="true" ht="12" hidden="false" customHeight="true" outlineLevel="0" collapsed="false">
      <c r="A113" s="438" t="s">
        <v>939</v>
      </c>
      <c r="B113" s="438"/>
      <c r="C113" s="439" t="s">
        <v>472</v>
      </c>
    </row>
    <row r="114" customFormat="false" ht="12" hidden="false" customHeight="true" outlineLevel="0" collapsed="false">
      <c r="A114" s="440" t="n">
        <v>25</v>
      </c>
      <c r="B114" s="440"/>
      <c r="C114" s="439" t="s">
        <v>472</v>
      </c>
    </row>
    <row r="115" customFormat="false" ht="12" hidden="false" customHeight="true" outlineLevel="0" collapsed="false">
      <c r="A115" s="440"/>
      <c r="B115" s="441" t="s">
        <v>940</v>
      </c>
      <c r="C115" s="439" t="s">
        <v>941</v>
      </c>
    </row>
    <row r="116" customFormat="false" ht="12" hidden="false" customHeight="true" outlineLevel="0" collapsed="false">
      <c r="A116" s="440"/>
      <c r="B116" s="441" t="s">
        <v>942</v>
      </c>
      <c r="C116" s="439" t="s">
        <v>943</v>
      </c>
    </row>
    <row r="117" customFormat="false" ht="12" hidden="false" customHeight="true" outlineLevel="0" collapsed="false">
      <c r="A117" s="438"/>
      <c r="B117" s="438"/>
      <c r="C117" s="439"/>
    </row>
    <row r="118" s="90" customFormat="true" ht="12" hidden="false" customHeight="true" outlineLevel="0" collapsed="false">
      <c r="A118" s="438" t="s">
        <v>944</v>
      </c>
      <c r="B118" s="438"/>
      <c r="C118" s="439" t="s">
        <v>945</v>
      </c>
    </row>
    <row r="119" customFormat="false" ht="12" hidden="false" customHeight="true" outlineLevel="0" collapsed="false">
      <c r="A119" s="440" t="n">
        <v>26</v>
      </c>
      <c r="B119" s="440"/>
      <c r="C119" s="439" t="s">
        <v>945</v>
      </c>
    </row>
    <row r="120" customFormat="false" ht="12" hidden="false" customHeight="true" outlineLevel="0" collapsed="false">
      <c r="A120" s="440"/>
      <c r="B120" s="441" t="s">
        <v>946</v>
      </c>
      <c r="C120" s="439" t="s">
        <v>947</v>
      </c>
    </row>
    <row r="121" customFormat="false" ht="12" hidden="false" customHeight="true" outlineLevel="0" collapsed="false">
      <c r="A121" s="440"/>
      <c r="B121" s="441" t="s">
        <v>948</v>
      </c>
      <c r="C121" s="439" t="s">
        <v>949</v>
      </c>
    </row>
    <row r="122" customFormat="false" ht="12" hidden="false" customHeight="true" outlineLevel="0" collapsed="false">
      <c r="A122" s="440"/>
      <c r="B122" s="441" t="s">
        <v>950</v>
      </c>
      <c r="C122" s="439" t="s">
        <v>951</v>
      </c>
    </row>
    <row r="123" customFormat="false" ht="12" hidden="false" customHeight="true" outlineLevel="0" collapsed="false">
      <c r="A123" s="440"/>
      <c r="B123" s="441" t="s">
        <v>952</v>
      </c>
      <c r="C123" s="439" t="s">
        <v>953</v>
      </c>
    </row>
    <row r="124" customFormat="false" ht="12" hidden="false" customHeight="true" outlineLevel="0" collapsed="false">
      <c r="A124" s="440"/>
      <c r="B124" s="441" t="s">
        <v>954</v>
      </c>
      <c r="C124" s="439" t="s">
        <v>955</v>
      </c>
    </row>
    <row r="125" customFormat="false" ht="12" hidden="false" customHeight="true" outlineLevel="0" collapsed="false">
      <c r="A125" s="440"/>
      <c r="B125" s="441" t="s">
        <v>956</v>
      </c>
      <c r="C125" s="439" t="s">
        <v>957</v>
      </c>
    </row>
    <row r="126" customFormat="false" ht="12" hidden="false" customHeight="true" outlineLevel="0" collapsed="false">
      <c r="A126" s="440"/>
      <c r="B126" s="441" t="s">
        <v>958</v>
      </c>
      <c r="C126" s="439" t="s">
        <v>959</v>
      </c>
    </row>
    <row r="127" customFormat="false" ht="12" hidden="false" customHeight="true" outlineLevel="0" collapsed="false">
      <c r="A127" s="440"/>
      <c r="B127" s="441" t="s">
        <v>960</v>
      </c>
      <c r="C127" s="439" t="s">
        <v>961</v>
      </c>
    </row>
    <row r="128" customFormat="false" ht="12" hidden="false" customHeight="true" outlineLevel="0" collapsed="false">
      <c r="A128" s="438"/>
      <c r="B128" s="438"/>
      <c r="C128" s="439"/>
    </row>
    <row r="129" s="90" customFormat="true" ht="12" hidden="false" customHeight="true" outlineLevel="0" collapsed="false">
      <c r="A129" s="438" t="s">
        <v>962</v>
      </c>
      <c r="B129" s="438"/>
      <c r="C129" s="439" t="s">
        <v>963</v>
      </c>
    </row>
    <row r="130" customFormat="false" ht="12" hidden="false" customHeight="true" outlineLevel="0" collapsed="false">
      <c r="A130" s="440" t="n">
        <v>27</v>
      </c>
      <c r="B130" s="440"/>
      <c r="C130" s="439" t="s">
        <v>964</v>
      </c>
    </row>
    <row r="131" customFormat="false" ht="12" hidden="false" customHeight="true" outlineLevel="0" collapsed="false">
      <c r="A131" s="440"/>
      <c r="B131" s="441" t="s">
        <v>965</v>
      </c>
      <c r="C131" s="439" t="s">
        <v>966</v>
      </c>
    </row>
    <row r="132" customFormat="false" ht="12" hidden="false" customHeight="true" outlineLevel="0" collapsed="false">
      <c r="A132" s="440"/>
      <c r="B132" s="441" t="s">
        <v>967</v>
      </c>
      <c r="C132" s="439" t="s">
        <v>968</v>
      </c>
    </row>
    <row r="133" customFormat="false" ht="12" hidden="false" customHeight="true" outlineLevel="0" collapsed="false">
      <c r="A133" s="440"/>
      <c r="B133" s="441" t="s">
        <v>969</v>
      </c>
      <c r="C133" s="439" t="s">
        <v>970</v>
      </c>
    </row>
    <row r="134" customFormat="false" ht="12" hidden="false" customHeight="true" outlineLevel="0" collapsed="false">
      <c r="A134" s="440"/>
      <c r="B134" s="441" t="s">
        <v>971</v>
      </c>
      <c r="C134" s="439" t="s">
        <v>972</v>
      </c>
    </row>
    <row r="135" customFormat="false" ht="12" hidden="false" customHeight="true" outlineLevel="0" collapsed="false">
      <c r="A135" s="440"/>
      <c r="B135" s="441" t="s">
        <v>973</v>
      </c>
      <c r="C135" s="439" t="s">
        <v>974</v>
      </c>
    </row>
    <row r="136" customFormat="false" ht="12" hidden="false" customHeight="true" outlineLevel="0" collapsed="false">
      <c r="A136" s="440" t="n">
        <v>28</v>
      </c>
      <c r="B136" s="440"/>
      <c r="C136" s="439" t="s">
        <v>475</v>
      </c>
    </row>
    <row r="137" customFormat="false" ht="12" hidden="false" customHeight="true" outlineLevel="0" collapsed="false">
      <c r="A137" s="440"/>
      <c r="B137" s="441" t="s">
        <v>975</v>
      </c>
      <c r="C137" s="439" t="s">
        <v>976</v>
      </c>
    </row>
    <row r="138" customFormat="false" ht="12" hidden="false" customHeight="true" outlineLevel="0" collapsed="false">
      <c r="A138" s="440"/>
      <c r="B138" s="441" t="s">
        <v>977</v>
      </c>
      <c r="C138" s="439" t="s">
        <v>978</v>
      </c>
    </row>
    <row r="139" customFormat="false" ht="12" hidden="false" customHeight="true" outlineLevel="0" collapsed="false">
      <c r="A139" s="440"/>
      <c r="B139" s="441" t="s">
        <v>979</v>
      </c>
      <c r="C139" s="439" t="s">
        <v>980</v>
      </c>
    </row>
    <row r="140" customFormat="false" ht="22.05" hidden="false" customHeight="true" outlineLevel="0" collapsed="false">
      <c r="A140" s="440"/>
      <c r="B140" s="441" t="s">
        <v>981</v>
      </c>
      <c r="C140" s="439" t="s">
        <v>982</v>
      </c>
    </row>
    <row r="141" customFormat="false" ht="12" hidden="false" customHeight="true" outlineLevel="0" collapsed="false">
      <c r="A141" s="440"/>
      <c r="B141" s="441" t="s">
        <v>983</v>
      </c>
      <c r="C141" s="439" t="s">
        <v>984</v>
      </c>
    </row>
    <row r="142" customFormat="false" ht="12" hidden="false" customHeight="true" outlineLevel="0" collapsed="false">
      <c r="A142" s="440"/>
      <c r="B142" s="441" t="s">
        <v>985</v>
      </c>
      <c r="C142" s="439" t="s">
        <v>986</v>
      </c>
    </row>
    <row r="143" customFormat="false" ht="12" hidden="false" customHeight="true" outlineLevel="0" collapsed="false">
      <c r="A143" s="440"/>
      <c r="B143" s="441" t="s">
        <v>987</v>
      </c>
      <c r="C143" s="439" t="s">
        <v>988</v>
      </c>
    </row>
    <row r="144" customFormat="false" ht="12" hidden="false" customHeight="true" outlineLevel="0" collapsed="false">
      <c r="A144" s="438"/>
      <c r="B144" s="438"/>
      <c r="C144" s="439"/>
    </row>
    <row r="145" s="90" customFormat="true" ht="12" hidden="false" customHeight="true" outlineLevel="0" collapsed="false">
      <c r="A145" s="438" t="s">
        <v>989</v>
      </c>
      <c r="B145" s="438"/>
      <c r="C145" s="439" t="s">
        <v>476</v>
      </c>
    </row>
    <row r="146" customFormat="false" ht="12" hidden="false" customHeight="true" outlineLevel="0" collapsed="false">
      <c r="A146" s="440" t="n">
        <v>29</v>
      </c>
      <c r="B146" s="440"/>
      <c r="C146" s="439" t="s">
        <v>476</v>
      </c>
    </row>
    <row r="147" customFormat="false" ht="12" hidden="false" customHeight="true" outlineLevel="0" collapsed="false">
      <c r="A147" s="440"/>
      <c r="B147" s="441" t="s">
        <v>990</v>
      </c>
      <c r="C147" s="439" t="s">
        <v>991</v>
      </c>
    </row>
    <row r="148" customFormat="false" ht="12" hidden="false" customHeight="true" outlineLevel="0" collapsed="false">
      <c r="A148" s="440"/>
      <c r="B148" s="441" t="s">
        <v>992</v>
      </c>
      <c r="C148" s="439" t="s">
        <v>993</v>
      </c>
    </row>
    <row r="149" customFormat="false" ht="12" hidden="false" customHeight="true" outlineLevel="0" collapsed="false">
      <c r="A149" s="440"/>
      <c r="B149" s="441" t="s">
        <v>994</v>
      </c>
      <c r="C149" s="439" t="s">
        <v>995</v>
      </c>
    </row>
    <row r="150" customFormat="false" ht="12" hidden="false" customHeight="true" outlineLevel="0" collapsed="false">
      <c r="A150" s="440"/>
      <c r="B150" s="441" t="s">
        <v>996</v>
      </c>
      <c r="C150" s="439" t="s">
        <v>997</v>
      </c>
    </row>
    <row r="151" customFormat="false" ht="12" hidden="false" customHeight="true" outlineLevel="0" collapsed="false">
      <c r="A151" s="440"/>
      <c r="B151" s="441" t="s">
        <v>998</v>
      </c>
      <c r="C151" s="439" t="s">
        <v>999</v>
      </c>
    </row>
    <row r="152" customFormat="false" ht="12" hidden="false" customHeight="true" outlineLevel="0" collapsed="false">
      <c r="A152" s="440"/>
      <c r="B152" s="441" t="s">
        <v>1000</v>
      </c>
      <c r="C152" s="439" t="s">
        <v>1001</v>
      </c>
    </row>
    <row r="153" customFormat="false" ht="12" hidden="false" customHeight="true" outlineLevel="0" collapsed="false">
      <c r="A153" s="440"/>
      <c r="B153" s="441" t="s">
        <v>1002</v>
      </c>
      <c r="C153" s="439" t="s">
        <v>1003</v>
      </c>
    </row>
    <row r="154" customFormat="false" ht="12" hidden="false" customHeight="true" outlineLevel="0" collapsed="false">
      <c r="A154" s="438"/>
      <c r="B154" s="438"/>
      <c r="C154" s="439"/>
    </row>
    <row r="155" s="90" customFormat="true" ht="22.05" hidden="false" customHeight="true" outlineLevel="0" collapsed="false">
      <c r="A155" s="438" t="s">
        <v>1004</v>
      </c>
      <c r="B155" s="438"/>
      <c r="C155" s="444" t="s">
        <v>1005</v>
      </c>
    </row>
    <row r="156" customFormat="false" ht="12" hidden="false" customHeight="true" outlineLevel="0" collapsed="false">
      <c r="A156" s="440" t="n">
        <v>30</v>
      </c>
      <c r="B156" s="440"/>
      <c r="C156" s="439" t="s">
        <v>1006</v>
      </c>
    </row>
    <row r="157" customFormat="false" ht="12" hidden="false" customHeight="true" outlineLevel="0" collapsed="false">
      <c r="A157" s="440"/>
      <c r="B157" s="441" t="s">
        <v>1007</v>
      </c>
      <c r="C157" s="439" t="s">
        <v>1006</v>
      </c>
    </row>
    <row r="158" customFormat="false" ht="12" hidden="false" customHeight="true" outlineLevel="0" collapsed="false">
      <c r="A158" s="440" t="n">
        <v>31</v>
      </c>
      <c r="B158" s="441"/>
      <c r="C158" s="439" t="s">
        <v>1008</v>
      </c>
    </row>
    <row r="159" customFormat="false" ht="12" hidden="false" customHeight="true" outlineLevel="0" collapsed="false">
      <c r="A159" s="440"/>
      <c r="B159" s="441" t="s">
        <v>1009</v>
      </c>
      <c r="C159" s="439" t="s">
        <v>1010</v>
      </c>
    </row>
    <row r="160" customFormat="false" ht="12" hidden="false" customHeight="true" outlineLevel="0" collapsed="false">
      <c r="A160" s="440"/>
      <c r="B160" s="441" t="s">
        <v>1011</v>
      </c>
      <c r="C160" s="439" t="s">
        <v>1012</v>
      </c>
    </row>
    <row r="161" customFormat="false" ht="12" hidden="false" customHeight="true" outlineLevel="0" collapsed="false">
      <c r="A161" s="440"/>
      <c r="B161" s="441" t="s">
        <v>1013</v>
      </c>
      <c r="C161" s="439" t="s">
        <v>1014</v>
      </c>
    </row>
    <row r="162" customFormat="false" ht="12" hidden="false" customHeight="true" outlineLevel="0" collapsed="false">
      <c r="A162" s="440"/>
      <c r="B162" s="441" t="s">
        <v>1015</v>
      </c>
      <c r="C162" s="439" t="s">
        <v>1016</v>
      </c>
    </row>
    <row r="163" customFormat="false" ht="12" hidden="false" customHeight="true" outlineLevel="0" collapsed="false">
      <c r="A163" s="440"/>
      <c r="B163" s="441" t="s">
        <v>1017</v>
      </c>
      <c r="C163" s="439" t="s">
        <v>1018</v>
      </c>
    </row>
    <row r="164" customFormat="false" ht="12" hidden="false" customHeight="true" outlineLevel="0" collapsed="false">
      <c r="A164" s="440"/>
      <c r="B164" s="441" t="s">
        <v>1019</v>
      </c>
      <c r="C164" s="439" t="s">
        <v>1020</v>
      </c>
    </row>
    <row r="165" customFormat="false" ht="12" hidden="false" customHeight="true" outlineLevel="0" collapsed="false">
      <c r="A165" s="440" t="n">
        <v>32</v>
      </c>
      <c r="B165" s="440"/>
      <c r="C165" s="439" t="s">
        <v>1021</v>
      </c>
    </row>
    <row r="166" customFormat="false" ht="12" hidden="false" customHeight="true" outlineLevel="0" collapsed="false">
      <c r="A166" s="440"/>
      <c r="B166" s="441" t="s">
        <v>1022</v>
      </c>
      <c r="C166" s="439" t="s">
        <v>1023</v>
      </c>
    </row>
    <row r="167" customFormat="false" ht="12" hidden="false" customHeight="true" outlineLevel="0" collapsed="false">
      <c r="A167" s="440"/>
      <c r="B167" s="441" t="s">
        <v>1024</v>
      </c>
      <c r="C167" s="439" t="s">
        <v>1025</v>
      </c>
    </row>
    <row r="168" customFormat="false" ht="12" hidden="false" customHeight="true" outlineLevel="0" collapsed="false">
      <c r="A168" s="440"/>
      <c r="B168" s="441" t="s">
        <v>1026</v>
      </c>
      <c r="C168" s="439" t="s">
        <v>1027</v>
      </c>
    </row>
    <row r="169" customFormat="false" ht="12" hidden="false" customHeight="true" outlineLevel="0" collapsed="false">
      <c r="A169" s="440" t="n">
        <v>33</v>
      </c>
      <c r="B169" s="440"/>
      <c r="C169" s="439" t="s">
        <v>1028</v>
      </c>
    </row>
    <row r="170" customFormat="false" ht="12" hidden="false" customHeight="true" outlineLevel="0" collapsed="false">
      <c r="A170" s="440"/>
      <c r="B170" s="441" t="s">
        <v>1029</v>
      </c>
      <c r="C170" s="439" t="s">
        <v>1030</v>
      </c>
    </row>
    <row r="171" customFormat="false" ht="12" hidden="false" customHeight="true" outlineLevel="0" collapsed="false">
      <c r="A171" s="440"/>
      <c r="B171" s="441" t="s">
        <v>1031</v>
      </c>
      <c r="C171" s="439" t="s">
        <v>1032</v>
      </c>
    </row>
    <row r="172" customFormat="false" ht="12" hidden="false" customHeight="true" outlineLevel="0" collapsed="false">
      <c r="A172" s="440"/>
      <c r="B172" s="441" t="s">
        <v>1033</v>
      </c>
      <c r="C172" s="439" t="s">
        <v>1034</v>
      </c>
    </row>
    <row r="173" customFormat="false" ht="12" hidden="false" customHeight="true" outlineLevel="0" collapsed="false">
      <c r="A173" s="440"/>
      <c r="B173" s="441" t="s">
        <v>1035</v>
      </c>
      <c r="C173" s="439" t="s">
        <v>1036</v>
      </c>
    </row>
    <row r="174" customFormat="false" ht="12" hidden="false" customHeight="true" outlineLevel="0" collapsed="false">
      <c r="A174" s="440"/>
      <c r="B174" s="441" t="s">
        <v>1037</v>
      </c>
      <c r="C174" s="439" t="s">
        <v>1038</v>
      </c>
    </row>
    <row r="175" customFormat="false" ht="12" hidden="false" customHeight="true" outlineLevel="0" collapsed="false">
      <c r="A175" s="438"/>
      <c r="B175" s="438"/>
      <c r="C175" s="439"/>
    </row>
    <row r="176" s="90" customFormat="true" ht="12" hidden="false" customHeight="true" outlineLevel="0" collapsed="false">
      <c r="A176" s="438" t="s">
        <v>1039</v>
      </c>
      <c r="B176" s="438"/>
      <c r="C176" s="439" t="s">
        <v>483</v>
      </c>
    </row>
    <row r="177" customFormat="false" ht="12" hidden="false" customHeight="true" outlineLevel="0" collapsed="false">
      <c r="A177" s="440" t="n">
        <v>34</v>
      </c>
      <c r="B177" s="440"/>
      <c r="C177" s="439" t="s">
        <v>484</v>
      </c>
    </row>
    <row r="178" customFormat="false" ht="12" hidden="false" customHeight="true" outlineLevel="0" collapsed="false">
      <c r="A178" s="440"/>
      <c r="B178" s="441" t="s">
        <v>1040</v>
      </c>
      <c r="C178" s="439" t="s">
        <v>1041</v>
      </c>
    </row>
    <row r="179" customFormat="false" ht="12" hidden="false" customHeight="true" outlineLevel="0" collapsed="false">
      <c r="A179" s="440"/>
      <c r="B179" s="441" t="s">
        <v>1042</v>
      </c>
      <c r="C179" s="439" t="s">
        <v>1043</v>
      </c>
    </row>
    <row r="180" customFormat="false" ht="12" hidden="false" customHeight="true" outlineLevel="0" collapsed="false">
      <c r="A180" s="440"/>
      <c r="B180" s="441" t="s">
        <v>1044</v>
      </c>
      <c r="C180" s="439" t="s">
        <v>1045</v>
      </c>
    </row>
    <row r="181" customFormat="false" ht="12" hidden="false" customHeight="true" outlineLevel="0" collapsed="false">
      <c r="A181" s="440" t="n">
        <v>35</v>
      </c>
      <c r="B181" s="440"/>
      <c r="C181" s="439" t="s">
        <v>485</v>
      </c>
    </row>
    <row r="182" customFormat="false" ht="12" hidden="false" customHeight="true" outlineLevel="0" collapsed="false">
      <c r="A182" s="440"/>
      <c r="B182" s="441" t="s">
        <v>1046</v>
      </c>
      <c r="C182" s="439" t="s">
        <v>1047</v>
      </c>
    </row>
    <row r="183" customFormat="false" ht="12" hidden="false" customHeight="true" outlineLevel="0" collapsed="false">
      <c r="A183" s="440"/>
      <c r="B183" s="441" t="s">
        <v>1048</v>
      </c>
      <c r="C183" s="439" t="s">
        <v>1049</v>
      </c>
    </row>
    <row r="184" customFormat="false" ht="12" hidden="false" customHeight="true" outlineLevel="0" collapsed="false">
      <c r="A184" s="440"/>
      <c r="B184" s="441" t="s">
        <v>1050</v>
      </c>
      <c r="C184" s="439" t="s">
        <v>1051</v>
      </c>
    </row>
    <row r="185" customFormat="false" ht="12" hidden="false" customHeight="true" outlineLevel="0" collapsed="false">
      <c r="A185" s="440"/>
      <c r="B185" s="441" t="s">
        <v>1052</v>
      </c>
      <c r="C185" s="439" t="s">
        <v>1053</v>
      </c>
    </row>
    <row r="186" customFormat="false" ht="12" hidden="false" customHeight="true" outlineLevel="0" collapsed="false">
      <c r="A186" s="440"/>
      <c r="B186" s="441" t="s">
        <v>1054</v>
      </c>
      <c r="C186" s="439" t="s">
        <v>1055</v>
      </c>
    </row>
    <row r="187" customFormat="false" ht="12" hidden="false" customHeight="true" outlineLevel="0" collapsed="false">
      <c r="A187" s="438"/>
      <c r="B187" s="438"/>
      <c r="C187" s="439"/>
    </row>
    <row r="188" s="90" customFormat="true" ht="22.05" hidden="false" customHeight="true" outlineLevel="0" collapsed="false">
      <c r="A188" s="438" t="s">
        <v>1056</v>
      </c>
      <c r="B188" s="438"/>
      <c r="C188" s="444" t="s">
        <v>1057</v>
      </c>
    </row>
    <row r="189" customFormat="false" ht="22.05" hidden="false" customHeight="true" outlineLevel="0" collapsed="false">
      <c r="A189" s="440" t="n">
        <v>36</v>
      </c>
      <c r="B189" s="440"/>
      <c r="C189" s="444" t="s">
        <v>1058</v>
      </c>
    </row>
    <row r="190" customFormat="false" ht="12" hidden="false" customHeight="true" outlineLevel="0" collapsed="false">
      <c r="A190" s="440"/>
      <c r="B190" s="441" t="s">
        <v>1059</v>
      </c>
      <c r="C190" s="439" t="s">
        <v>1060</v>
      </c>
    </row>
    <row r="191" customFormat="false" ht="12" hidden="false" customHeight="true" outlineLevel="0" collapsed="false">
      <c r="A191" s="440"/>
      <c r="B191" s="441" t="s">
        <v>1061</v>
      </c>
      <c r="C191" s="439" t="s">
        <v>1062</v>
      </c>
    </row>
    <row r="192" customFormat="false" ht="12" hidden="false" customHeight="true" outlineLevel="0" collapsed="false">
      <c r="A192" s="440"/>
      <c r="B192" s="441" t="s">
        <v>1063</v>
      </c>
      <c r="C192" s="439" t="s">
        <v>1064</v>
      </c>
    </row>
    <row r="193" customFormat="false" ht="12" hidden="false" customHeight="true" outlineLevel="0" collapsed="false">
      <c r="A193" s="440"/>
      <c r="B193" s="441" t="s">
        <v>1065</v>
      </c>
      <c r="C193" s="439" t="s">
        <v>1066</v>
      </c>
    </row>
    <row r="194" customFormat="false" ht="12" hidden="false" customHeight="true" outlineLevel="0" collapsed="false">
      <c r="A194" s="440"/>
      <c r="B194" s="441" t="s">
        <v>1067</v>
      </c>
      <c r="C194" s="439" t="s">
        <v>1068</v>
      </c>
    </row>
    <row r="195" customFormat="false" ht="12" hidden="false" customHeight="true" outlineLevel="0" collapsed="false">
      <c r="A195" s="440"/>
      <c r="B195" s="441" t="s">
        <v>1069</v>
      </c>
      <c r="C195" s="439" t="s">
        <v>1070</v>
      </c>
    </row>
    <row r="196" customFormat="false" ht="12" hidden="false" customHeight="true" outlineLevel="0" collapsed="false">
      <c r="A196" s="440" t="n">
        <v>37</v>
      </c>
      <c r="B196" s="441"/>
      <c r="C196" s="439" t="s">
        <v>486</v>
      </c>
    </row>
    <row r="197" customFormat="false" ht="12" hidden="false" customHeight="true" outlineLevel="0" collapsed="false">
      <c r="A197" s="440"/>
      <c r="B197" s="441" t="s">
        <v>1071</v>
      </c>
      <c r="C197" s="439" t="s">
        <v>1072</v>
      </c>
    </row>
    <row r="198" customFormat="false" ht="12" hidden="false" customHeight="true" outlineLevel="0" collapsed="false">
      <c r="A198" s="440"/>
      <c r="B198" s="441" t="s">
        <v>1073</v>
      </c>
      <c r="C198" s="439" t="s">
        <v>1074</v>
      </c>
    </row>
    <row r="199" customFormat="false" ht="12" hidden="false" customHeight="true" outlineLevel="0" collapsed="false">
      <c r="A199" s="438"/>
      <c r="B199" s="438"/>
      <c r="C199" s="439"/>
    </row>
    <row r="200" s="90" customFormat="true" ht="12" hidden="false" customHeight="true" outlineLevel="0" collapsed="false">
      <c r="A200" s="438" t="s">
        <v>1075</v>
      </c>
      <c r="B200" s="438"/>
      <c r="C200" s="439" t="s">
        <v>1076</v>
      </c>
    </row>
    <row r="201" s="90" customFormat="true" ht="12" hidden="false" customHeight="true" outlineLevel="0" collapsed="false">
      <c r="A201" s="438" t="s">
        <v>1077</v>
      </c>
      <c r="B201" s="438"/>
      <c r="C201" s="439" t="s">
        <v>1076</v>
      </c>
    </row>
    <row r="202" customFormat="false" ht="12" hidden="false" customHeight="true" outlineLevel="0" collapsed="false">
      <c r="A202" s="440" t="n">
        <v>40</v>
      </c>
      <c r="B202" s="440"/>
      <c r="C202" s="439" t="s">
        <v>487</v>
      </c>
    </row>
    <row r="203" customFormat="false" ht="12" hidden="false" customHeight="true" outlineLevel="0" collapsed="false">
      <c r="A203" s="440"/>
      <c r="B203" s="441" t="s">
        <v>1078</v>
      </c>
      <c r="C203" s="439" t="s">
        <v>1079</v>
      </c>
    </row>
    <row r="204" customFormat="false" ht="12" hidden="false" customHeight="true" outlineLevel="0" collapsed="false">
      <c r="A204" s="440"/>
      <c r="B204" s="441" t="s">
        <v>1080</v>
      </c>
      <c r="C204" s="439" t="s">
        <v>1081</v>
      </c>
    </row>
    <row r="205" customFormat="false" ht="12" hidden="false" customHeight="true" outlineLevel="0" collapsed="false">
      <c r="A205" s="440"/>
      <c r="B205" s="441" t="s">
        <v>1082</v>
      </c>
      <c r="C205" s="439" t="s">
        <v>1083</v>
      </c>
    </row>
    <row r="206" customFormat="false" ht="12" hidden="false" customHeight="true" outlineLevel="0" collapsed="false">
      <c r="A206" s="440" t="n">
        <v>41</v>
      </c>
      <c r="B206" s="441"/>
      <c r="C206" s="439" t="s">
        <v>1084</v>
      </c>
    </row>
    <row r="207" customFormat="false" ht="12" hidden="false" customHeight="true" outlineLevel="0" collapsed="false">
      <c r="A207" s="440"/>
      <c r="B207" s="441" t="s">
        <v>1085</v>
      </c>
      <c r="C207" s="439" t="s">
        <v>1084</v>
      </c>
    </row>
    <row r="209" customFormat="false" ht="12" hidden="false" customHeight="true" outlineLevel="0" collapsed="false">
      <c r="A209" s="438" t="s">
        <v>1086</v>
      </c>
      <c r="B209" s="438"/>
      <c r="C209" s="439" t="s">
        <v>1087</v>
      </c>
    </row>
    <row r="210" customFormat="false" ht="12" hidden="false" customHeight="true" outlineLevel="0" collapsed="false">
      <c r="A210" s="438" t="s">
        <v>1088</v>
      </c>
      <c r="B210" s="438"/>
      <c r="C210" s="439" t="s">
        <v>1089</v>
      </c>
    </row>
    <row r="211" customFormat="false" ht="12" hidden="false" customHeight="true" outlineLevel="0" collapsed="false">
      <c r="A211" s="440" t="n">
        <v>50</v>
      </c>
      <c r="B211" s="445"/>
      <c r="C211" s="439" t="s">
        <v>1089</v>
      </c>
    </row>
    <row r="212" customFormat="false" ht="12" hidden="false" customHeight="true" outlineLevel="0" collapsed="false">
      <c r="A212" s="440"/>
      <c r="B212" s="441" t="s">
        <v>1090</v>
      </c>
      <c r="C212" s="439" t="s">
        <v>1091</v>
      </c>
    </row>
    <row r="213" customFormat="false" ht="12" hidden="false" customHeight="true" outlineLevel="0" collapsed="false">
      <c r="A213" s="440"/>
      <c r="B213" s="441" t="s">
        <v>1092</v>
      </c>
      <c r="C213" s="439" t="s">
        <v>1093</v>
      </c>
    </row>
    <row r="214" customFormat="false" ht="12" hidden="false" customHeight="true" outlineLevel="0" collapsed="false">
      <c r="A214" s="440"/>
      <c r="B214" s="441" t="s">
        <v>1094</v>
      </c>
      <c r="C214" s="439" t="s">
        <v>1095</v>
      </c>
    </row>
    <row r="215" customFormat="false" ht="12" hidden="false" customHeight="true" outlineLevel="0" collapsed="false">
      <c r="A215" s="440"/>
      <c r="B215" s="441" t="s">
        <v>1096</v>
      </c>
      <c r="C215" s="439" t="s">
        <v>1097</v>
      </c>
    </row>
    <row r="216" customFormat="false" ht="12" hidden="false" customHeight="true" outlineLevel="0" collapsed="false">
      <c r="A216" s="440"/>
      <c r="B216" s="441" t="s">
        <v>1098</v>
      </c>
      <c r="C216" s="439" t="s">
        <v>1099</v>
      </c>
    </row>
    <row r="217" customFormat="false" ht="12" hidden="false" customHeight="true" outlineLevel="0" collapsed="false">
      <c r="A217" s="440" t="n">
        <v>51</v>
      </c>
      <c r="B217" s="441"/>
      <c r="C217" s="439" t="s">
        <v>491</v>
      </c>
    </row>
    <row r="218" customFormat="false" ht="12" hidden="false" customHeight="true" outlineLevel="0" collapsed="false">
      <c r="A218" s="440"/>
      <c r="B218" s="441" t="s">
        <v>1100</v>
      </c>
      <c r="C218" s="439" t="s">
        <v>1101</v>
      </c>
    </row>
    <row r="219" customFormat="false" ht="12" hidden="false" customHeight="true" outlineLevel="0" collapsed="false">
      <c r="A219" s="440"/>
      <c r="B219" s="441" t="s">
        <v>1102</v>
      </c>
      <c r="C219" s="439" t="s">
        <v>1103</v>
      </c>
    </row>
    <row r="220" customFormat="false" ht="12" hidden="false" customHeight="true" outlineLevel="0" collapsed="false">
      <c r="A220" s="440"/>
      <c r="B220" s="441" t="s">
        <v>1104</v>
      </c>
      <c r="C220" s="439" t="s">
        <v>1105</v>
      </c>
    </row>
    <row r="221" customFormat="false" ht="12" hidden="false" customHeight="true" outlineLevel="0" collapsed="false">
      <c r="A221" s="440"/>
      <c r="B221" s="441" t="s">
        <v>1106</v>
      </c>
      <c r="C221" s="439" t="s">
        <v>1107</v>
      </c>
    </row>
    <row r="222" customFormat="false" ht="12" hidden="false" customHeight="true" outlineLevel="0" collapsed="false">
      <c r="A222" s="440"/>
      <c r="B222" s="441" t="s">
        <v>1108</v>
      </c>
      <c r="C222" s="439" t="s">
        <v>1109</v>
      </c>
    </row>
    <row r="223" customFormat="false" ht="12" hidden="false" customHeight="true" outlineLevel="0" collapsed="false">
      <c r="A223" s="440"/>
      <c r="B223" s="441" t="s">
        <v>1110</v>
      </c>
      <c r="C223" s="439" t="s">
        <v>1111</v>
      </c>
    </row>
    <row r="224" customFormat="false" ht="12" hidden="false" customHeight="true" outlineLevel="0" collapsed="false">
      <c r="A224" s="440"/>
      <c r="B224" s="441" t="s">
        <v>1112</v>
      </c>
      <c r="C224" s="439" t="s">
        <v>1113</v>
      </c>
    </row>
    <row r="225" customFormat="false" ht="12" hidden="false" customHeight="true" outlineLevel="0" collapsed="false">
      <c r="A225" s="440" t="n">
        <v>52</v>
      </c>
      <c r="B225" s="441"/>
      <c r="C225" s="439" t="s">
        <v>1114</v>
      </c>
    </row>
    <row r="226" customFormat="false" ht="12" hidden="false" customHeight="true" outlineLevel="0" collapsed="false">
      <c r="A226" s="440"/>
      <c r="B226" s="441" t="s">
        <v>1115</v>
      </c>
      <c r="C226" s="439" t="s">
        <v>1116</v>
      </c>
    </row>
    <row r="227" customFormat="false" ht="12" hidden="false" customHeight="true" outlineLevel="0" collapsed="false">
      <c r="A227" s="440"/>
      <c r="B227" s="441" t="s">
        <v>1117</v>
      </c>
      <c r="C227" s="439" t="s">
        <v>1118</v>
      </c>
    </row>
    <row r="228" customFormat="false" ht="21.6" hidden="false" customHeight="true" outlineLevel="0" collapsed="false">
      <c r="A228" s="440"/>
      <c r="B228" s="441" t="s">
        <v>1119</v>
      </c>
      <c r="C228" s="444" t="s">
        <v>1120</v>
      </c>
    </row>
    <row r="229" customFormat="false" ht="12" hidden="false" customHeight="true" outlineLevel="0" collapsed="false">
      <c r="A229" s="440"/>
      <c r="B229" s="441" t="s">
        <v>1121</v>
      </c>
      <c r="C229" s="439" t="s">
        <v>1122</v>
      </c>
    </row>
    <row r="230" customFormat="false" ht="12" hidden="false" customHeight="true" outlineLevel="0" collapsed="false">
      <c r="A230" s="440"/>
      <c r="B230" s="441" t="s">
        <v>1123</v>
      </c>
      <c r="C230" s="439" t="s">
        <v>1124</v>
      </c>
    </row>
    <row r="231" customFormat="false" ht="12" hidden="false" customHeight="true" outlineLevel="0" collapsed="false">
      <c r="A231" s="440"/>
      <c r="B231" s="441" t="s">
        <v>1125</v>
      </c>
      <c r="C231" s="439" t="s">
        <v>1126</v>
      </c>
    </row>
    <row r="232" customFormat="false" ht="12" hidden="false" customHeight="true" outlineLevel="0" collapsed="false">
      <c r="A232" s="440"/>
      <c r="B232" s="441" t="s">
        <v>1127</v>
      </c>
      <c r="C232" s="439" t="s">
        <v>1128</v>
      </c>
    </row>
    <row r="233" customFormat="false" ht="12" hidden="false" customHeight="true" outlineLevel="0" collapsed="false">
      <c r="A233" s="440"/>
      <c r="B233" s="441"/>
      <c r="C233" s="439"/>
    </row>
    <row r="234" customFormat="false" ht="22.05" hidden="false" customHeight="true" outlineLevel="0" collapsed="false">
      <c r="A234" s="438" t="s">
        <v>1129</v>
      </c>
      <c r="B234" s="438"/>
      <c r="C234" s="444" t="s">
        <v>1130</v>
      </c>
    </row>
    <row r="235" customFormat="false" ht="22.05" hidden="false" customHeight="true" outlineLevel="0" collapsed="false">
      <c r="A235" s="438" t="s">
        <v>1131</v>
      </c>
      <c r="B235" s="438"/>
      <c r="C235" s="444" t="s">
        <v>1130</v>
      </c>
    </row>
    <row r="236" customFormat="false" ht="12" hidden="false" customHeight="true" outlineLevel="0" collapsed="false">
      <c r="A236" s="440" t="n">
        <v>70</v>
      </c>
      <c r="B236" s="441"/>
      <c r="C236" s="439" t="s">
        <v>493</v>
      </c>
    </row>
    <row r="237" customFormat="false" ht="12" hidden="false" customHeight="true" outlineLevel="0" collapsed="false">
      <c r="A237" s="440"/>
      <c r="B237" s="441" t="s">
        <v>1132</v>
      </c>
      <c r="C237" s="439" t="s">
        <v>1133</v>
      </c>
    </row>
    <row r="238" customFormat="false" ht="12" hidden="false" customHeight="true" outlineLevel="0" collapsed="false">
      <c r="A238" s="440"/>
      <c r="B238" s="441" t="s">
        <v>1134</v>
      </c>
      <c r="C238" s="439" t="s">
        <v>1135</v>
      </c>
    </row>
    <row r="239" customFormat="false" ht="12" hidden="false" customHeight="true" outlineLevel="0" collapsed="false">
      <c r="A239" s="440"/>
      <c r="B239" s="441" t="s">
        <v>1136</v>
      </c>
      <c r="C239" s="439" t="s">
        <v>1137</v>
      </c>
    </row>
    <row r="240" customFormat="false" ht="12" hidden="false" customHeight="true" outlineLevel="0" collapsed="false">
      <c r="A240" s="440"/>
      <c r="B240" s="441"/>
      <c r="C240" s="439"/>
    </row>
    <row r="241" customFormat="false" ht="12" hidden="false" customHeight="true" outlineLevel="0" collapsed="false">
      <c r="A241" s="438" t="s">
        <v>1138</v>
      </c>
      <c r="B241" s="438"/>
      <c r="C241" s="439" t="s">
        <v>495</v>
      </c>
    </row>
    <row r="242" customFormat="false" ht="12" hidden="false" customHeight="true" outlineLevel="0" collapsed="false">
      <c r="A242" s="438" t="s">
        <v>1139</v>
      </c>
      <c r="B242" s="438"/>
      <c r="C242" s="439" t="s">
        <v>495</v>
      </c>
    </row>
    <row r="243" customFormat="false" ht="12" hidden="false" customHeight="true" outlineLevel="0" collapsed="false">
      <c r="A243" s="440" t="n">
        <v>90</v>
      </c>
      <c r="C243" s="439" t="s">
        <v>1140</v>
      </c>
    </row>
    <row r="244" customFormat="false" ht="12" hidden="false" customHeight="true" outlineLevel="0" collapsed="false">
      <c r="A244" s="440"/>
      <c r="B244" s="440" t="s">
        <v>1141</v>
      </c>
      <c r="C244" s="439" t="s">
        <v>1140</v>
      </c>
    </row>
    <row r="245" customFormat="false" ht="22.05" hidden="false" customHeight="true" outlineLevel="0" collapsed="false">
      <c r="A245" s="440" t="n">
        <v>91</v>
      </c>
      <c r="C245" s="444" t="s">
        <v>1142</v>
      </c>
    </row>
    <row r="246" customFormat="false" ht="12" hidden="false" customHeight="true" outlineLevel="0" collapsed="false">
      <c r="A246" s="440"/>
      <c r="B246" s="440" t="s">
        <v>1143</v>
      </c>
      <c r="C246" s="439" t="s">
        <v>1144</v>
      </c>
    </row>
    <row r="247" customFormat="false" ht="12" hidden="false" customHeight="true" outlineLevel="0" collapsed="false">
      <c r="A247" s="440"/>
      <c r="B247" s="440" t="s">
        <v>1145</v>
      </c>
      <c r="C247" s="439" t="s">
        <v>1146</v>
      </c>
    </row>
    <row r="248" customFormat="false" ht="22.05" hidden="false" customHeight="true" outlineLevel="0" collapsed="false">
      <c r="A248" s="440"/>
      <c r="B248" s="440" t="s">
        <v>1147</v>
      </c>
      <c r="C248" s="439" t="s">
        <v>1148</v>
      </c>
    </row>
    <row r="249" customFormat="false" ht="12" hidden="false" customHeight="true" outlineLevel="0" collapsed="false">
      <c r="A249" s="440" t="n">
        <v>92</v>
      </c>
      <c r="C249" s="439" t="s">
        <v>496</v>
      </c>
    </row>
    <row r="250" customFormat="false" ht="12" hidden="false" customHeight="true" outlineLevel="0" collapsed="false">
      <c r="A250" s="440"/>
      <c r="B250" s="440" t="s">
        <v>1149</v>
      </c>
      <c r="C250" s="439" t="s">
        <v>1150</v>
      </c>
    </row>
    <row r="251" customFormat="false" ht="12" hidden="false" customHeight="true" outlineLevel="0" collapsed="false">
      <c r="A251" s="440"/>
      <c r="B251" s="440" t="s">
        <v>1151</v>
      </c>
      <c r="C251" s="439" t="s">
        <v>1152</v>
      </c>
    </row>
    <row r="252" customFormat="false" ht="12" hidden="false" customHeight="true" outlineLevel="0" collapsed="false">
      <c r="A252" s="440"/>
      <c r="B252" s="440" t="s">
        <v>1153</v>
      </c>
      <c r="C252" s="439" t="s">
        <v>1154</v>
      </c>
    </row>
    <row r="253" customFormat="false" ht="12" hidden="false" customHeight="true" outlineLevel="0" collapsed="false">
      <c r="A253" s="440"/>
      <c r="B253" s="440" t="s">
        <v>1155</v>
      </c>
      <c r="C253" s="439" t="s">
        <v>1156</v>
      </c>
    </row>
    <row r="254" customFormat="false" ht="12" hidden="false" customHeight="true" outlineLevel="0" collapsed="false">
      <c r="A254" s="440"/>
      <c r="B254" s="440" t="s">
        <v>1157</v>
      </c>
      <c r="C254" s="439" t="s">
        <v>1158</v>
      </c>
    </row>
    <row r="255" customFormat="false" ht="12" hidden="false" customHeight="true" outlineLevel="0" collapsed="false">
      <c r="A255" s="440"/>
      <c r="B255" s="440" t="s">
        <v>1159</v>
      </c>
      <c r="C255" s="439" t="s">
        <v>1160</v>
      </c>
    </row>
    <row r="256" customFormat="false" ht="12" hidden="false" customHeight="true" outlineLevel="0" collapsed="false">
      <c r="A256" s="440"/>
      <c r="B256" s="440" t="s">
        <v>1161</v>
      </c>
      <c r="C256" s="439" t="s">
        <v>1162</v>
      </c>
    </row>
    <row r="257" customFormat="false" ht="12" hidden="false" customHeight="true" outlineLevel="0" collapsed="false">
      <c r="A257" s="440" t="n">
        <v>93</v>
      </c>
      <c r="C257" s="439" t="s">
        <v>497</v>
      </c>
    </row>
    <row r="258" customFormat="false" ht="12" hidden="false" customHeight="true" outlineLevel="0" collapsed="false">
      <c r="B258" s="441" t="s">
        <v>1163</v>
      </c>
      <c r="C258" s="439" t="s">
        <v>497</v>
      </c>
    </row>
  </sheetData>
  <mergeCells count="49">
    <mergeCell ref="A5:A6"/>
    <mergeCell ref="C5:C6"/>
    <mergeCell ref="A8:B8"/>
    <mergeCell ref="A9:B9"/>
    <mergeCell ref="A17:B17"/>
    <mergeCell ref="A18:B18"/>
    <mergeCell ref="A19:B19"/>
    <mergeCell ref="A22:B22"/>
    <mergeCell ref="A23:B23"/>
    <mergeCell ref="A24:B24"/>
    <mergeCell ref="A34:B34"/>
    <mergeCell ref="A35:B35"/>
    <mergeCell ref="A45:B45"/>
    <mergeCell ref="A46:B46"/>
    <mergeCell ref="A47:B47"/>
    <mergeCell ref="A60:B60"/>
    <mergeCell ref="A61:B61"/>
    <mergeCell ref="A74:B74"/>
    <mergeCell ref="A75:B75"/>
    <mergeCell ref="A80:B80"/>
    <mergeCell ref="A81:B81"/>
    <mergeCell ref="A88:B88"/>
    <mergeCell ref="A89:B89"/>
    <mergeCell ref="A97:B97"/>
    <mergeCell ref="A98:B98"/>
    <mergeCell ref="A103:B103"/>
    <mergeCell ref="A104:B104"/>
    <mergeCell ref="A113:B113"/>
    <mergeCell ref="A117:B117"/>
    <mergeCell ref="A118:B118"/>
    <mergeCell ref="A128:B128"/>
    <mergeCell ref="A129:B129"/>
    <mergeCell ref="A144:B144"/>
    <mergeCell ref="A145:B145"/>
    <mergeCell ref="A154:B154"/>
    <mergeCell ref="A155:B155"/>
    <mergeCell ref="A175:B175"/>
    <mergeCell ref="A176:B176"/>
    <mergeCell ref="A187:B187"/>
    <mergeCell ref="A188:B188"/>
    <mergeCell ref="A199:B199"/>
    <mergeCell ref="A200:B200"/>
    <mergeCell ref="A201:B201"/>
    <mergeCell ref="A209:B209"/>
    <mergeCell ref="A210:B210"/>
    <mergeCell ref="A234:B234"/>
    <mergeCell ref="A235:B235"/>
    <mergeCell ref="A241:B241"/>
    <mergeCell ref="A242:B242"/>
  </mergeCells>
  <hyperlinks>
    <hyperlink ref="A3" location="Inhaltsverzeichnis!E83" display="Wirtschaftszweige entsprechend Klassifikation Ausgabe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8– &amp;P –  </oddHeader>
    <oddFooter>&amp;C&amp;7©  Amt für Statistik Berlin-Brandenburg  —  SB Q I 1 - 3j / 07 - Brandenburg</oddFooter>
  </headerFooter>
  <rowBreaks count="1" manualBreakCount="1">
    <brk id="112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0" width="23.99"/>
    <col collapsed="false" customWidth="true" hidden="false" outlineLevel="0" max="4" min="4" style="0" width="41.55"/>
  </cols>
  <sheetData>
    <row r="1" customFormat="false" ht="12" hidden="false" customHeight="true" outlineLevel="0" collapsed="false">
      <c r="A1" s="25" t="s">
        <v>184</v>
      </c>
      <c r="B1" s="434"/>
      <c r="C1" s="434"/>
      <c r="D1" s="434"/>
    </row>
    <row r="3" s="25" customFormat="true" ht="12" hidden="false" customHeight="true" outlineLevel="0" collapsed="false">
      <c r="A3" s="84" t="s">
        <v>1164</v>
      </c>
      <c r="B3" s="84"/>
      <c r="C3" s="84"/>
      <c r="D3" s="84"/>
    </row>
    <row r="4" s="25" customFormat="true" ht="12" hidden="false" customHeight="true" outlineLevel="0" collapsed="false">
      <c r="A4" s="433" t="s">
        <v>1165</v>
      </c>
      <c r="B4" s="433"/>
      <c r="C4" s="433"/>
      <c r="D4" s="433"/>
    </row>
    <row r="5" customFormat="false" ht="12" hidden="false" customHeight="true" outlineLevel="0" collapsed="false">
      <c r="A5" s="446"/>
      <c r="B5" s="446"/>
      <c r="C5" s="446"/>
      <c r="D5" s="446"/>
    </row>
    <row r="6" customFormat="false" ht="12" hidden="false" customHeight="true" outlineLevel="0" collapsed="false">
      <c r="A6" s="101" t="s">
        <v>1166</v>
      </c>
      <c r="B6" s="102" t="s">
        <v>1167</v>
      </c>
      <c r="C6" s="102" t="s">
        <v>1168</v>
      </c>
      <c r="D6" s="103" t="s">
        <v>1169</v>
      </c>
    </row>
    <row r="7" customFormat="false" ht="12" hidden="false" customHeight="true" outlineLevel="0" collapsed="false">
      <c r="A7" s="174"/>
      <c r="B7" s="174"/>
      <c r="C7" s="174"/>
      <c r="D7" s="174"/>
    </row>
    <row r="8" customFormat="false" ht="12" hidden="false" customHeight="true" outlineLevel="0" collapsed="false">
      <c r="A8" s="447" t="s">
        <v>1170</v>
      </c>
      <c r="B8" s="448" t="s">
        <v>1171</v>
      </c>
      <c r="C8" s="449"/>
      <c r="D8" s="449"/>
    </row>
    <row r="9" customFormat="false" ht="12" hidden="false" customHeight="true" outlineLevel="0" collapsed="false">
      <c r="A9" s="447" t="s">
        <v>1172</v>
      </c>
      <c r="B9" s="449"/>
      <c r="C9" s="448" t="s">
        <v>1173</v>
      </c>
      <c r="D9" s="447"/>
    </row>
    <row r="10" customFormat="false" ht="12" hidden="false" customHeight="true" outlineLevel="0" collapsed="false">
      <c r="A10" s="447" t="s">
        <v>1174</v>
      </c>
      <c r="B10" s="449"/>
      <c r="C10" s="448"/>
      <c r="D10" s="447" t="s">
        <v>1175</v>
      </c>
    </row>
    <row r="11" customFormat="false" ht="12" hidden="false" customHeight="true" outlineLevel="0" collapsed="false">
      <c r="A11" s="447" t="s">
        <v>1176</v>
      </c>
      <c r="B11" s="449"/>
      <c r="C11" s="448"/>
      <c r="D11" s="447" t="s">
        <v>235</v>
      </c>
    </row>
    <row r="12" customFormat="false" ht="12" hidden="false" customHeight="true" outlineLevel="0" collapsed="false">
      <c r="A12" s="447" t="s">
        <v>1177</v>
      </c>
      <c r="B12" s="449"/>
      <c r="C12" s="448"/>
      <c r="D12" s="447" t="s">
        <v>239</v>
      </c>
    </row>
    <row r="13" customFormat="false" ht="12" hidden="false" customHeight="true" outlineLevel="0" collapsed="false">
      <c r="A13" s="447" t="s">
        <v>1178</v>
      </c>
      <c r="B13" s="449"/>
      <c r="C13" s="448"/>
      <c r="D13" s="447" t="s">
        <v>240</v>
      </c>
    </row>
    <row r="14" customFormat="false" ht="12" hidden="false" customHeight="true" outlineLevel="0" collapsed="false">
      <c r="A14" s="447" t="s">
        <v>1179</v>
      </c>
      <c r="B14" s="449"/>
      <c r="C14" s="448"/>
      <c r="D14" s="447" t="s">
        <v>242</v>
      </c>
    </row>
    <row r="15" customFormat="false" ht="12" hidden="false" customHeight="true" outlineLevel="0" collapsed="false">
      <c r="A15" s="447" t="s">
        <v>1180</v>
      </c>
      <c r="B15" s="449"/>
      <c r="C15" s="448"/>
      <c r="D15" s="447" t="s">
        <v>243</v>
      </c>
    </row>
    <row r="16" customFormat="false" ht="12" hidden="false" customHeight="true" outlineLevel="0" collapsed="false">
      <c r="A16" s="447" t="s">
        <v>1181</v>
      </c>
      <c r="B16" s="449"/>
      <c r="C16" s="448"/>
      <c r="D16" s="447" t="s">
        <v>245</v>
      </c>
    </row>
    <row r="17" customFormat="false" ht="12" hidden="false" customHeight="true" outlineLevel="0" collapsed="false">
      <c r="A17" s="447" t="s">
        <v>1182</v>
      </c>
      <c r="B17" s="449"/>
      <c r="C17" s="448"/>
      <c r="D17" s="447" t="s">
        <v>248</v>
      </c>
    </row>
    <row r="18" customFormat="false" ht="12" hidden="false" customHeight="true" outlineLevel="0" collapsed="false">
      <c r="A18" s="447" t="s">
        <v>1183</v>
      </c>
      <c r="B18" s="449"/>
      <c r="C18" s="448" t="s">
        <v>1184</v>
      </c>
      <c r="D18" s="447"/>
    </row>
    <row r="19" customFormat="false" ht="12" hidden="false" customHeight="true" outlineLevel="0" collapsed="false">
      <c r="A19" s="447" t="s">
        <v>1185</v>
      </c>
      <c r="B19" s="449"/>
      <c r="C19" s="449"/>
      <c r="D19" s="447" t="s">
        <v>1186</v>
      </c>
    </row>
    <row r="20" customFormat="false" ht="12" hidden="false" customHeight="true" outlineLevel="0" collapsed="false">
      <c r="A20" s="447" t="s">
        <v>1187</v>
      </c>
      <c r="B20" s="449"/>
      <c r="C20" s="449"/>
      <c r="D20" s="447" t="s">
        <v>1188</v>
      </c>
    </row>
    <row r="21" customFormat="false" ht="12" hidden="false" customHeight="true" outlineLevel="0" collapsed="false">
      <c r="A21" s="447" t="s">
        <v>1189</v>
      </c>
      <c r="B21" s="449"/>
      <c r="C21" s="449"/>
      <c r="D21" s="447" t="s">
        <v>1190</v>
      </c>
    </row>
    <row r="22" customFormat="false" ht="12" hidden="false" customHeight="true" outlineLevel="0" collapsed="false">
      <c r="A22" s="447" t="s">
        <v>1191</v>
      </c>
      <c r="B22" s="449"/>
      <c r="C22" s="449"/>
      <c r="D22" s="447" t="s">
        <v>236</v>
      </c>
    </row>
    <row r="23" customFormat="false" ht="12" hidden="false" customHeight="true" outlineLevel="0" collapsed="false">
      <c r="A23" s="447" t="s">
        <v>1192</v>
      </c>
      <c r="B23" s="449"/>
      <c r="C23" s="449"/>
      <c r="D23" s="447" t="s">
        <v>237</v>
      </c>
    </row>
    <row r="24" customFormat="false" ht="12" hidden="false" customHeight="true" outlineLevel="0" collapsed="false">
      <c r="A24" s="447" t="s">
        <v>1193</v>
      </c>
      <c r="B24" s="449"/>
      <c r="C24" s="449"/>
      <c r="D24" s="447" t="s">
        <v>238</v>
      </c>
    </row>
    <row r="25" customFormat="false" ht="12" hidden="false" customHeight="true" outlineLevel="0" collapsed="false">
      <c r="A25" s="447" t="s">
        <v>1194</v>
      </c>
      <c r="B25" s="449"/>
      <c r="C25" s="449"/>
      <c r="D25" s="447" t="s">
        <v>241</v>
      </c>
    </row>
    <row r="26" customFormat="false" ht="12" hidden="false" customHeight="true" outlineLevel="0" collapsed="false">
      <c r="A26" s="447" t="s">
        <v>1195</v>
      </c>
      <c r="B26" s="449"/>
      <c r="C26" s="449"/>
      <c r="D26" s="447" t="s">
        <v>244</v>
      </c>
    </row>
    <row r="27" customFormat="false" ht="12" hidden="false" customHeight="true" outlineLevel="0" collapsed="false">
      <c r="A27" s="447" t="s">
        <v>1196</v>
      </c>
      <c r="B27" s="449"/>
      <c r="C27" s="449"/>
      <c r="D27" s="447" t="s">
        <v>246</v>
      </c>
    </row>
    <row r="28" customFormat="false" ht="12" hidden="false" customHeight="true" outlineLevel="0" collapsed="false">
      <c r="A28" s="447" t="s">
        <v>1197</v>
      </c>
      <c r="B28" s="449"/>
      <c r="C28" s="449"/>
      <c r="D28" s="447" t="s">
        <v>247</v>
      </c>
    </row>
    <row r="29" customFormat="false" ht="12" hidden="false" customHeight="true" outlineLevel="0" collapsed="false">
      <c r="A29" s="16"/>
      <c r="B29" s="16"/>
      <c r="C29" s="16"/>
      <c r="D29" s="16"/>
    </row>
    <row r="30" customFormat="false" ht="12" hidden="false" customHeight="true" outlineLevel="0" collapsed="false">
      <c r="A30" s="16"/>
      <c r="B30" s="16"/>
      <c r="C30" s="16"/>
      <c r="D30" s="16"/>
    </row>
  </sheetData>
  <mergeCells count="2">
    <mergeCell ref="A3:D3"/>
    <mergeCell ref="A4:D4"/>
  </mergeCells>
  <hyperlinks>
    <hyperlink ref="A3" location="Inhaltsverzeichnis!E86" display="Klassifikation der Gebietseinheiten (NUTS) entsprechend der Festlegung "/>
    <hyperlink ref="A4" location="Inhaltsverzeichnis!E86" display="des Rates der EU vom 9. Dezember 200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3 –</oddHeader>
    <oddFooter>&amp;C&amp;7©  Amt für Statistik Berlin-Brandenburg  —  SB Q I 1 - 3j / 07 -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4 –</oddHeader>
    <oddFooter>&amp;C&amp;7©  Amt für Statistik Berlin-Brandenburg  —  SB Q I 1 - 3j / 07 -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5 –</oddHeader>
    <oddFooter>&amp;C&amp;7©  Amt für Statistik Berlin-Brandenburg  —  SB Q I 1 - 3j / 07 -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Q I 1 - 3j / 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15.87"/>
    <col collapsed="false" customWidth="true" hidden="false" outlineLevel="0" max="2" min="2" style="16" width="9.33"/>
    <col collapsed="false" customWidth="true" hidden="false" outlineLevel="0" max="3" min="3" style="16" width="8.33"/>
    <col collapsed="false" customWidth="true" hidden="false" outlineLevel="0" max="4" min="4" style="16" width="9.33"/>
    <col collapsed="false" customWidth="true" hidden="false" outlineLevel="0" max="5" min="5" style="16" width="8.33"/>
    <col collapsed="false" customWidth="true" hidden="false" outlineLevel="0" max="6" min="6" style="16" width="9.66"/>
    <col collapsed="false" customWidth="true" hidden="false" outlineLevel="0" max="7" min="7" style="16" width="8.33"/>
    <col collapsed="false" customWidth="true" hidden="false" outlineLevel="0" max="8" min="8" style="16" width="9.66"/>
    <col collapsed="false" customWidth="true" hidden="false" outlineLevel="0" max="9" min="9" style="16" width="8.33"/>
    <col collapsed="false" customWidth="false" hidden="false" outlineLevel="0" max="257" min="10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258</v>
      </c>
      <c r="B2" s="81"/>
      <c r="C2" s="81"/>
      <c r="D2" s="81"/>
      <c r="E2" s="81"/>
      <c r="F2" s="81"/>
      <c r="G2" s="81"/>
    </row>
    <row r="4" customFormat="false" ht="12" hidden="false" customHeight="true" outlineLevel="0" collapsed="false">
      <c r="A4" s="101" t="s">
        <v>259</v>
      </c>
      <c r="B4" s="102" t="s">
        <v>221</v>
      </c>
      <c r="C4" s="102"/>
      <c r="D4" s="103" t="s">
        <v>222</v>
      </c>
      <c r="E4" s="103"/>
      <c r="F4" s="103"/>
      <c r="G4" s="103"/>
      <c r="H4" s="103"/>
      <c r="I4" s="103"/>
    </row>
    <row r="5" customFormat="false" ht="48" hidden="false" customHeight="true" outlineLevel="0" collapsed="false">
      <c r="A5" s="101"/>
      <c r="B5" s="102"/>
      <c r="C5" s="102"/>
      <c r="D5" s="129" t="s">
        <v>223</v>
      </c>
      <c r="E5" s="129"/>
      <c r="F5" s="102" t="s">
        <v>224</v>
      </c>
      <c r="G5" s="102"/>
      <c r="H5" s="103" t="s">
        <v>260</v>
      </c>
      <c r="I5" s="103"/>
    </row>
    <row r="6" customFormat="false" ht="24" hidden="false" customHeight="true" outlineLevel="0" collapsed="false">
      <c r="A6" s="101"/>
      <c r="B6" s="102" t="s">
        <v>227</v>
      </c>
      <c r="C6" s="102" t="s">
        <v>261</v>
      </c>
      <c r="D6" s="102" t="s">
        <v>227</v>
      </c>
      <c r="E6" s="102" t="s">
        <v>261</v>
      </c>
      <c r="F6" s="102" t="s">
        <v>227</v>
      </c>
      <c r="G6" s="102" t="s">
        <v>261</v>
      </c>
      <c r="H6" s="102" t="s">
        <v>227</v>
      </c>
      <c r="I6" s="103" t="s">
        <v>261</v>
      </c>
    </row>
    <row r="7" customFormat="false" ht="12" hidden="false" customHeight="true" outlineLevel="0" collapsed="false">
      <c r="A7" s="130"/>
    </row>
    <row r="8" customFormat="false" ht="12" hidden="false" customHeight="true" outlineLevel="0" collapsed="false">
      <c r="A8" s="131" t="n">
        <v>537</v>
      </c>
      <c r="B8" s="132" t="n">
        <v>4674</v>
      </c>
      <c r="C8" s="133" t="n">
        <v>1</v>
      </c>
      <c r="D8" s="132" t="n">
        <v>4674</v>
      </c>
      <c r="E8" s="133" t="n">
        <v>1</v>
      </c>
      <c r="F8" s="133" t="s">
        <v>27</v>
      </c>
      <c r="G8" s="133" t="s">
        <v>27</v>
      </c>
      <c r="H8" s="133" t="s">
        <v>27</v>
      </c>
      <c r="I8" s="133" t="s">
        <v>27</v>
      </c>
    </row>
    <row r="9" customFormat="false" ht="12" hidden="false" customHeight="true" outlineLevel="0" collapsed="false">
      <c r="A9" s="131" t="n">
        <v>538</v>
      </c>
      <c r="B9" s="132" t="n">
        <v>14789</v>
      </c>
      <c r="C9" s="133" t="n">
        <v>29</v>
      </c>
      <c r="D9" s="132" t="n">
        <v>14789</v>
      </c>
      <c r="E9" s="133" t="n">
        <v>29</v>
      </c>
      <c r="F9" s="133" t="s">
        <v>27</v>
      </c>
      <c r="G9" s="133" t="s">
        <v>27</v>
      </c>
      <c r="H9" s="133" t="s">
        <v>27</v>
      </c>
      <c r="I9" s="133" t="s">
        <v>27</v>
      </c>
    </row>
    <row r="10" customFormat="false" ht="12" hidden="false" customHeight="true" outlineLevel="0" collapsed="false">
      <c r="A10" s="131" t="n">
        <v>539</v>
      </c>
      <c r="B10" s="132" t="n">
        <v>200</v>
      </c>
      <c r="C10" s="133" t="n">
        <v>6</v>
      </c>
      <c r="D10" s="132" t="n">
        <v>200</v>
      </c>
      <c r="E10" s="133" t="n">
        <v>6</v>
      </c>
      <c r="F10" s="133" t="s">
        <v>27</v>
      </c>
      <c r="G10" s="133" t="s">
        <v>27</v>
      </c>
      <c r="H10" s="133" t="s">
        <v>27</v>
      </c>
      <c r="I10" s="133" t="s">
        <v>27</v>
      </c>
    </row>
    <row r="11" customFormat="false" ht="12" hidden="false" customHeight="true" outlineLevel="0" collapsed="false">
      <c r="A11" s="131" t="n">
        <v>53</v>
      </c>
      <c r="B11" s="132" t="n">
        <v>19663</v>
      </c>
      <c r="C11" s="133" t="n">
        <v>36</v>
      </c>
      <c r="D11" s="132" t="n">
        <v>19663</v>
      </c>
      <c r="E11" s="133" t="n">
        <v>36</v>
      </c>
      <c r="F11" s="133" t="s">
        <v>27</v>
      </c>
      <c r="G11" s="133" t="s">
        <v>27</v>
      </c>
      <c r="H11" s="133" t="s">
        <v>27</v>
      </c>
      <c r="I11" s="133" t="s">
        <v>27</v>
      </c>
    </row>
    <row r="12" customFormat="false" ht="12" hidden="false" customHeight="true" outlineLevel="0" collapsed="false">
      <c r="A12" s="131"/>
      <c r="B12" s="132"/>
      <c r="C12" s="133"/>
      <c r="D12" s="132"/>
      <c r="E12" s="133"/>
      <c r="F12" s="133"/>
      <c r="G12" s="133"/>
      <c r="H12" s="133"/>
      <c r="I12" s="133"/>
    </row>
    <row r="13" customFormat="false" ht="12" hidden="false" customHeight="true" outlineLevel="0" collapsed="false">
      <c r="A13" s="131" t="n">
        <v>572</v>
      </c>
      <c r="B13" s="132" t="n">
        <v>239</v>
      </c>
      <c r="C13" s="133" t="n">
        <v>3</v>
      </c>
      <c r="D13" s="132" t="n">
        <v>239</v>
      </c>
      <c r="E13" s="133" t="n">
        <v>3</v>
      </c>
      <c r="F13" s="133" t="s">
        <v>27</v>
      </c>
      <c r="G13" s="133" t="s">
        <v>27</v>
      </c>
      <c r="H13" s="133" t="s">
        <v>27</v>
      </c>
      <c r="I13" s="133" t="s">
        <v>27</v>
      </c>
    </row>
    <row r="14" customFormat="false" ht="12" hidden="false" customHeight="true" outlineLevel="0" collapsed="false">
      <c r="A14" s="131" t="n">
        <v>57</v>
      </c>
      <c r="B14" s="132" t="n">
        <v>239</v>
      </c>
      <c r="C14" s="133" t="n">
        <v>3</v>
      </c>
      <c r="D14" s="132" t="n">
        <v>239</v>
      </c>
      <c r="E14" s="133" t="n">
        <v>3</v>
      </c>
      <c r="F14" s="133" t="s">
        <v>27</v>
      </c>
      <c r="G14" s="133" t="s">
        <v>27</v>
      </c>
      <c r="H14" s="133" t="s">
        <v>27</v>
      </c>
      <c r="I14" s="133" t="s">
        <v>27</v>
      </c>
    </row>
    <row r="15" customFormat="false" ht="12" hidden="false" customHeight="true" outlineLevel="0" collapsed="false">
      <c r="A15" s="131"/>
      <c r="B15" s="132"/>
      <c r="C15" s="133"/>
      <c r="D15" s="132"/>
      <c r="E15" s="133"/>
      <c r="F15" s="133"/>
      <c r="G15" s="133"/>
      <c r="H15" s="133"/>
      <c r="I15" s="133"/>
    </row>
    <row r="16" customFormat="false" ht="12" hidden="false" customHeight="true" outlineLevel="0" collapsed="false">
      <c r="A16" s="131" t="n">
        <v>581</v>
      </c>
      <c r="B16" s="132" t="n">
        <v>25727</v>
      </c>
      <c r="C16" s="133" t="n">
        <v>44</v>
      </c>
      <c r="D16" s="132" t="n">
        <v>19429</v>
      </c>
      <c r="E16" s="133" t="n">
        <v>44</v>
      </c>
      <c r="F16" s="133" t="n">
        <v>2860</v>
      </c>
      <c r="G16" s="133" t="n">
        <v>1</v>
      </c>
      <c r="H16" s="133" t="n">
        <v>3438</v>
      </c>
      <c r="I16" s="133" t="n">
        <v>1</v>
      </c>
    </row>
    <row r="17" customFormat="false" ht="12" hidden="false" customHeight="true" outlineLevel="0" collapsed="false">
      <c r="A17" s="131" t="n">
        <v>582</v>
      </c>
      <c r="B17" s="132" t="n">
        <v>40996</v>
      </c>
      <c r="C17" s="133" t="n">
        <v>100</v>
      </c>
      <c r="D17" s="132" t="n">
        <v>36881</v>
      </c>
      <c r="E17" s="133" t="n">
        <v>101</v>
      </c>
      <c r="F17" s="133" t="n">
        <v>59</v>
      </c>
      <c r="G17" s="133" t="n">
        <v>1</v>
      </c>
      <c r="H17" s="133" t="n">
        <v>4056</v>
      </c>
      <c r="I17" s="133" t="n">
        <v>1</v>
      </c>
    </row>
    <row r="18" customFormat="false" ht="12" hidden="false" customHeight="true" outlineLevel="0" collapsed="false">
      <c r="A18" s="131" t="n">
        <v>584</v>
      </c>
      <c r="B18" s="132" t="n">
        <v>11410</v>
      </c>
      <c r="C18" s="133" t="n">
        <v>29</v>
      </c>
      <c r="D18" s="132" t="n">
        <v>11410</v>
      </c>
      <c r="E18" s="133" t="n">
        <v>29</v>
      </c>
      <c r="F18" s="133" t="s">
        <v>27</v>
      </c>
      <c r="G18" s="133" t="s">
        <v>27</v>
      </c>
      <c r="H18" s="133" t="s">
        <v>27</v>
      </c>
      <c r="I18" s="133" t="s">
        <v>27</v>
      </c>
    </row>
    <row r="19" customFormat="false" ht="12" hidden="false" customHeight="true" outlineLevel="0" collapsed="false">
      <c r="A19" s="131" t="n">
        <v>585</v>
      </c>
      <c r="B19" s="132" t="n">
        <v>11677</v>
      </c>
      <c r="C19" s="133" t="n">
        <v>24</v>
      </c>
      <c r="D19" s="132" t="n">
        <v>11288</v>
      </c>
      <c r="E19" s="133" t="n">
        <v>23</v>
      </c>
      <c r="F19" s="133" t="n">
        <v>389</v>
      </c>
      <c r="G19" s="133" t="n">
        <v>1</v>
      </c>
      <c r="H19" s="133" t="s">
        <v>27</v>
      </c>
      <c r="I19" s="133" t="s">
        <v>27</v>
      </c>
    </row>
    <row r="20" customFormat="false" ht="12" hidden="false" customHeight="true" outlineLevel="0" collapsed="false">
      <c r="A20" s="131" t="n">
        <v>586</v>
      </c>
      <c r="B20" s="132" t="n">
        <v>704</v>
      </c>
      <c r="C20" s="133" t="n">
        <v>7</v>
      </c>
      <c r="D20" s="132" t="n">
        <v>704</v>
      </c>
      <c r="E20" s="133" t="n">
        <v>7</v>
      </c>
      <c r="F20" s="133" t="s">
        <v>27</v>
      </c>
      <c r="G20" s="133" t="s">
        <v>27</v>
      </c>
      <c r="H20" s="133" t="s">
        <v>27</v>
      </c>
      <c r="I20" s="133" t="s">
        <v>27</v>
      </c>
    </row>
    <row r="21" customFormat="false" ht="12" hidden="false" customHeight="true" outlineLevel="0" collapsed="false">
      <c r="A21" s="131" t="n">
        <v>587</v>
      </c>
      <c r="B21" s="132" t="n">
        <v>11280</v>
      </c>
      <c r="C21" s="133" t="n">
        <v>24</v>
      </c>
      <c r="D21" s="132" t="n">
        <v>8312</v>
      </c>
      <c r="E21" s="133" t="n">
        <v>22</v>
      </c>
      <c r="F21" s="133" t="n">
        <v>2968</v>
      </c>
      <c r="G21" s="133" t="n">
        <v>2</v>
      </c>
      <c r="H21" s="133" t="s">
        <v>27</v>
      </c>
      <c r="I21" s="133" t="s">
        <v>27</v>
      </c>
    </row>
    <row r="22" customFormat="false" ht="12" hidden="false" customHeight="true" outlineLevel="0" collapsed="false">
      <c r="A22" s="131" t="n">
        <v>588</v>
      </c>
      <c r="B22" s="132" t="n">
        <v>3456</v>
      </c>
      <c r="C22" s="133" t="n">
        <v>24</v>
      </c>
      <c r="D22" s="132" t="n">
        <v>3456</v>
      </c>
      <c r="E22" s="133" t="n">
        <v>24</v>
      </c>
      <c r="F22" s="133" t="s">
        <v>27</v>
      </c>
      <c r="G22" s="133" t="s">
        <v>27</v>
      </c>
      <c r="H22" s="133" t="s">
        <v>27</v>
      </c>
      <c r="I22" s="133" t="s">
        <v>27</v>
      </c>
    </row>
    <row r="23" customFormat="false" ht="12" hidden="false" customHeight="true" outlineLevel="0" collapsed="false">
      <c r="A23" s="131" t="n">
        <v>589</v>
      </c>
      <c r="B23" s="132" t="n">
        <v>2100</v>
      </c>
      <c r="C23" s="133" t="n">
        <v>27</v>
      </c>
      <c r="D23" s="132" t="n">
        <v>2100</v>
      </c>
      <c r="E23" s="133" t="n">
        <v>27</v>
      </c>
      <c r="F23" s="133" t="s">
        <v>27</v>
      </c>
      <c r="G23" s="133" t="s">
        <v>27</v>
      </c>
      <c r="H23" s="133" t="s">
        <v>27</v>
      </c>
      <c r="I23" s="133" t="s">
        <v>27</v>
      </c>
    </row>
    <row r="24" customFormat="false" ht="12" hidden="false" customHeight="true" outlineLevel="0" collapsed="false">
      <c r="A24" s="131" t="n">
        <v>58</v>
      </c>
      <c r="B24" s="132" t="n">
        <v>107350</v>
      </c>
      <c r="C24" s="133" t="n">
        <v>280</v>
      </c>
      <c r="D24" s="132" t="n">
        <v>93580</v>
      </c>
      <c r="E24" s="133" t="n">
        <v>277</v>
      </c>
      <c r="F24" s="133" t="n">
        <v>6276</v>
      </c>
      <c r="G24" s="133" t="n">
        <v>5</v>
      </c>
      <c r="H24" s="133" t="n">
        <v>7494</v>
      </c>
      <c r="I24" s="133" t="n">
        <v>2</v>
      </c>
    </row>
    <row r="25" customFormat="false" ht="12" hidden="false" customHeight="true" outlineLevel="0" collapsed="false">
      <c r="A25" s="131"/>
      <c r="B25" s="132"/>
      <c r="C25" s="133"/>
      <c r="D25" s="132"/>
      <c r="E25" s="133"/>
      <c r="F25" s="133"/>
      <c r="G25" s="133"/>
      <c r="H25" s="133"/>
      <c r="I25" s="133"/>
    </row>
    <row r="26" customFormat="false" ht="12" hidden="false" customHeight="true" outlineLevel="0" collapsed="false">
      <c r="A26" s="131" t="n">
        <v>591</v>
      </c>
      <c r="B26" s="132" t="n">
        <v>1950</v>
      </c>
      <c r="C26" s="133" t="n">
        <v>22</v>
      </c>
      <c r="D26" s="132" t="n">
        <v>1950</v>
      </c>
      <c r="E26" s="133" t="n">
        <v>22</v>
      </c>
      <c r="F26" s="133" t="s">
        <v>27</v>
      </c>
      <c r="G26" s="133" t="s">
        <v>27</v>
      </c>
      <c r="H26" s="133" t="s">
        <v>27</v>
      </c>
      <c r="I26" s="133" t="s">
        <v>27</v>
      </c>
    </row>
    <row r="27" customFormat="false" ht="12" hidden="false" customHeight="true" outlineLevel="0" collapsed="false">
      <c r="A27" s="131" t="n">
        <v>592</v>
      </c>
      <c r="B27" s="132" t="n">
        <v>10</v>
      </c>
      <c r="C27" s="133" t="n">
        <v>1</v>
      </c>
      <c r="D27" s="132" t="n">
        <v>10</v>
      </c>
      <c r="E27" s="133" t="n">
        <v>1</v>
      </c>
      <c r="F27" s="133" t="s">
        <v>27</v>
      </c>
      <c r="G27" s="133" t="s">
        <v>27</v>
      </c>
      <c r="H27" s="133" t="s">
        <v>27</v>
      </c>
      <c r="I27" s="133" t="s">
        <v>27</v>
      </c>
    </row>
    <row r="28" customFormat="false" ht="12" hidden="false" customHeight="true" outlineLevel="0" collapsed="false">
      <c r="A28" s="131" t="n">
        <v>593</v>
      </c>
      <c r="B28" s="132" t="n">
        <v>2162</v>
      </c>
      <c r="C28" s="133" t="n">
        <v>14</v>
      </c>
      <c r="D28" s="132" t="n">
        <v>2162</v>
      </c>
      <c r="E28" s="133" t="n">
        <v>14</v>
      </c>
      <c r="F28" s="133" t="n">
        <v>6276</v>
      </c>
      <c r="G28" s="133" t="n">
        <v>5</v>
      </c>
      <c r="H28" s="133" t="s">
        <v>27</v>
      </c>
      <c r="I28" s="133" t="s">
        <v>27</v>
      </c>
    </row>
    <row r="29" customFormat="false" ht="12" hidden="false" customHeight="true" outlineLevel="0" collapsed="false">
      <c r="A29" s="131" t="n">
        <v>59</v>
      </c>
      <c r="B29" s="132" t="n">
        <v>4122</v>
      </c>
      <c r="C29" s="133" t="n">
        <v>37</v>
      </c>
      <c r="D29" s="132" t="n">
        <v>4122</v>
      </c>
      <c r="E29" s="133" t="n">
        <v>37</v>
      </c>
      <c r="F29" s="133" t="s">
        <v>27</v>
      </c>
      <c r="G29" s="133" t="s">
        <v>27</v>
      </c>
      <c r="H29" s="133" t="s">
        <v>27</v>
      </c>
      <c r="I29" s="133" t="s">
        <v>27</v>
      </c>
    </row>
    <row r="30" customFormat="false" ht="12" hidden="false" customHeight="true" outlineLevel="0" collapsed="false">
      <c r="A30" s="131"/>
      <c r="B30" s="132"/>
      <c r="C30" s="133"/>
      <c r="D30" s="132"/>
      <c r="E30" s="133"/>
      <c r="F30" s="133"/>
      <c r="G30" s="133"/>
      <c r="H30" s="133"/>
      <c r="I30" s="133"/>
    </row>
    <row r="31" customFormat="false" ht="12" hidden="false" customHeight="true" outlineLevel="0" collapsed="false">
      <c r="A31" s="131" t="n">
        <v>5</v>
      </c>
      <c r="B31" s="132" t="n">
        <v>131374</v>
      </c>
      <c r="C31" s="133" t="n">
        <v>356</v>
      </c>
      <c r="D31" s="132" t="n">
        <v>117604</v>
      </c>
      <c r="E31" s="133" t="n">
        <v>353</v>
      </c>
      <c r="F31" s="133" t="n">
        <v>6276</v>
      </c>
      <c r="G31" s="133" t="n">
        <v>5</v>
      </c>
      <c r="H31" s="133" t="n">
        <v>7494</v>
      </c>
      <c r="I31" s="133" t="n">
        <v>2</v>
      </c>
    </row>
    <row r="32" customFormat="false" ht="12" hidden="false" customHeight="true" outlineLevel="0" collapsed="false">
      <c r="A32" s="131"/>
      <c r="B32" s="132"/>
      <c r="C32" s="133"/>
      <c r="D32" s="132"/>
      <c r="E32" s="133"/>
      <c r="F32" s="133"/>
      <c r="G32" s="133"/>
      <c r="H32" s="133"/>
      <c r="I32" s="133"/>
    </row>
    <row r="33" customFormat="false" ht="12" hidden="false" customHeight="true" outlineLevel="0" collapsed="false">
      <c r="A33" s="131" t="n">
        <v>665</v>
      </c>
      <c r="B33" s="132" t="n">
        <v>1094</v>
      </c>
      <c r="C33" s="133" t="n">
        <v>2</v>
      </c>
      <c r="D33" s="132" t="n">
        <v>1094</v>
      </c>
      <c r="E33" s="133" t="n">
        <v>2</v>
      </c>
      <c r="F33" s="133" t="s">
        <v>27</v>
      </c>
      <c r="G33" s="133" t="s">
        <v>27</v>
      </c>
      <c r="H33" s="133" t="s">
        <v>27</v>
      </c>
      <c r="I33" s="133" t="s">
        <v>27</v>
      </c>
    </row>
    <row r="34" customFormat="false" ht="12" hidden="false" customHeight="true" outlineLevel="0" collapsed="false">
      <c r="A34" s="131" t="n">
        <v>666</v>
      </c>
      <c r="B34" s="132" t="n">
        <v>463</v>
      </c>
      <c r="C34" s="133" t="n">
        <v>2</v>
      </c>
      <c r="D34" s="132" t="n">
        <v>463</v>
      </c>
      <c r="E34" s="133" t="n">
        <v>2</v>
      </c>
      <c r="F34" s="133" t="s">
        <v>27</v>
      </c>
      <c r="G34" s="133" t="s">
        <v>27</v>
      </c>
      <c r="H34" s="133" t="s">
        <v>27</v>
      </c>
      <c r="I34" s="133" t="s">
        <v>27</v>
      </c>
    </row>
    <row r="35" customFormat="false" ht="12" hidden="false" customHeight="true" outlineLevel="0" collapsed="false">
      <c r="A35" s="131" t="n">
        <v>667</v>
      </c>
      <c r="B35" s="132" t="n">
        <v>40</v>
      </c>
      <c r="C35" s="133" t="n">
        <v>1</v>
      </c>
      <c r="D35" s="132" t="n">
        <v>40</v>
      </c>
      <c r="E35" s="133" t="n">
        <v>1</v>
      </c>
      <c r="F35" s="133" t="s">
        <v>27</v>
      </c>
      <c r="G35" s="133" t="s">
        <v>27</v>
      </c>
      <c r="H35" s="133" t="s">
        <v>27</v>
      </c>
      <c r="I35" s="133" t="s">
        <v>27</v>
      </c>
    </row>
    <row r="36" customFormat="false" ht="12" hidden="false" customHeight="true" outlineLevel="0" collapsed="false">
      <c r="A36" s="131" t="n">
        <v>669</v>
      </c>
      <c r="B36" s="132" t="n">
        <v>983</v>
      </c>
      <c r="C36" s="133" t="n">
        <v>4</v>
      </c>
      <c r="D36" s="132" t="n">
        <v>983</v>
      </c>
      <c r="E36" s="133" t="n">
        <v>4</v>
      </c>
      <c r="F36" s="133" t="s">
        <v>27</v>
      </c>
      <c r="G36" s="133" t="s">
        <v>27</v>
      </c>
      <c r="H36" s="133" t="s">
        <v>27</v>
      </c>
      <c r="I36" s="133" t="s">
        <v>27</v>
      </c>
    </row>
    <row r="37" customFormat="false" ht="12" hidden="false" customHeight="true" outlineLevel="0" collapsed="false">
      <c r="A37" s="131" t="n">
        <v>66</v>
      </c>
      <c r="B37" s="132" t="n">
        <v>2580</v>
      </c>
      <c r="C37" s="133" t="n">
        <v>9</v>
      </c>
      <c r="D37" s="132" t="n">
        <v>2580</v>
      </c>
      <c r="E37" s="133" t="n">
        <v>9</v>
      </c>
      <c r="F37" s="133" t="s">
        <v>27</v>
      </c>
      <c r="G37" s="133" t="s">
        <v>27</v>
      </c>
      <c r="H37" s="133" t="s">
        <v>27</v>
      </c>
      <c r="I37" s="133" t="s">
        <v>27</v>
      </c>
    </row>
    <row r="38" customFormat="false" ht="12" hidden="false" customHeight="true" outlineLevel="0" collapsed="false">
      <c r="A38" s="131"/>
      <c r="B38" s="132"/>
      <c r="C38" s="133"/>
      <c r="D38" s="132"/>
      <c r="E38" s="133"/>
      <c r="F38" s="133"/>
      <c r="G38" s="133"/>
      <c r="H38" s="133"/>
      <c r="I38" s="133"/>
    </row>
    <row r="39" customFormat="false" ht="12" hidden="false" customHeight="true" outlineLevel="0" collapsed="false">
      <c r="A39" s="131" t="n">
        <v>672</v>
      </c>
      <c r="B39" s="132" t="n">
        <v>194</v>
      </c>
      <c r="C39" s="133" t="n">
        <v>4</v>
      </c>
      <c r="D39" s="132" t="n">
        <v>194</v>
      </c>
      <c r="E39" s="133" t="n">
        <v>4</v>
      </c>
      <c r="F39" s="133" t="s">
        <v>27</v>
      </c>
      <c r="G39" s="133" t="s">
        <v>27</v>
      </c>
      <c r="H39" s="133" t="s">
        <v>27</v>
      </c>
      <c r="I39" s="133" t="s">
        <v>27</v>
      </c>
    </row>
    <row r="40" customFormat="false" ht="12" hidden="false" customHeight="true" outlineLevel="0" collapsed="false">
      <c r="A40" s="131" t="n">
        <v>676</v>
      </c>
      <c r="B40" s="132" t="n">
        <v>3303</v>
      </c>
      <c r="C40" s="133" t="n">
        <v>1</v>
      </c>
      <c r="D40" s="132" t="n">
        <v>3303</v>
      </c>
      <c r="E40" s="133" t="n">
        <v>1</v>
      </c>
      <c r="F40" s="133" t="s">
        <v>27</v>
      </c>
      <c r="G40" s="133" t="s">
        <v>27</v>
      </c>
      <c r="H40" s="133" t="s">
        <v>27</v>
      </c>
      <c r="I40" s="133" t="s">
        <v>27</v>
      </c>
    </row>
    <row r="41" customFormat="false" ht="12" hidden="false" customHeight="true" outlineLevel="0" collapsed="false">
      <c r="A41" s="131" t="n">
        <v>679</v>
      </c>
      <c r="B41" s="132" t="n">
        <v>162</v>
      </c>
      <c r="C41" s="133" t="n">
        <v>1</v>
      </c>
      <c r="D41" s="132" t="n">
        <v>162</v>
      </c>
      <c r="E41" s="133" t="n">
        <v>1</v>
      </c>
      <c r="F41" s="133" t="s">
        <v>27</v>
      </c>
      <c r="G41" s="133" t="s">
        <v>27</v>
      </c>
      <c r="H41" s="133" t="s">
        <v>27</v>
      </c>
      <c r="I41" s="133" t="s">
        <v>27</v>
      </c>
    </row>
    <row r="42" customFormat="false" ht="12" hidden="false" customHeight="true" outlineLevel="0" collapsed="false">
      <c r="A42" s="131" t="n">
        <v>67</v>
      </c>
      <c r="B42" s="132" t="n">
        <v>3659</v>
      </c>
      <c r="C42" s="133" t="n">
        <v>6</v>
      </c>
      <c r="D42" s="132" t="n">
        <v>3659</v>
      </c>
      <c r="E42" s="133" t="n">
        <v>6</v>
      </c>
      <c r="F42" s="133" t="s">
        <v>27</v>
      </c>
      <c r="G42" s="133" t="s">
        <v>27</v>
      </c>
      <c r="H42" s="133" t="s">
        <v>27</v>
      </c>
      <c r="I42" s="133" t="s">
        <v>27</v>
      </c>
    </row>
    <row r="43" customFormat="false" ht="12" hidden="false" customHeight="true" outlineLevel="0" collapsed="false">
      <c r="A43" s="131"/>
      <c r="B43" s="132"/>
      <c r="C43" s="133"/>
      <c r="D43" s="132"/>
      <c r="E43" s="133"/>
      <c r="F43" s="133"/>
      <c r="G43" s="133"/>
      <c r="H43" s="133"/>
      <c r="I43" s="133"/>
    </row>
    <row r="44" customFormat="false" ht="12" hidden="false" customHeight="true" outlineLevel="0" collapsed="false">
      <c r="A44" s="131" t="n">
        <v>696</v>
      </c>
      <c r="B44" s="132" t="n">
        <v>10850</v>
      </c>
      <c r="C44" s="133" t="n">
        <v>51</v>
      </c>
      <c r="D44" s="132" t="n">
        <v>10850</v>
      </c>
      <c r="E44" s="133" t="n">
        <v>51</v>
      </c>
      <c r="F44" s="133" t="s">
        <v>27</v>
      </c>
      <c r="G44" s="133" t="s">
        <v>27</v>
      </c>
      <c r="H44" s="133" t="s">
        <v>27</v>
      </c>
      <c r="I44" s="133" t="s">
        <v>27</v>
      </c>
    </row>
    <row r="45" customFormat="false" ht="12" hidden="false" customHeight="true" outlineLevel="0" collapsed="false">
      <c r="A45" s="131" t="n">
        <v>69</v>
      </c>
      <c r="B45" s="132" t="n">
        <v>10850</v>
      </c>
      <c r="C45" s="133" t="n">
        <v>51</v>
      </c>
      <c r="D45" s="132" t="n">
        <v>10850</v>
      </c>
      <c r="E45" s="133" t="n">
        <v>51</v>
      </c>
      <c r="F45" s="133" t="s">
        <v>27</v>
      </c>
      <c r="G45" s="133" t="s">
        <v>27</v>
      </c>
      <c r="H45" s="133" t="s">
        <v>27</v>
      </c>
      <c r="I45" s="133" t="s">
        <v>27</v>
      </c>
    </row>
    <row r="46" customFormat="false" ht="12" hidden="false" customHeight="true" outlineLevel="0" collapsed="false">
      <c r="A46" s="131"/>
      <c r="B46" s="132"/>
      <c r="C46" s="133"/>
      <c r="D46" s="132"/>
      <c r="E46" s="133"/>
      <c r="F46" s="133"/>
      <c r="G46" s="133"/>
      <c r="H46" s="133"/>
      <c r="I46" s="133"/>
    </row>
    <row r="47" customFormat="false" ht="12" hidden="false" customHeight="true" outlineLevel="0" collapsed="false">
      <c r="A47" s="131" t="n">
        <v>6</v>
      </c>
      <c r="B47" s="132" t="n">
        <v>17089</v>
      </c>
      <c r="C47" s="133" t="n">
        <v>66</v>
      </c>
      <c r="D47" s="132" t="n">
        <v>17089</v>
      </c>
      <c r="E47" s="133" t="n">
        <v>66</v>
      </c>
      <c r="F47" s="133" t="s">
        <v>27</v>
      </c>
      <c r="G47" s="133" t="s">
        <v>27</v>
      </c>
      <c r="H47" s="133" t="s">
        <v>27</v>
      </c>
      <c r="I47" s="133" t="s">
        <v>27</v>
      </c>
    </row>
    <row r="48" customFormat="false" ht="12" hidden="false" customHeight="true" outlineLevel="0" collapsed="false">
      <c r="A48" s="131"/>
      <c r="B48" s="132"/>
      <c r="C48" s="133"/>
      <c r="D48" s="132"/>
      <c r="E48" s="133"/>
      <c r="F48" s="133"/>
      <c r="G48" s="133"/>
      <c r="H48" s="133"/>
      <c r="I48" s="133"/>
    </row>
    <row r="49" customFormat="false" ht="12" hidden="false" customHeight="true" outlineLevel="0" collapsed="false">
      <c r="A49" s="131" t="n">
        <v>968</v>
      </c>
      <c r="B49" s="132" t="n">
        <v>2027</v>
      </c>
      <c r="C49" s="133" t="n">
        <v>43</v>
      </c>
      <c r="D49" s="132" t="n">
        <v>2027</v>
      </c>
      <c r="E49" s="133" t="n">
        <v>43</v>
      </c>
      <c r="F49" s="133" t="s">
        <v>27</v>
      </c>
      <c r="G49" s="133" t="s">
        <v>27</v>
      </c>
      <c r="H49" s="133" t="s">
        <v>27</v>
      </c>
      <c r="I49" s="133" t="s">
        <v>27</v>
      </c>
    </row>
    <row r="50" customFormat="false" ht="12" hidden="false" customHeight="true" outlineLevel="0" collapsed="false">
      <c r="A50" s="131" t="n">
        <v>96</v>
      </c>
      <c r="B50" s="132" t="n">
        <v>2027</v>
      </c>
      <c r="C50" s="133" t="n">
        <v>43</v>
      </c>
      <c r="D50" s="132" t="n">
        <v>2027</v>
      </c>
      <c r="E50" s="133" t="n">
        <v>43</v>
      </c>
      <c r="F50" s="133" t="s">
        <v>27</v>
      </c>
      <c r="G50" s="133" t="s">
        <v>27</v>
      </c>
      <c r="H50" s="133" t="s">
        <v>27</v>
      </c>
      <c r="I50" s="133" t="s">
        <v>27</v>
      </c>
    </row>
    <row r="51" customFormat="false" ht="12" hidden="false" customHeight="true" outlineLevel="0" collapsed="false">
      <c r="A51" s="131"/>
      <c r="B51" s="132"/>
      <c r="C51" s="134"/>
      <c r="E51" s="134"/>
      <c r="F51" s="134"/>
      <c r="G51" s="134"/>
      <c r="H51" s="134"/>
      <c r="I51" s="134"/>
    </row>
    <row r="52" customFormat="false" ht="12" hidden="false" customHeight="true" outlineLevel="0" collapsed="false">
      <c r="A52" s="131" t="n">
        <v>9</v>
      </c>
      <c r="B52" s="132" t="n">
        <v>2027</v>
      </c>
      <c r="C52" s="133" t="n">
        <v>43</v>
      </c>
      <c r="D52" s="132" t="n">
        <v>2027</v>
      </c>
      <c r="E52" s="133" t="n">
        <v>43</v>
      </c>
      <c r="F52" s="133" t="s">
        <v>27</v>
      </c>
      <c r="G52" s="133" t="s">
        <v>27</v>
      </c>
      <c r="H52" s="133" t="s">
        <v>27</v>
      </c>
      <c r="I52" s="133" t="s">
        <v>27</v>
      </c>
    </row>
    <row r="53" customFormat="false" ht="12" hidden="false" customHeight="true" outlineLevel="0" collapsed="false">
      <c r="A53" s="135"/>
      <c r="C53" s="134"/>
      <c r="E53" s="134"/>
      <c r="F53" s="134"/>
      <c r="G53" s="134"/>
      <c r="H53" s="134"/>
      <c r="I53" s="134"/>
    </row>
    <row r="54" customFormat="false" ht="12" hidden="false" customHeight="true" outlineLevel="0" collapsed="false">
      <c r="A54" s="136" t="s">
        <v>249</v>
      </c>
      <c r="B54" s="137" t="n">
        <v>150490</v>
      </c>
      <c r="C54" s="138" t="n">
        <v>465</v>
      </c>
      <c r="D54" s="137" t="n">
        <v>136720</v>
      </c>
      <c r="E54" s="138" t="n">
        <v>462</v>
      </c>
      <c r="F54" s="138" t="n">
        <v>6276</v>
      </c>
      <c r="G54" s="138" t="n">
        <v>5</v>
      </c>
      <c r="H54" s="138" t="n">
        <v>7494</v>
      </c>
      <c r="I54" s="138" t="n">
        <v>2</v>
      </c>
    </row>
    <row r="55" customFormat="false" ht="12" hidden="false" customHeight="true" outlineLevel="0" collapsed="false">
      <c r="A55" s="64" t="s">
        <v>254</v>
      </c>
      <c r="B55" s="24"/>
      <c r="C55" s="139"/>
      <c r="D55" s="24"/>
      <c r="E55" s="24"/>
      <c r="F55" s="24"/>
      <c r="G55" s="24"/>
      <c r="H55" s="24"/>
      <c r="I55" s="24"/>
      <c r="J55" s="24"/>
    </row>
    <row r="56" customFormat="false" ht="9.9" hidden="false" customHeight="true" outlineLevel="0" collapsed="false">
      <c r="A56" s="126" t="s">
        <v>255</v>
      </c>
      <c r="B56" s="0"/>
      <c r="C56" s="0"/>
      <c r="D56" s="0"/>
      <c r="E56" s="0"/>
      <c r="F56" s="64"/>
      <c r="G56" s="64"/>
      <c r="H56" s="64"/>
      <c r="I56" s="64"/>
      <c r="J56" s="64"/>
    </row>
    <row r="57" customFormat="false" ht="9.9" hidden="false" customHeight="true" outlineLevel="0" collapsed="false">
      <c r="A57" s="126" t="s">
        <v>262</v>
      </c>
      <c r="B57" s="64"/>
      <c r="C57" s="64"/>
      <c r="D57" s="64"/>
      <c r="E57" s="64"/>
      <c r="F57" s="64"/>
      <c r="G57" s="64"/>
      <c r="H57" s="64"/>
      <c r="I57" s="64"/>
      <c r="J57" s="64"/>
    </row>
  </sheetData>
  <mergeCells count="6">
    <mergeCell ref="A4:A6"/>
    <mergeCell ref="B4:C5"/>
    <mergeCell ref="D4:I4"/>
    <mergeCell ref="D5:E5"/>
    <mergeCell ref="F5:G5"/>
    <mergeCell ref="H5:I5"/>
  </mergeCells>
  <hyperlinks>
    <hyperlink ref="A2" location="Inhaltsverzeichnis!A16" display="1.2 Wassergewinnung im Land Brandenburg 2007 nach Wassereinzugsgebie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24.1"/>
    <col collapsed="false" customWidth="true" hidden="false" outlineLevel="0" max="2" min="2" style="16" width="7.1"/>
    <col collapsed="false" customWidth="true" hidden="false" outlineLevel="0" max="3" min="3" style="16" width="10.43"/>
    <col collapsed="false" customWidth="true" hidden="false" outlineLevel="0" max="4" min="4" style="140" width="7.1"/>
    <col collapsed="false" customWidth="true" hidden="false" outlineLevel="0" max="5" min="5" style="16" width="10.43"/>
    <col collapsed="false" customWidth="true" hidden="false" outlineLevel="0" max="6" min="6" style="16" width="7.32"/>
    <col collapsed="false" customWidth="true" hidden="false" outlineLevel="0" max="7" min="7" style="16" width="7.1"/>
    <col collapsed="false" customWidth="true" hidden="false" outlineLevel="0" max="8" min="8" style="16" width="10.43"/>
    <col collapsed="false" customWidth="true" hidden="false" outlineLevel="0" max="9" min="9" style="16" width="7.1"/>
    <col collapsed="false" customWidth="false" hidden="false" outlineLevel="0" max="257" min="10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263</v>
      </c>
      <c r="B2" s="81"/>
      <c r="C2" s="81"/>
      <c r="D2" s="81"/>
      <c r="E2" s="81"/>
      <c r="F2" s="81"/>
      <c r="G2" s="81"/>
      <c r="H2" s="81"/>
    </row>
    <row r="4" customFormat="false" ht="48" hidden="false" customHeight="true" outlineLevel="0" collapsed="false">
      <c r="A4" s="101" t="s">
        <v>220</v>
      </c>
      <c r="B4" s="102" t="s">
        <v>264</v>
      </c>
      <c r="C4" s="102"/>
      <c r="D4" s="102" t="s">
        <v>265</v>
      </c>
      <c r="E4" s="102"/>
      <c r="F4" s="102"/>
      <c r="G4" s="103" t="s">
        <v>266</v>
      </c>
      <c r="H4" s="103"/>
      <c r="I4" s="103"/>
    </row>
    <row r="5" customFormat="false" ht="36" hidden="false" customHeight="true" outlineLevel="0" collapsed="false">
      <c r="A5" s="101"/>
      <c r="B5" s="102" t="s">
        <v>267</v>
      </c>
      <c r="C5" s="102" t="s">
        <v>268</v>
      </c>
      <c r="D5" s="102" t="s">
        <v>269</v>
      </c>
      <c r="E5" s="102" t="s">
        <v>270</v>
      </c>
      <c r="F5" s="102"/>
      <c r="G5" s="102" t="s">
        <v>269</v>
      </c>
      <c r="H5" s="103" t="s">
        <v>271</v>
      </c>
      <c r="I5" s="103"/>
    </row>
    <row r="6" customFormat="false" ht="12" hidden="false" customHeight="true" outlineLevel="0" collapsed="false">
      <c r="A6" s="101"/>
      <c r="B6" s="102"/>
      <c r="C6" s="102" t="s">
        <v>267</v>
      </c>
      <c r="D6" s="102"/>
      <c r="E6" s="102" t="s">
        <v>267</v>
      </c>
      <c r="F6" s="102" t="s">
        <v>272</v>
      </c>
      <c r="G6" s="102"/>
      <c r="H6" s="102" t="s">
        <v>267</v>
      </c>
      <c r="I6" s="103" t="s">
        <v>272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 t="s">
        <v>230</v>
      </c>
    </row>
    <row r="9" customFormat="false" ht="12" hidden="false" customHeight="true" outlineLevel="0" collapsed="false">
      <c r="A9" s="106" t="s">
        <v>231</v>
      </c>
      <c r="B9" s="134" t="n">
        <v>1</v>
      </c>
      <c r="C9" s="141" t="n">
        <v>73391</v>
      </c>
      <c r="D9" s="134" t="n">
        <v>1</v>
      </c>
      <c r="E9" s="141" t="n">
        <v>72413</v>
      </c>
      <c r="F9" s="142" t="n">
        <v>98.6674115354744</v>
      </c>
      <c r="G9" s="134" t="n">
        <v>1</v>
      </c>
      <c r="H9" s="141" t="n">
        <v>978</v>
      </c>
      <c r="I9" s="142" t="n">
        <v>1.33258846452562</v>
      </c>
    </row>
    <row r="10" customFormat="false" ht="12" hidden="false" customHeight="true" outlineLevel="0" collapsed="false">
      <c r="A10" s="106" t="s">
        <v>232</v>
      </c>
      <c r="B10" s="134" t="n">
        <v>1</v>
      </c>
      <c r="C10" s="141" t="n">
        <v>103044</v>
      </c>
      <c r="D10" s="134" t="n">
        <v>1</v>
      </c>
      <c r="E10" s="141" t="n">
        <v>103044</v>
      </c>
      <c r="F10" s="142" t="n">
        <v>100</v>
      </c>
      <c r="G10" s="134" t="s">
        <v>27</v>
      </c>
      <c r="H10" s="141" t="s">
        <v>27</v>
      </c>
      <c r="I10" s="142" t="s">
        <v>27</v>
      </c>
    </row>
    <row r="11" customFormat="false" ht="12" hidden="false" customHeight="true" outlineLevel="0" collapsed="false">
      <c r="A11" s="106" t="s">
        <v>233</v>
      </c>
      <c r="B11" s="134" t="n">
        <v>1</v>
      </c>
      <c r="C11" s="141" t="n">
        <v>62328</v>
      </c>
      <c r="D11" s="134" t="n">
        <v>1</v>
      </c>
      <c r="E11" s="141" t="n">
        <v>62288</v>
      </c>
      <c r="F11" s="142" t="n">
        <v>99.9358233859582</v>
      </c>
      <c r="G11" s="134" t="n">
        <v>1</v>
      </c>
      <c r="H11" s="141" t="n">
        <v>40</v>
      </c>
      <c r="I11" s="142" t="n">
        <v>0.0641766140418432</v>
      </c>
    </row>
    <row r="12" customFormat="false" ht="12" hidden="false" customHeight="true" outlineLevel="0" collapsed="false">
      <c r="A12" s="106" t="s">
        <v>17</v>
      </c>
      <c r="B12" s="134" t="n">
        <v>1</v>
      </c>
      <c r="C12" s="141" t="n">
        <v>149495</v>
      </c>
      <c r="D12" s="134" t="n">
        <v>1</v>
      </c>
      <c r="E12" s="141" t="n">
        <v>149267</v>
      </c>
      <c r="F12" s="142" t="n">
        <v>99.8474865380113</v>
      </c>
      <c r="G12" s="134" t="n">
        <v>1</v>
      </c>
      <c r="H12" s="141" t="n">
        <v>228</v>
      </c>
      <c r="I12" s="142" t="n">
        <v>0.152513461988695</v>
      </c>
    </row>
    <row r="13" customFormat="false" ht="12" hidden="false" customHeight="true" outlineLevel="0" collapsed="false">
      <c r="A13" s="106"/>
      <c r="B13" s="134"/>
      <c r="C13" s="141"/>
      <c r="D13" s="134"/>
      <c r="E13" s="141"/>
      <c r="F13" s="142"/>
      <c r="G13" s="134"/>
      <c r="H13" s="141"/>
      <c r="I13" s="142"/>
    </row>
    <row r="14" customFormat="false" ht="12" hidden="false" customHeight="true" outlineLevel="0" collapsed="false">
      <c r="A14" s="105" t="s">
        <v>234</v>
      </c>
      <c r="B14" s="134"/>
      <c r="C14" s="141"/>
      <c r="D14" s="134"/>
      <c r="E14" s="141"/>
      <c r="F14" s="142"/>
      <c r="G14" s="134"/>
      <c r="H14" s="141"/>
      <c r="I14" s="142"/>
    </row>
    <row r="15" customFormat="false" ht="12" hidden="false" customHeight="true" outlineLevel="0" collapsed="false">
      <c r="A15" s="106" t="s">
        <v>235</v>
      </c>
      <c r="B15" s="134" t="n">
        <v>26</v>
      </c>
      <c r="C15" s="141" t="n">
        <v>177456</v>
      </c>
      <c r="D15" s="134" t="n">
        <v>26</v>
      </c>
      <c r="E15" s="141" t="n">
        <v>175383</v>
      </c>
      <c r="F15" s="142" t="n">
        <v>98.8318230998107</v>
      </c>
      <c r="G15" s="134" t="n">
        <v>11</v>
      </c>
      <c r="H15" s="141" t="n">
        <v>2073</v>
      </c>
      <c r="I15" s="142" t="n">
        <v>1.16817690018934</v>
      </c>
    </row>
    <row r="16" customFormat="false" ht="12" hidden="false" customHeight="true" outlineLevel="0" collapsed="false">
      <c r="A16" s="106" t="s">
        <v>236</v>
      </c>
      <c r="B16" s="134" t="n">
        <v>37</v>
      </c>
      <c r="C16" s="141" t="n">
        <v>161522</v>
      </c>
      <c r="D16" s="134" t="n">
        <v>36</v>
      </c>
      <c r="E16" s="141" t="n">
        <v>154418</v>
      </c>
      <c r="F16" s="142" t="n">
        <v>95.6018375205854</v>
      </c>
      <c r="G16" s="134" t="n">
        <v>24</v>
      </c>
      <c r="H16" s="141" t="n">
        <v>7104</v>
      </c>
      <c r="I16" s="142" t="n">
        <v>4.39816247941457</v>
      </c>
    </row>
    <row r="17" customFormat="false" ht="12" hidden="false" customHeight="true" outlineLevel="0" collapsed="false">
      <c r="A17" s="106" t="s">
        <v>237</v>
      </c>
      <c r="B17" s="134" t="n">
        <v>33</v>
      </c>
      <c r="C17" s="141" t="n">
        <v>118704</v>
      </c>
      <c r="D17" s="134" t="n">
        <v>33</v>
      </c>
      <c r="E17" s="141" t="n">
        <v>118234</v>
      </c>
      <c r="F17" s="142" t="n">
        <v>99.6040571505594</v>
      </c>
      <c r="G17" s="134" t="n">
        <v>20</v>
      </c>
      <c r="H17" s="141" t="n">
        <v>470</v>
      </c>
      <c r="I17" s="142" t="n">
        <v>0.395942849440625</v>
      </c>
    </row>
    <row r="18" customFormat="false" ht="12" hidden="false" customHeight="true" outlineLevel="0" collapsed="false">
      <c r="A18" s="106" t="s">
        <v>238</v>
      </c>
      <c r="B18" s="134" t="n">
        <v>26</v>
      </c>
      <c r="C18" s="141" t="n">
        <v>155450</v>
      </c>
      <c r="D18" s="134" t="n">
        <v>26</v>
      </c>
      <c r="E18" s="141" t="n">
        <v>153107</v>
      </c>
      <c r="F18" s="142" t="n">
        <v>98.492762946285</v>
      </c>
      <c r="G18" s="134" t="n">
        <v>22</v>
      </c>
      <c r="H18" s="141" t="n">
        <v>2343</v>
      </c>
      <c r="I18" s="142" t="n">
        <v>1.50723705371502</v>
      </c>
    </row>
    <row r="19" customFormat="false" ht="12" hidden="false" customHeight="true" outlineLevel="0" collapsed="false">
      <c r="A19" s="106" t="s">
        <v>239</v>
      </c>
      <c r="B19" s="134" t="n">
        <v>45</v>
      </c>
      <c r="C19" s="141" t="n">
        <v>191799</v>
      </c>
      <c r="D19" s="134" t="n">
        <v>45</v>
      </c>
      <c r="E19" s="141" t="n">
        <v>190489</v>
      </c>
      <c r="F19" s="142" t="n">
        <v>99.3169933107055</v>
      </c>
      <c r="G19" s="134" t="n">
        <v>42</v>
      </c>
      <c r="H19" s="141" t="n">
        <v>1310</v>
      </c>
      <c r="I19" s="142" t="n">
        <v>0.683006689294522</v>
      </c>
    </row>
    <row r="20" customFormat="false" ht="12" hidden="false" customHeight="true" outlineLevel="0" collapsed="false">
      <c r="A20" s="106" t="s">
        <v>240</v>
      </c>
      <c r="B20" s="134" t="n">
        <v>19</v>
      </c>
      <c r="C20" s="134" t="n">
        <v>201506</v>
      </c>
      <c r="D20" s="134" t="n">
        <v>19</v>
      </c>
      <c r="E20" s="134" t="n">
        <v>198447</v>
      </c>
      <c r="F20" s="142" t="n">
        <v>98.4819310591248</v>
      </c>
      <c r="G20" s="134" t="n">
        <v>15</v>
      </c>
      <c r="H20" s="134" t="n">
        <v>3059</v>
      </c>
      <c r="I20" s="142" t="n">
        <v>1.51806894087521</v>
      </c>
    </row>
    <row r="21" customFormat="false" ht="12" hidden="false" customHeight="true" outlineLevel="0" collapsed="false">
      <c r="A21" s="106" t="s">
        <v>241</v>
      </c>
      <c r="B21" s="134" t="n">
        <v>25</v>
      </c>
      <c r="C21" s="141" t="n">
        <v>128511</v>
      </c>
      <c r="D21" s="134" t="n">
        <v>25</v>
      </c>
      <c r="E21" s="141" t="n">
        <v>128501</v>
      </c>
      <c r="F21" s="142" t="n">
        <v>99.9922185649478</v>
      </c>
      <c r="G21" s="134" t="n">
        <v>2</v>
      </c>
      <c r="H21" s="141" t="n">
        <v>10</v>
      </c>
      <c r="I21" s="142" t="n">
        <v>0.00778143505225234</v>
      </c>
    </row>
    <row r="22" customFormat="false" ht="12" hidden="false" customHeight="true" outlineLevel="0" collapsed="false">
      <c r="A22" s="106" t="s">
        <v>242</v>
      </c>
      <c r="B22" s="134" t="n">
        <v>38</v>
      </c>
      <c r="C22" s="141" t="n">
        <v>188426</v>
      </c>
      <c r="D22" s="134" t="n">
        <v>38</v>
      </c>
      <c r="E22" s="141" t="n">
        <v>184164</v>
      </c>
      <c r="F22" s="142" t="n">
        <v>97.7381040833006</v>
      </c>
      <c r="G22" s="134" t="n">
        <v>29</v>
      </c>
      <c r="H22" s="141" t="n">
        <v>4262</v>
      </c>
      <c r="I22" s="142" t="n">
        <v>2.26189591669939</v>
      </c>
    </row>
    <row r="23" customFormat="false" ht="12" hidden="false" customHeight="true" outlineLevel="0" collapsed="false">
      <c r="A23" s="106" t="s">
        <v>243</v>
      </c>
      <c r="B23" s="134" t="n">
        <v>23</v>
      </c>
      <c r="C23" s="141" t="n">
        <v>106409</v>
      </c>
      <c r="D23" s="134" t="n">
        <v>23</v>
      </c>
      <c r="E23" s="141" t="n">
        <v>104328</v>
      </c>
      <c r="F23" s="142" t="n">
        <v>98.0443383548384</v>
      </c>
      <c r="G23" s="134" t="n">
        <v>20</v>
      </c>
      <c r="H23" s="141" t="n">
        <v>2081</v>
      </c>
      <c r="I23" s="142" t="n">
        <v>1.95566164516159</v>
      </c>
    </row>
    <row r="24" customFormat="false" ht="12" hidden="false" customHeight="true" outlineLevel="0" collapsed="false">
      <c r="A24" s="115" t="s">
        <v>244</v>
      </c>
      <c r="B24" s="134" t="n">
        <v>38</v>
      </c>
      <c r="C24" s="141" t="n">
        <v>204148</v>
      </c>
      <c r="D24" s="134" t="n">
        <v>38</v>
      </c>
      <c r="E24" s="141" t="n">
        <v>199098</v>
      </c>
      <c r="F24" s="142" t="n">
        <v>97.5263044457942</v>
      </c>
      <c r="G24" s="134" t="n">
        <v>30</v>
      </c>
      <c r="H24" s="141" t="n">
        <v>5050</v>
      </c>
      <c r="I24" s="142" t="n">
        <v>2.47369555420577</v>
      </c>
    </row>
    <row r="25" customFormat="false" ht="12" hidden="false" customHeight="true" outlineLevel="0" collapsed="false">
      <c r="A25" s="106" t="s">
        <v>245</v>
      </c>
      <c r="B25" s="134" t="n">
        <v>26</v>
      </c>
      <c r="C25" s="141" t="n">
        <v>86640</v>
      </c>
      <c r="D25" s="134" t="n">
        <v>26</v>
      </c>
      <c r="E25" s="141" t="n">
        <v>85496</v>
      </c>
      <c r="F25" s="142" t="n">
        <v>98.679593721145</v>
      </c>
      <c r="G25" s="134" t="n">
        <v>23</v>
      </c>
      <c r="H25" s="141" t="n">
        <v>1144</v>
      </c>
      <c r="I25" s="142" t="n">
        <v>1.32040627885503</v>
      </c>
    </row>
    <row r="26" customFormat="false" ht="12" hidden="false" customHeight="true" outlineLevel="0" collapsed="false">
      <c r="A26" s="106" t="s">
        <v>246</v>
      </c>
      <c r="B26" s="134" t="n">
        <v>30</v>
      </c>
      <c r="C26" s="141" t="n">
        <v>134249</v>
      </c>
      <c r="D26" s="134" t="n">
        <v>30</v>
      </c>
      <c r="E26" s="141" t="n">
        <v>134005</v>
      </c>
      <c r="F26" s="142" t="n">
        <v>99.8182481806196</v>
      </c>
      <c r="G26" s="134" t="n">
        <v>7</v>
      </c>
      <c r="H26" s="141" t="n">
        <v>244</v>
      </c>
      <c r="I26" s="142" t="n">
        <v>0.181751819380405</v>
      </c>
    </row>
    <row r="27" customFormat="false" ht="12" hidden="false" customHeight="true" outlineLevel="0" collapsed="false">
      <c r="A27" s="106" t="s">
        <v>247</v>
      </c>
      <c r="B27" s="134" t="n">
        <v>16</v>
      </c>
      <c r="C27" s="141" t="n">
        <v>162586</v>
      </c>
      <c r="D27" s="134" t="n">
        <v>16</v>
      </c>
      <c r="E27" s="141" t="n">
        <v>159248</v>
      </c>
      <c r="F27" s="142" t="n">
        <v>97.9469327002325</v>
      </c>
      <c r="G27" s="134" t="n">
        <v>11</v>
      </c>
      <c r="H27" s="141" t="n">
        <v>3338</v>
      </c>
      <c r="I27" s="142" t="n">
        <v>2.05306729976751</v>
      </c>
    </row>
    <row r="28" customFormat="false" ht="12" hidden="false" customHeight="true" outlineLevel="0" collapsed="false">
      <c r="A28" s="106" t="s">
        <v>248</v>
      </c>
      <c r="B28" s="134" t="n">
        <v>34</v>
      </c>
      <c r="C28" s="141" t="n">
        <v>136286</v>
      </c>
      <c r="D28" s="134" t="n">
        <v>34</v>
      </c>
      <c r="E28" s="141" t="n">
        <v>135070</v>
      </c>
      <c r="F28" s="142" t="n">
        <v>99.1077586839441</v>
      </c>
      <c r="G28" s="134" t="n">
        <v>19</v>
      </c>
      <c r="H28" s="141" t="n">
        <v>1216</v>
      </c>
      <c r="I28" s="142" t="n">
        <v>0.892241316055941</v>
      </c>
    </row>
    <row r="29" customFormat="false" ht="12" hidden="false" customHeight="true" outlineLevel="0" collapsed="false">
      <c r="A29" s="106"/>
      <c r="B29" s="134"/>
      <c r="C29" s="134"/>
      <c r="D29" s="134"/>
      <c r="E29" s="134"/>
      <c r="F29" s="142"/>
      <c r="G29" s="134"/>
      <c r="H29" s="134"/>
      <c r="I29" s="142"/>
    </row>
    <row r="30" customFormat="false" ht="12" hidden="false" customHeight="true" outlineLevel="0" collapsed="false">
      <c r="A30" s="117" t="s">
        <v>249</v>
      </c>
      <c r="B30" s="143" t="n">
        <v>420</v>
      </c>
      <c r="C30" s="138" t="n">
        <v>2541950</v>
      </c>
      <c r="D30" s="143" t="n">
        <v>419</v>
      </c>
      <c r="E30" s="138" t="n">
        <v>2507000</v>
      </c>
      <c r="F30" s="144" t="n">
        <v>98.6250713035268</v>
      </c>
      <c r="G30" s="143" t="n">
        <v>278</v>
      </c>
      <c r="H30" s="138" t="n">
        <v>34950</v>
      </c>
      <c r="I30" s="144" t="n">
        <v>1.37492869647318</v>
      </c>
    </row>
    <row r="31" customFormat="false" ht="12" hidden="false" customHeight="true" outlineLevel="0" collapsed="false">
      <c r="B31" s="134"/>
      <c r="C31" s="134"/>
      <c r="D31" s="134"/>
      <c r="E31" s="134"/>
      <c r="F31" s="142"/>
      <c r="G31" s="134"/>
      <c r="H31" s="134"/>
      <c r="I31" s="142"/>
    </row>
    <row r="32" customFormat="false" ht="12" hidden="false" customHeight="true" outlineLevel="0" collapsed="false">
      <c r="A32" s="106" t="s">
        <v>250</v>
      </c>
      <c r="B32" s="134"/>
      <c r="C32" s="145"/>
      <c r="D32" s="134"/>
      <c r="E32" s="145"/>
      <c r="F32" s="142"/>
      <c r="G32" s="134"/>
      <c r="H32" s="145"/>
      <c r="I32" s="142"/>
    </row>
    <row r="33" customFormat="false" ht="12" hidden="false" customHeight="true" outlineLevel="0" collapsed="false">
      <c r="A33" s="106" t="s">
        <v>251</v>
      </c>
      <c r="B33" s="134" t="n">
        <v>212</v>
      </c>
      <c r="C33" s="141" t="n">
        <v>1150850</v>
      </c>
      <c r="D33" s="134" t="n">
        <v>212</v>
      </c>
      <c r="E33" s="141" t="n">
        <v>1135665</v>
      </c>
      <c r="F33" s="142" t="n">
        <v>98.6805404700873</v>
      </c>
      <c r="G33" s="134" t="n">
        <v>160</v>
      </c>
      <c r="H33" s="141" t="n">
        <v>15185</v>
      </c>
      <c r="I33" s="142" t="n">
        <v>1.31945952991267</v>
      </c>
    </row>
    <row r="34" customFormat="false" ht="12" hidden="false" customHeight="true" outlineLevel="0" collapsed="false">
      <c r="A34" s="106" t="s">
        <v>253</v>
      </c>
      <c r="B34" s="134" t="n">
        <v>208</v>
      </c>
      <c r="C34" s="141" t="n">
        <v>1391100</v>
      </c>
      <c r="D34" s="134" t="n">
        <v>207</v>
      </c>
      <c r="E34" s="141" t="n">
        <v>1371335</v>
      </c>
      <c r="F34" s="142" t="n">
        <v>98.5791819423478</v>
      </c>
      <c r="G34" s="134" t="n">
        <v>118</v>
      </c>
      <c r="H34" s="141" t="n">
        <v>19765</v>
      </c>
      <c r="I34" s="142" t="n">
        <v>1.42081805765222</v>
      </c>
    </row>
    <row r="35" customFormat="false" ht="12" hidden="false" customHeight="true" outlineLevel="0" collapsed="false">
      <c r="A35" s="64" t="s">
        <v>254</v>
      </c>
    </row>
    <row r="36" customFormat="false" ht="9.9" hidden="false" customHeight="true" outlineLevel="0" collapsed="false">
      <c r="A36" s="126" t="s">
        <v>273</v>
      </c>
    </row>
    <row r="37" customFormat="false" ht="9.9" hidden="false" customHeight="true" outlineLevel="0" collapsed="false">
      <c r="A37" s="126" t="s">
        <v>274</v>
      </c>
    </row>
    <row r="38" customFormat="false" ht="9.9" hidden="false" customHeight="true" outlineLevel="0" collapsed="false">
      <c r="A38" s="126" t="s">
        <v>275</v>
      </c>
    </row>
  </sheetData>
  <mergeCells count="9">
    <mergeCell ref="A4:A6"/>
    <mergeCell ref="B4:C4"/>
    <mergeCell ref="D4:F4"/>
    <mergeCell ref="G4:I4"/>
    <mergeCell ref="B5:B6"/>
    <mergeCell ref="D5:D6"/>
    <mergeCell ref="E5:F5"/>
    <mergeCell ref="G5:G6"/>
    <mergeCell ref="H5:I5"/>
  </mergeCells>
  <hyperlinks>
    <hyperlink ref="A2" location="Inhaltsverzeichnis!A19" display="1.3 Gemeinden mit öffentlicher und privater Wasserversorgung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5.66"/>
    <col collapsed="false" customWidth="true" hidden="false" outlineLevel="0" max="2" min="2" style="16" width="23.87"/>
    <col collapsed="false" customWidth="true" hidden="false" outlineLevel="0" max="8" min="3" style="16" width="9.66"/>
    <col collapsed="false" customWidth="false" hidden="false" outlineLevel="0" max="13" min="9" style="16" width="11.43"/>
    <col collapsed="false" customWidth="true" hidden="false" outlineLevel="0" max="14" min="14" style="16" width="5.66"/>
    <col collapsed="false" customWidth="false" hidden="false" outlineLevel="0" max="257" min="15" style="16" width="11.43"/>
  </cols>
  <sheetData>
    <row r="1" s="55" customFormat="true" ht="12" hidden="false" customHeight="true" outlineLevel="0" collapsed="false">
      <c r="A1" s="99" t="s">
        <v>218</v>
      </c>
    </row>
    <row r="2" s="25" customFormat="true" ht="24" hidden="false" customHeight="true" outlineLevel="0" collapsed="false">
      <c r="A2" s="146" t="s">
        <v>276</v>
      </c>
      <c r="B2" s="146"/>
      <c r="C2" s="146"/>
      <c r="D2" s="146"/>
      <c r="E2" s="146"/>
      <c r="F2" s="146"/>
      <c r="G2" s="146"/>
      <c r="H2" s="146"/>
    </row>
    <row r="4" customFormat="false" ht="12" hidden="false" customHeight="true" outlineLevel="0" collapsed="false">
      <c r="A4" s="101" t="s">
        <v>277</v>
      </c>
      <c r="B4" s="102" t="s">
        <v>278</v>
      </c>
      <c r="C4" s="102" t="s">
        <v>279</v>
      </c>
      <c r="D4" s="102" t="s">
        <v>280</v>
      </c>
      <c r="E4" s="102" t="s">
        <v>222</v>
      </c>
      <c r="F4" s="102"/>
      <c r="G4" s="102" t="s">
        <v>281</v>
      </c>
      <c r="H4" s="103" t="s">
        <v>282</v>
      </c>
      <c r="I4" s="101" t="s">
        <v>283</v>
      </c>
      <c r="J4" s="102" t="s">
        <v>222</v>
      </c>
      <c r="K4" s="102"/>
      <c r="L4" s="102"/>
      <c r="M4" s="102"/>
      <c r="N4" s="103" t="s">
        <v>277</v>
      </c>
    </row>
    <row r="5" customFormat="false" ht="48" hidden="false" customHeight="true" outlineLevel="0" collapsed="false">
      <c r="A5" s="101"/>
      <c r="B5" s="102"/>
      <c r="C5" s="102"/>
      <c r="D5" s="102"/>
      <c r="E5" s="102" t="s">
        <v>284</v>
      </c>
      <c r="F5" s="102" t="s">
        <v>285</v>
      </c>
      <c r="G5" s="102"/>
      <c r="H5" s="103"/>
      <c r="I5" s="101"/>
      <c r="J5" s="102" t="s">
        <v>286</v>
      </c>
      <c r="K5" s="102"/>
      <c r="L5" s="102" t="s">
        <v>287</v>
      </c>
      <c r="M5" s="102"/>
      <c r="N5" s="103"/>
    </row>
    <row r="6" customFormat="false" ht="12" hidden="false" customHeight="true" outlineLevel="0" collapsed="false">
      <c r="A6" s="101"/>
      <c r="B6" s="102"/>
      <c r="C6" s="102" t="s">
        <v>267</v>
      </c>
      <c r="D6" s="147" t="s">
        <v>227</v>
      </c>
      <c r="E6" s="147"/>
      <c r="F6" s="147"/>
      <c r="G6" s="147"/>
      <c r="H6" s="147"/>
      <c r="I6" s="101" t="s">
        <v>227</v>
      </c>
      <c r="J6" s="101"/>
      <c r="K6" s="102" t="s">
        <v>288</v>
      </c>
      <c r="L6" s="102" t="s">
        <v>227</v>
      </c>
      <c r="M6" s="102" t="s">
        <v>288</v>
      </c>
      <c r="N6" s="103"/>
    </row>
    <row r="7" customFormat="false" ht="12" hidden="false" customHeight="true" outlineLevel="0" collapsed="false">
      <c r="A7" s="148"/>
      <c r="B7" s="149"/>
      <c r="N7" s="148"/>
    </row>
    <row r="8" s="64" customFormat="true" ht="12" hidden="false" customHeight="true" outlineLevel="0" collapsed="false">
      <c r="A8" s="150"/>
      <c r="B8" s="149" t="s">
        <v>289</v>
      </c>
      <c r="H8" s="151"/>
      <c r="N8" s="150"/>
    </row>
    <row r="9" s="64" customFormat="true" ht="12" hidden="false" customHeight="true" outlineLevel="0" collapsed="false">
      <c r="A9" s="150"/>
      <c r="B9" s="149" t="s">
        <v>290</v>
      </c>
      <c r="N9" s="150"/>
    </row>
    <row r="10" s="64" customFormat="true" ht="12" hidden="false" customHeight="true" outlineLevel="0" collapsed="false">
      <c r="A10" s="150"/>
      <c r="B10" s="149" t="s">
        <v>291</v>
      </c>
      <c r="N10" s="150"/>
    </row>
    <row r="11" s="64" customFormat="true" ht="12" hidden="false" customHeight="true" outlineLevel="0" collapsed="false">
      <c r="A11" s="150"/>
      <c r="B11" s="149" t="s">
        <v>292</v>
      </c>
      <c r="N11" s="150"/>
    </row>
    <row r="12" s="64" customFormat="true" ht="12" hidden="false" customHeight="true" outlineLevel="0" collapsed="false">
      <c r="A12" s="150"/>
      <c r="B12" s="149"/>
      <c r="N12" s="150"/>
    </row>
    <row r="13" s="64" customFormat="true" ht="12" hidden="false" customHeight="true" outlineLevel="0" collapsed="false">
      <c r="A13" s="150" t="n">
        <v>1</v>
      </c>
      <c r="B13" s="152" t="s">
        <v>293</v>
      </c>
      <c r="C13" s="141" t="n">
        <v>5</v>
      </c>
      <c r="D13" s="141" t="n">
        <v>38</v>
      </c>
      <c r="E13" s="141" t="n">
        <v>29</v>
      </c>
      <c r="F13" s="141" t="n">
        <v>9</v>
      </c>
      <c r="G13" s="141" t="s">
        <v>27</v>
      </c>
      <c r="H13" s="141" t="s">
        <v>27</v>
      </c>
      <c r="I13" s="141" t="n">
        <v>38</v>
      </c>
      <c r="J13" s="141" t="s">
        <v>27</v>
      </c>
      <c r="K13" s="141" t="s">
        <v>27</v>
      </c>
      <c r="L13" s="141" t="n">
        <v>38</v>
      </c>
      <c r="M13" s="141" t="n">
        <v>5</v>
      </c>
      <c r="N13" s="150" t="n">
        <v>1</v>
      </c>
    </row>
    <row r="14" s="64" customFormat="true" ht="12" hidden="false" customHeight="true" outlineLevel="0" collapsed="false">
      <c r="A14" s="150" t="n">
        <v>2</v>
      </c>
      <c r="B14" s="152" t="s">
        <v>294</v>
      </c>
      <c r="C14" s="141" t="n">
        <v>5</v>
      </c>
      <c r="D14" s="141" t="n">
        <v>71</v>
      </c>
      <c r="E14" s="141" t="n">
        <v>54</v>
      </c>
      <c r="F14" s="141" t="n">
        <v>17</v>
      </c>
      <c r="G14" s="141" t="s">
        <v>27</v>
      </c>
      <c r="H14" s="141" t="n">
        <v>6</v>
      </c>
      <c r="I14" s="141" t="n">
        <v>65</v>
      </c>
      <c r="J14" s="141" t="s">
        <v>27</v>
      </c>
      <c r="K14" s="141" t="s">
        <v>27</v>
      </c>
      <c r="L14" s="141" t="n">
        <v>65</v>
      </c>
      <c r="M14" s="141" t="n">
        <v>5</v>
      </c>
      <c r="N14" s="150" t="n">
        <v>2</v>
      </c>
    </row>
    <row r="15" s="64" customFormat="true" ht="12" hidden="false" customHeight="true" outlineLevel="0" collapsed="false">
      <c r="A15" s="150" t="n">
        <v>3</v>
      </c>
      <c r="B15" s="152" t="s">
        <v>295</v>
      </c>
      <c r="C15" s="141" t="n">
        <v>2</v>
      </c>
      <c r="D15" s="141" t="n">
        <v>53</v>
      </c>
      <c r="E15" s="141" t="s">
        <v>27</v>
      </c>
      <c r="F15" s="141" t="n">
        <v>53</v>
      </c>
      <c r="G15" s="141" t="s">
        <v>27</v>
      </c>
      <c r="H15" s="141" t="n">
        <v>4</v>
      </c>
      <c r="I15" s="141" t="n">
        <v>49</v>
      </c>
      <c r="J15" s="141" t="s">
        <v>27</v>
      </c>
      <c r="K15" s="141" t="s">
        <v>27</v>
      </c>
      <c r="L15" s="141" t="n">
        <v>49</v>
      </c>
      <c r="M15" s="141" t="n">
        <v>2</v>
      </c>
      <c r="N15" s="150" t="n">
        <v>3</v>
      </c>
    </row>
    <row r="16" s="64" customFormat="true" ht="12" hidden="false" customHeight="true" outlineLevel="0" collapsed="false">
      <c r="A16" s="150" t="n">
        <v>4</v>
      </c>
      <c r="B16" s="152" t="s">
        <v>296</v>
      </c>
      <c r="C16" s="141" t="n">
        <v>2</v>
      </c>
      <c r="D16" s="141" t="n">
        <v>83</v>
      </c>
      <c r="E16" s="141" t="n">
        <v>83</v>
      </c>
      <c r="F16" s="141" t="s">
        <v>27</v>
      </c>
      <c r="G16" s="141" t="n">
        <v>2</v>
      </c>
      <c r="H16" s="141" t="n">
        <v>7</v>
      </c>
      <c r="I16" s="141" t="n">
        <v>74</v>
      </c>
      <c r="J16" s="141" t="s">
        <v>27</v>
      </c>
      <c r="K16" s="141" t="s">
        <v>27</v>
      </c>
      <c r="L16" s="141" t="n">
        <v>74</v>
      </c>
      <c r="M16" s="141" t="n">
        <v>2</v>
      </c>
      <c r="N16" s="150" t="n">
        <v>4</v>
      </c>
    </row>
    <row r="17" s="64" customFormat="true" ht="12" hidden="false" customHeight="true" outlineLevel="0" collapsed="false">
      <c r="A17" s="150" t="n">
        <v>5</v>
      </c>
      <c r="B17" s="152" t="s">
        <v>297</v>
      </c>
      <c r="C17" s="141" t="n">
        <v>10</v>
      </c>
      <c r="D17" s="141" t="n">
        <v>677</v>
      </c>
      <c r="E17" s="141" t="n">
        <v>426</v>
      </c>
      <c r="F17" s="141" t="n">
        <v>251</v>
      </c>
      <c r="G17" s="141" t="n">
        <v>12</v>
      </c>
      <c r="H17" s="141" t="n">
        <v>69</v>
      </c>
      <c r="I17" s="141" t="n">
        <v>596</v>
      </c>
      <c r="J17" s="141" t="n">
        <v>100</v>
      </c>
      <c r="K17" s="141" t="n">
        <v>4</v>
      </c>
      <c r="L17" s="141" t="n">
        <v>496</v>
      </c>
      <c r="M17" s="141" t="n">
        <v>10</v>
      </c>
      <c r="N17" s="150" t="n">
        <v>5</v>
      </c>
    </row>
    <row r="18" s="64" customFormat="true" ht="12" hidden="false" customHeight="true" outlineLevel="0" collapsed="false">
      <c r="A18" s="150" t="n">
        <v>6</v>
      </c>
      <c r="B18" s="152" t="s">
        <v>298</v>
      </c>
      <c r="C18" s="141" t="n">
        <v>10</v>
      </c>
      <c r="D18" s="141" t="n">
        <v>1343</v>
      </c>
      <c r="E18" s="141" t="n">
        <v>986</v>
      </c>
      <c r="F18" s="141" t="n">
        <v>357</v>
      </c>
      <c r="G18" s="141" t="n">
        <v>42</v>
      </c>
      <c r="H18" s="141" t="n">
        <v>82</v>
      </c>
      <c r="I18" s="141" t="n">
        <v>1219</v>
      </c>
      <c r="J18" s="141" t="n">
        <v>76</v>
      </c>
      <c r="K18" s="141" t="n">
        <v>5</v>
      </c>
      <c r="L18" s="141" t="n">
        <v>1143</v>
      </c>
      <c r="M18" s="141" t="n">
        <v>10</v>
      </c>
      <c r="N18" s="150" t="n">
        <v>6</v>
      </c>
    </row>
    <row r="19" s="64" customFormat="true" ht="12" hidden="false" customHeight="true" outlineLevel="0" collapsed="false">
      <c r="A19" s="150" t="n">
        <v>7</v>
      </c>
      <c r="B19" s="152" t="s">
        <v>299</v>
      </c>
      <c r="C19" s="141" t="n">
        <v>7</v>
      </c>
      <c r="D19" s="141" t="n">
        <v>1665</v>
      </c>
      <c r="E19" s="141" t="n">
        <v>1473</v>
      </c>
      <c r="F19" s="141" t="n">
        <v>192</v>
      </c>
      <c r="G19" s="141" t="n">
        <v>39</v>
      </c>
      <c r="H19" s="141" t="n">
        <v>183</v>
      </c>
      <c r="I19" s="141" t="n">
        <v>1443</v>
      </c>
      <c r="J19" s="141" t="n">
        <v>134</v>
      </c>
      <c r="K19" s="141" t="n">
        <v>3</v>
      </c>
      <c r="L19" s="141" t="n">
        <v>1309</v>
      </c>
      <c r="M19" s="141" t="n">
        <v>7</v>
      </c>
      <c r="N19" s="150" t="n">
        <v>7</v>
      </c>
    </row>
    <row r="20" s="64" customFormat="true" ht="12" hidden="false" customHeight="true" outlineLevel="0" collapsed="false">
      <c r="A20" s="150" t="n">
        <v>8</v>
      </c>
      <c r="B20" s="152" t="s">
        <v>300</v>
      </c>
      <c r="C20" s="141" t="n">
        <v>8</v>
      </c>
      <c r="D20" s="141" t="n">
        <v>3074</v>
      </c>
      <c r="E20" s="141" t="n">
        <v>2973</v>
      </c>
      <c r="F20" s="141" t="n">
        <v>101</v>
      </c>
      <c r="G20" s="141" t="n">
        <v>87</v>
      </c>
      <c r="H20" s="141" t="n">
        <v>244</v>
      </c>
      <c r="I20" s="141" t="n">
        <v>2743</v>
      </c>
      <c r="J20" s="141" t="n">
        <v>87</v>
      </c>
      <c r="K20" s="141" t="n">
        <v>6</v>
      </c>
      <c r="L20" s="141" t="n">
        <v>2656</v>
      </c>
      <c r="M20" s="141" t="n">
        <v>8</v>
      </c>
      <c r="N20" s="150" t="n">
        <v>8</v>
      </c>
    </row>
    <row r="21" s="64" customFormat="true" ht="12" hidden="false" customHeight="true" outlineLevel="0" collapsed="false">
      <c r="A21" s="150" t="n">
        <v>9</v>
      </c>
      <c r="B21" s="152" t="s">
        <v>301</v>
      </c>
      <c r="C21" s="141" t="n">
        <v>14</v>
      </c>
      <c r="D21" s="141" t="n">
        <v>10778</v>
      </c>
      <c r="E21" s="141" t="n">
        <v>9365</v>
      </c>
      <c r="F21" s="141" t="n">
        <v>1413</v>
      </c>
      <c r="G21" s="141" t="n">
        <v>237</v>
      </c>
      <c r="H21" s="141" t="n">
        <v>875</v>
      </c>
      <c r="I21" s="141" t="n">
        <v>9666</v>
      </c>
      <c r="J21" s="141" t="n">
        <v>340</v>
      </c>
      <c r="K21" s="141" t="n">
        <v>9</v>
      </c>
      <c r="L21" s="141" t="n">
        <v>9326</v>
      </c>
      <c r="M21" s="141" t="n">
        <v>14</v>
      </c>
      <c r="N21" s="150" t="n">
        <v>9</v>
      </c>
    </row>
    <row r="22" s="64" customFormat="true" ht="12" hidden="false" customHeight="true" outlineLevel="0" collapsed="false">
      <c r="A22" s="150" t="n">
        <v>10</v>
      </c>
      <c r="B22" s="153" t="s">
        <v>302</v>
      </c>
      <c r="C22" s="141" t="n">
        <v>32</v>
      </c>
      <c r="D22" s="141" t="n">
        <v>50661</v>
      </c>
      <c r="E22" s="141" t="n">
        <v>45742</v>
      </c>
      <c r="F22" s="141" t="n">
        <v>4919</v>
      </c>
      <c r="G22" s="141" t="n">
        <v>1473</v>
      </c>
      <c r="H22" s="141" t="n">
        <v>4214</v>
      </c>
      <c r="I22" s="141" t="n">
        <v>44974</v>
      </c>
      <c r="J22" s="141" t="n">
        <v>641</v>
      </c>
      <c r="K22" s="141" t="n">
        <v>22</v>
      </c>
      <c r="L22" s="141" t="n">
        <v>44333</v>
      </c>
      <c r="M22" s="141" t="n">
        <v>32</v>
      </c>
      <c r="N22" s="150" t="n">
        <v>10</v>
      </c>
    </row>
    <row r="23" s="64" customFormat="true" ht="12" hidden="false" customHeight="true" outlineLevel="0" collapsed="false">
      <c r="A23" s="150" t="n">
        <v>11</v>
      </c>
      <c r="B23" s="153" t="s">
        <v>303</v>
      </c>
      <c r="C23" s="141" t="n">
        <v>7</v>
      </c>
      <c r="D23" s="141" t="n">
        <v>26184</v>
      </c>
      <c r="E23" s="141" t="n">
        <v>26129</v>
      </c>
      <c r="F23" s="141" t="n">
        <v>55</v>
      </c>
      <c r="G23" s="141" t="n">
        <v>503</v>
      </c>
      <c r="H23" s="141" t="n">
        <v>3068</v>
      </c>
      <c r="I23" s="141" t="n">
        <v>22613</v>
      </c>
      <c r="J23" s="141" t="n">
        <v>1780</v>
      </c>
      <c r="K23" s="141" t="n">
        <v>6</v>
      </c>
      <c r="L23" s="141" t="n">
        <v>20833</v>
      </c>
      <c r="M23" s="141" t="n">
        <v>7</v>
      </c>
      <c r="N23" s="150" t="n">
        <v>11</v>
      </c>
    </row>
    <row r="24" s="64" customFormat="true" ht="12" hidden="false" customHeight="true" outlineLevel="0" collapsed="false">
      <c r="A24" s="150" t="n">
        <v>12</v>
      </c>
      <c r="B24" s="153" t="s">
        <v>304</v>
      </c>
      <c r="C24" s="141" t="n">
        <v>5</v>
      </c>
      <c r="D24" s="141" t="n">
        <v>39496</v>
      </c>
      <c r="E24" s="141" t="n">
        <v>38161</v>
      </c>
      <c r="F24" s="141" t="n">
        <v>1335</v>
      </c>
      <c r="G24" s="141" t="n">
        <v>1610</v>
      </c>
      <c r="H24" s="141" t="n">
        <v>4149</v>
      </c>
      <c r="I24" s="141" t="n">
        <v>33737</v>
      </c>
      <c r="J24" s="141" t="n">
        <v>5506</v>
      </c>
      <c r="K24" s="141" t="n">
        <v>4</v>
      </c>
      <c r="L24" s="141" t="n">
        <v>28231</v>
      </c>
      <c r="M24" s="141" t="n">
        <v>5</v>
      </c>
      <c r="N24" s="150" t="n">
        <v>12</v>
      </c>
      <c r="O24" s="154"/>
    </row>
    <row r="25" s="64" customFormat="true" ht="12" hidden="false" customHeight="true" outlineLevel="0" collapsed="false">
      <c r="A25" s="150" t="n">
        <v>13</v>
      </c>
      <c r="B25" s="155" t="s">
        <v>305</v>
      </c>
      <c r="C25" s="141" t="s">
        <v>27</v>
      </c>
      <c r="D25" s="141" t="s">
        <v>27</v>
      </c>
      <c r="E25" s="141" t="s">
        <v>27</v>
      </c>
      <c r="F25" s="141" t="s">
        <v>27</v>
      </c>
      <c r="G25" s="141" t="s">
        <v>27</v>
      </c>
      <c r="H25" s="141" t="s">
        <v>27</v>
      </c>
      <c r="I25" s="141" t="s">
        <v>27</v>
      </c>
      <c r="J25" s="141" t="s">
        <v>27</v>
      </c>
      <c r="K25" s="141" t="s">
        <v>27</v>
      </c>
      <c r="L25" s="141" t="s">
        <v>27</v>
      </c>
      <c r="M25" s="141" t="s">
        <v>27</v>
      </c>
      <c r="N25" s="150" t="n">
        <v>13</v>
      </c>
    </row>
    <row r="26" s="64" customFormat="true" ht="12" hidden="false" customHeight="true" outlineLevel="0" collapsed="false">
      <c r="A26" s="150"/>
      <c r="B26" s="106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50"/>
    </row>
    <row r="27" s="64" customFormat="true" ht="12" hidden="false" customHeight="true" outlineLevel="0" collapsed="false">
      <c r="A27" s="150" t="s">
        <v>306</v>
      </c>
      <c r="B27" s="156" t="s">
        <v>307</v>
      </c>
      <c r="C27" s="157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50" t="s">
        <v>306</v>
      </c>
    </row>
    <row r="28" s="64" customFormat="true" ht="12" hidden="false" customHeight="true" outlineLevel="0" collapsed="false">
      <c r="A28" s="150" t="n">
        <v>14</v>
      </c>
      <c r="B28" s="156" t="s">
        <v>308</v>
      </c>
      <c r="C28" s="141" t="n">
        <v>34</v>
      </c>
      <c r="D28" s="141" t="n">
        <v>2265</v>
      </c>
      <c r="E28" s="141" t="n">
        <v>1578</v>
      </c>
      <c r="F28" s="141" t="n">
        <v>687</v>
      </c>
      <c r="G28" s="141" t="n">
        <v>56</v>
      </c>
      <c r="H28" s="141" t="n">
        <v>168</v>
      </c>
      <c r="I28" s="141" t="n">
        <v>2041</v>
      </c>
      <c r="J28" s="141" t="n">
        <v>176</v>
      </c>
      <c r="K28" s="141" t="n">
        <v>9</v>
      </c>
      <c r="L28" s="141" t="n">
        <v>1865</v>
      </c>
      <c r="M28" s="141" t="n">
        <v>34</v>
      </c>
      <c r="N28" s="150" t="n">
        <v>14</v>
      </c>
    </row>
    <row r="29" s="64" customFormat="true" ht="12" hidden="false" customHeight="true" outlineLevel="0" collapsed="false">
      <c r="A29" s="150" t="n">
        <v>15</v>
      </c>
      <c r="B29" s="156" t="s">
        <v>309</v>
      </c>
      <c r="C29" s="141" t="n">
        <v>73</v>
      </c>
      <c r="D29" s="141" t="n">
        <v>131858</v>
      </c>
      <c r="E29" s="141" t="n">
        <v>123843</v>
      </c>
      <c r="F29" s="141" t="n">
        <v>8015</v>
      </c>
      <c r="G29" s="141" t="n">
        <v>3949</v>
      </c>
      <c r="H29" s="141" t="n">
        <v>12733</v>
      </c>
      <c r="I29" s="141" t="n">
        <v>115176</v>
      </c>
      <c r="J29" s="141" t="n">
        <v>8488</v>
      </c>
      <c r="K29" s="141" t="n">
        <v>50</v>
      </c>
      <c r="L29" s="141" t="n">
        <v>106688</v>
      </c>
      <c r="M29" s="141" t="n">
        <v>73</v>
      </c>
      <c r="N29" s="150" t="n">
        <v>15</v>
      </c>
    </row>
    <row r="30" s="64" customFormat="true" ht="12" hidden="false" customHeight="true" outlineLevel="0" collapsed="false">
      <c r="A30" s="150"/>
      <c r="B30" s="106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50"/>
    </row>
    <row r="31" s="64" customFormat="true" ht="12" hidden="false" customHeight="true" outlineLevel="0" collapsed="false">
      <c r="A31" s="158" t="n">
        <v>16</v>
      </c>
      <c r="B31" s="159" t="s">
        <v>310</v>
      </c>
      <c r="C31" s="138" t="n">
        <v>107</v>
      </c>
      <c r="D31" s="138" t="n">
        <v>134123</v>
      </c>
      <c r="E31" s="138" t="n">
        <v>125421</v>
      </c>
      <c r="F31" s="138" t="n">
        <v>8702</v>
      </c>
      <c r="G31" s="138" t="n">
        <v>4005</v>
      </c>
      <c r="H31" s="138" t="n">
        <v>12901</v>
      </c>
      <c r="I31" s="138" t="n">
        <v>117217</v>
      </c>
      <c r="J31" s="138" t="n">
        <v>8664</v>
      </c>
      <c r="K31" s="138" t="n">
        <v>59</v>
      </c>
      <c r="L31" s="138" t="n">
        <v>108553</v>
      </c>
      <c r="M31" s="138" t="n">
        <v>107</v>
      </c>
      <c r="N31" s="158" t="n">
        <v>16</v>
      </c>
    </row>
    <row r="32" customFormat="false" ht="12" hidden="false" customHeight="true" outlineLevel="0" collapsed="false">
      <c r="A32" s="64" t="s">
        <v>254</v>
      </c>
      <c r="B32" s="160"/>
      <c r="C32" s="24"/>
      <c r="D32" s="24"/>
      <c r="E32" s="24"/>
      <c r="F32" s="24"/>
      <c r="G32" s="24"/>
    </row>
    <row r="33" customFormat="false" ht="9.9" hidden="false" customHeight="true" outlineLevel="0" collapsed="false">
      <c r="A33" s="126" t="s">
        <v>311</v>
      </c>
      <c r="B33" s="64"/>
      <c r="C33" s="64"/>
      <c r="D33" s="64"/>
      <c r="E33" s="64"/>
      <c r="F33" s="64"/>
      <c r="G33" s="64"/>
    </row>
    <row r="34" customFormat="false" ht="20.1" hidden="false" customHeight="true" outlineLevel="0" collapsed="false">
      <c r="A34" s="128" t="s">
        <v>312</v>
      </c>
      <c r="B34" s="128"/>
      <c r="C34" s="128"/>
      <c r="D34" s="128"/>
      <c r="E34" s="128"/>
      <c r="F34" s="128"/>
      <c r="G34" s="128"/>
      <c r="H34" s="128"/>
      <c r="I34" s="128"/>
      <c r="J34" s="128"/>
    </row>
    <row r="35" customFormat="false" ht="9.9" hidden="false" customHeight="true" outlineLevel="0" collapsed="false">
      <c r="A35" s="126" t="s">
        <v>313</v>
      </c>
      <c r="B35" s="126"/>
      <c r="C35" s="126"/>
      <c r="D35" s="126"/>
      <c r="E35" s="126"/>
      <c r="F35" s="126"/>
    </row>
    <row r="36" customFormat="false" ht="20.1" hidden="false" customHeight="true" outlineLevel="0" collapsed="false">
      <c r="A36" s="128" t="s">
        <v>314</v>
      </c>
      <c r="B36" s="128"/>
      <c r="C36" s="128"/>
      <c r="D36" s="128"/>
      <c r="E36" s="128"/>
      <c r="F36" s="128"/>
      <c r="G36" s="128"/>
      <c r="H36" s="128"/>
      <c r="I36" s="128"/>
      <c r="J36" s="128"/>
    </row>
    <row r="37" customFormat="false" ht="12" hidden="false" customHeight="true" outlineLevel="0" collapsed="false">
      <c r="A37" s="126"/>
      <c r="B37" s="126"/>
      <c r="C37" s="126"/>
      <c r="D37" s="126"/>
      <c r="E37" s="126"/>
      <c r="F37" s="126"/>
      <c r="G37" s="126"/>
    </row>
  </sheetData>
  <mergeCells count="17">
    <mergeCell ref="A2:H2"/>
    <mergeCell ref="A4:A6"/>
    <mergeCell ref="B4:B6"/>
    <mergeCell ref="C4:C5"/>
    <mergeCell ref="D4:D5"/>
    <mergeCell ref="E4:F4"/>
    <mergeCell ref="G4:G5"/>
    <mergeCell ref="H4:H5"/>
    <mergeCell ref="I4:I5"/>
    <mergeCell ref="J4:M4"/>
    <mergeCell ref="N4:N6"/>
    <mergeCell ref="J5:K5"/>
    <mergeCell ref="L5:M5"/>
    <mergeCell ref="D6:H6"/>
    <mergeCell ref="I6:J6"/>
    <mergeCell ref="A34:J34"/>
    <mergeCell ref="A36:J36"/>
  </mergeCells>
  <hyperlinks>
    <hyperlink ref="A2" location="Inhaltsverzeichnis!A23" display="1.4 Wassergewinnung Brandenburger Wasserversorgungsunternehmen, -bezug und -abgabe 2007&#10;      nach Größenklassen des Wasseraufkommens¹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6" width="20.32"/>
    <col collapsed="false" customWidth="true" hidden="false" outlineLevel="0" max="4" min="2" style="16" width="10.66"/>
    <col collapsed="false" customWidth="true" hidden="false" outlineLevel="0" max="5" min="5" style="16" width="11.66"/>
    <col collapsed="false" customWidth="true" hidden="false" outlineLevel="0" max="7" min="6" style="16" width="10.66"/>
    <col collapsed="false" customWidth="false" hidden="false" outlineLevel="0" max="257" min="8" style="16" width="11.43"/>
  </cols>
  <sheetData>
    <row r="1" customFormat="false" ht="12" hidden="false" customHeight="true" outlineLevel="0" collapsed="false">
      <c r="A1" s="99" t="s">
        <v>218</v>
      </c>
    </row>
    <row r="2" s="25" customFormat="true" ht="12" hidden="false" customHeight="true" outlineLevel="0" collapsed="false">
      <c r="A2" s="84" t="s">
        <v>315</v>
      </c>
      <c r="B2" s="81"/>
      <c r="C2" s="81"/>
      <c r="D2" s="81"/>
      <c r="E2" s="81"/>
    </row>
    <row r="4" customFormat="false" ht="12" hidden="false" customHeight="true" outlineLevel="0" collapsed="false">
      <c r="A4" s="101" t="s">
        <v>220</v>
      </c>
      <c r="B4" s="102" t="s">
        <v>316</v>
      </c>
      <c r="C4" s="102"/>
      <c r="D4" s="103" t="s">
        <v>222</v>
      </c>
      <c r="E4" s="103"/>
      <c r="F4" s="103"/>
      <c r="G4" s="103"/>
    </row>
    <row r="5" customFormat="false" ht="24" hidden="false" customHeight="true" outlineLevel="0" collapsed="false">
      <c r="A5" s="101"/>
      <c r="B5" s="102"/>
      <c r="C5" s="102"/>
      <c r="D5" s="102" t="s">
        <v>317</v>
      </c>
      <c r="E5" s="102"/>
      <c r="F5" s="102"/>
      <c r="G5" s="103" t="s">
        <v>318</v>
      </c>
    </row>
    <row r="6" customFormat="false" ht="36" hidden="false" customHeight="true" outlineLevel="0" collapsed="false">
      <c r="A6" s="101"/>
      <c r="B6" s="102" t="s">
        <v>319</v>
      </c>
      <c r="C6" s="102" t="s">
        <v>320</v>
      </c>
      <c r="D6" s="102" t="s">
        <v>319</v>
      </c>
      <c r="E6" s="102" t="s">
        <v>321</v>
      </c>
      <c r="F6" s="102" t="s">
        <v>320</v>
      </c>
      <c r="G6" s="103"/>
    </row>
    <row r="7" customFormat="false" ht="12" hidden="false" customHeight="true" outlineLevel="0" collapsed="false">
      <c r="A7" s="101"/>
      <c r="B7" s="102" t="s">
        <v>227</v>
      </c>
      <c r="C7" s="102" t="s">
        <v>322</v>
      </c>
      <c r="D7" s="102" t="s">
        <v>227</v>
      </c>
      <c r="E7" s="102" t="s">
        <v>267</v>
      </c>
      <c r="F7" s="102" t="s">
        <v>322</v>
      </c>
      <c r="G7" s="103" t="s">
        <v>227</v>
      </c>
    </row>
    <row r="8" customFormat="false" ht="12" hidden="false" customHeight="true" outlineLevel="0" collapsed="false">
      <c r="A8" s="104"/>
    </row>
    <row r="9" customFormat="false" ht="12" hidden="false" customHeight="true" outlineLevel="0" collapsed="false">
      <c r="A9" s="105" t="s">
        <v>230</v>
      </c>
    </row>
    <row r="10" customFormat="false" ht="12" hidden="false" customHeight="true" outlineLevel="0" collapsed="false">
      <c r="A10" s="106" t="s">
        <v>231</v>
      </c>
      <c r="B10" s="141" t="n">
        <v>3085</v>
      </c>
      <c r="C10" s="142" t="n">
        <v>116.720130287663</v>
      </c>
      <c r="D10" s="141" t="n">
        <v>2285</v>
      </c>
      <c r="E10" s="141" t="n">
        <v>72413</v>
      </c>
      <c r="F10" s="142" t="n">
        <v>86.4523493378639</v>
      </c>
      <c r="G10" s="141" t="n">
        <v>800</v>
      </c>
      <c r="H10" s="161"/>
    </row>
    <row r="11" customFormat="false" ht="12" hidden="false" customHeight="true" outlineLevel="0" collapsed="false">
      <c r="A11" s="106" t="s">
        <v>232</v>
      </c>
      <c r="B11" s="141" t="n">
        <v>4298</v>
      </c>
      <c r="C11" s="142" t="n">
        <v>114.274896798973</v>
      </c>
      <c r="D11" s="141" t="n">
        <v>3208</v>
      </c>
      <c r="E11" s="141" t="n">
        <v>103044</v>
      </c>
      <c r="F11" s="142" t="n">
        <v>85.2940597792245</v>
      </c>
      <c r="G11" s="141" t="n">
        <v>1090</v>
      </c>
      <c r="H11" s="161"/>
    </row>
    <row r="12" customFormat="false" ht="12" hidden="false" customHeight="true" outlineLevel="0" collapsed="false">
      <c r="A12" s="106" t="s">
        <v>233</v>
      </c>
      <c r="B12" s="141" t="n">
        <v>3909</v>
      </c>
      <c r="C12" s="142" t="n">
        <v>171.936633719109</v>
      </c>
      <c r="D12" s="141" t="n">
        <v>2625</v>
      </c>
      <c r="E12" s="141" t="n">
        <v>62288</v>
      </c>
      <c r="F12" s="142" t="n">
        <v>115.460133924958</v>
      </c>
      <c r="G12" s="141" t="n">
        <v>1284</v>
      </c>
      <c r="H12" s="161"/>
    </row>
    <row r="13" customFormat="false" ht="12" hidden="false" customHeight="true" outlineLevel="0" collapsed="false">
      <c r="A13" s="106" t="s">
        <v>17</v>
      </c>
      <c r="B13" s="141" t="n">
        <v>7158</v>
      </c>
      <c r="C13" s="142" t="n">
        <v>131.38174482042</v>
      </c>
      <c r="D13" s="141" t="n">
        <v>4796</v>
      </c>
      <c r="E13" s="141" t="n">
        <v>149267</v>
      </c>
      <c r="F13" s="142" t="n">
        <v>88.0283386642544</v>
      </c>
      <c r="G13" s="141" t="n">
        <v>2362</v>
      </c>
      <c r="H13" s="161"/>
    </row>
    <row r="14" customFormat="false" ht="12" hidden="false" customHeight="true" outlineLevel="0" collapsed="false">
      <c r="A14" s="106"/>
      <c r="B14" s="141"/>
      <c r="C14" s="142"/>
      <c r="D14" s="141"/>
      <c r="E14" s="141"/>
      <c r="F14" s="142"/>
      <c r="G14" s="141"/>
      <c r="H14" s="161"/>
    </row>
    <row r="15" customFormat="false" ht="12" hidden="false" customHeight="true" outlineLevel="0" collapsed="false">
      <c r="A15" s="105" t="s">
        <v>234</v>
      </c>
      <c r="B15" s="141"/>
      <c r="C15" s="142"/>
      <c r="D15" s="141"/>
      <c r="E15" s="141"/>
      <c r="F15" s="142"/>
      <c r="G15" s="141"/>
      <c r="H15" s="161"/>
    </row>
    <row r="16" customFormat="false" ht="12" hidden="false" customHeight="true" outlineLevel="0" collapsed="false">
      <c r="A16" s="106" t="s">
        <v>235</v>
      </c>
      <c r="B16" s="141" t="n">
        <v>6877</v>
      </c>
      <c r="C16" s="142" t="n">
        <v>107.428290600634</v>
      </c>
      <c r="D16" s="141" t="n">
        <v>5975</v>
      </c>
      <c r="E16" s="141" t="n">
        <v>175383</v>
      </c>
      <c r="F16" s="142" t="n">
        <v>93.337797926245</v>
      </c>
      <c r="G16" s="141" t="n">
        <v>902</v>
      </c>
      <c r="H16" s="161"/>
    </row>
    <row r="17" customFormat="false" ht="12" hidden="false" customHeight="true" outlineLevel="0" collapsed="false">
      <c r="A17" s="106" t="s">
        <v>236</v>
      </c>
      <c r="B17" s="141" t="n">
        <v>6807</v>
      </c>
      <c r="C17" s="142" t="n">
        <v>120.771639760217</v>
      </c>
      <c r="D17" s="141" t="n">
        <v>5483</v>
      </c>
      <c r="E17" s="141" t="n">
        <v>154418</v>
      </c>
      <c r="F17" s="142" t="n">
        <v>97.2808727494151</v>
      </c>
      <c r="G17" s="141" t="n">
        <v>1324</v>
      </c>
      <c r="H17" s="161"/>
    </row>
    <row r="18" customFormat="false" ht="12" hidden="false" customHeight="true" outlineLevel="0" collapsed="false">
      <c r="A18" s="106" t="s">
        <v>237</v>
      </c>
      <c r="B18" s="141" t="n">
        <v>4777</v>
      </c>
      <c r="C18" s="142" t="n">
        <v>110.692958310441</v>
      </c>
      <c r="D18" s="141" t="n">
        <v>3831</v>
      </c>
      <c r="E18" s="141" t="n">
        <v>118234</v>
      </c>
      <c r="F18" s="142" t="n">
        <v>88.7721840668412</v>
      </c>
      <c r="G18" s="141" t="n">
        <v>946</v>
      </c>
      <c r="H18" s="161"/>
    </row>
    <row r="19" customFormat="false" ht="12" hidden="false" customHeight="true" outlineLevel="0" collapsed="false">
      <c r="A19" s="106" t="s">
        <v>238</v>
      </c>
      <c r="B19" s="141" t="n">
        <v>6064</v>
      </c>
      <c r="C19" s="142" t="n">
        <v>108.510379212818</v>
      </c>
      <c r="D19" s="141" t="n">
        <v>5456</v>
      </c>
      <c r="E19" s="141" t="n">
        <v>153107</v>
      </c>
      <c r="F19" s="142" t="n">
        <v>97.6307105846203</v>
      </c>
      <c r="G19" s="141" t="n">
        <v>608</v>
      </c>
      <c r="H19" s="161"/>
    </row>
    <row r="20" customFormat="false" ht="12" hidden="false" customHeight="true" outlineLevel="0" collapsed="false">
      <c r="A20" s="106" t="s">
        <v>239</v>
      </c>
      <c r="B20" s="141" t="n">
        <v>7465</v>
      </c>
      <c r="C20" s="142" t="n">
        <v>107.366067303207</v>
      </c>
      <c r="D20" s="141" t="n">
        <v>6294</v>
      </c>
      <c r="E20" s="141" t="n">
        <v>190489</v>
      </c>
      <c r="F20" s="142" t="n">
        <v>90.5240492439897</v>
      </c>
      <c r="G20" s="141" t="n">
        <v>1171</v>
      </c>
      <c r="H20" s="161"/>
    </row>
    <row r="21" customFormat="false" ht="12" hidden="false" customHeight="true" outlineLevel="0" collapsed="false">
      <c r="A21" s="106" t="s">
        <v>240</v>
      </c>
      <c r="B21" s="141" t="n">
        <v>8065</v>
      </c>
      <c r="C21" s="142" t="n">
        <v>111.344038513855</v>
      </c>
      <c r="D21" s="141" t="n">
        <v>7535</v>
      </c>
      <c r="E21" s="141" t="n">
        <v>198447</v>
      </c>
      <c r="F21" s="142" t="n">
        <v>104.026947328195</v>
      </c>
      <c r="G21" s="141" t="n">
        <v>530</v>
      </c>
      <c r="H21" s="161"/>
    </row>
    <row r="22" customFormat="false" ht="12" hidden="false" customHeight="true" outlineLevel="0" collapsed="false">
      <c r="A22" s="106" t="s">
        <v>241</v>
      </c>
      <c r="B22" s="141" t="n">
        <v>5948</v>
      </c>
      <c r="C22" s="142" t="n">
        <v>126.815280900218</v>
      </c>
      <c r="D22" s="141" t="n">
        <v>4991</v>
      </c>
      <c r="E22" s="141" t="n">
        <v>128501</v>
      </c>
      <c r="F22" s="142" t="n">
        <v>106.411410049258</v>
      </c>
      <c r="G22" s="141" t="n">
        <v>957</v>
      </c>
      <c r="H22" s="161"/>
    </row>
    <row r="23" customFormat="false" ht="12" hidden="false" customHeight="true" outlineLevel="0" collapsed="false">
      <c r="A23" s="106" t="s">
        <v>242</v>
      </c>
      <c r="B23" s="141" t="n">
        <v>8235</v>
      </c>
      <c r="C23" s="142" t="n">
        <v>122.508437238638</v>
      </c>
      <c r="D23" s="141" t="n">
        <v>7282</v>
      </c>
      <c r="E23" s="141" t="n">
        <v>184164</v>
      </c>
      <c r="F23" s="142" t="n">
        <v>108.331079535125</v>
      </c>
      <c r="G23" s="141" t="n">
        <v>953</v>
      </c>
      <c r="H23" s="161"/>
    </row>
    <row r="24" customFormat="false" ht="12" hidden="false" customHeight="true" outlineLevel="0" collapsed="false">
      <c r="A24" s="106" t="s">
        <v>243</v>
      </c>
      <c r="B24" s="141" t="n">
        <v>4370</v>
      </c>
      <c r="C24" s="142" t="n">
        <v>114.759247179339</v>
      </c>
      <c r="D24" s="141" t="n">
        <v>3737</v>
      </c>
      <c r="E24" s="141" t="n">
        <v>104328</v>
      </c>
      <c r="F24" s="142" t="n">
        <v>98.1362257915762</v>
      </c>
      <c r="G24" s="141" t="n">
        <v>633</v>
      </c>
      <c r="H24" s="161"/>
    </row>
    <row r="25" customFormat="false" ht="12" hidden="false" customHeight="true" outlineLevel="0" collapsed="false">
      <c r="A25" s="115" t="s">
        <v>244</v>
      </c>
      <c r="B25" s="141" t="n">
        <v>8423</v>
      </c>
      <c r="C25" s="142" t="n">
        <v>115.906299052563</v>
      </c>
      <c r="D25" s="141" t="n">
        <v>7893</v>
      </c>
      <c r="E25" s="141" t="n">
        <v>199098</v>
      </c>
      <c r="F25" s="142" t="n">
        <v>108.613132900615</v>
      </c>
      <c r="G25" s="141" t="n">
        <v>530</v>
      </c>
      <c r="H25" s="161"/>
    </row>
    <row r="26" customFormat="false" ht="12" hidden="false" customHeight="true" outlineLevel="0" collapsed="false">
      <c r="A26" s="106" t="s">
        <v>245</v>
      </c>
      <c r="B26" s="141" t="n">
        <v>3832</v>
      </c>
      <c r="C26" s="142" t="n">
        <v>122.79674063098</v>
      </c>
      <c r="D26" s="141" t="n">
        <v>3124</v>
      </c>
      <c r="E26" s="141" t="n">
        <v>85496</v>
      </c>
      <c r="F26" s="142" t="n">
        <v>100.108825086426</v>
      </c>
      <c r="G26" s="141" t="n">
        <v>708</v>
      </c>
      <c r="H26" s="161"/>
    </row>
    <row r="27" customFormat="false" ht="12" hidden="false" customHeight="true" outlineLevel="0" collapsed="false">
      <c r="A27" s="106" t="s">
        <v>246</v>
      </c>
      <c r="B27" s="141" t="n">
        <v>5161</v>
      </c>
      <c r="C27" s="142" t="n">
        <v>105.516406308699</v>
      </c>
      <c r="D27" s="141" t="n">
        <v>4750</v>
      </c>
      <c r="E27" s="141" t="n">
        <v>134005</v>
      </c>
      <c r="F27" s="142" t="n">
        <v>97.1135303170552</v>
      </c>
      <c r="G27" s="141" t="n">
        <v>411</v>
      </c>
      <c r="H27" s="161"/>
    </row>
    <row r="28" customFormat="false" ht="12" hidden="false" customHeight="true" outlineLevel="0" collapsed="false">
      <c r="A28" s="106" t="s">
        <v>247</v>
      </c>
      <c r="B28" s="141" t="n">
        <v>8551</v>
      </c>
      <c r="C28" s="142" t="n">
        <v>147.112662389945</v>
      </c>
      <c r="D28" s="141" t="n">
        <v>5837</v>
      </c>
      <c r="E28" s="141" t="n">
        <v>159248</v>
      </c>
      <c r="F28" s="142" t="n">
        <v>100.420606989839</v>
      </c>
      <c r="G28" s="141" t="n">
        <v>2714</v>
      </c>
      <c r="H28" s="161"/>
    </row>
    <row r="29" customFormat="false" ht="12" hidden="false" customHeight="true" outlineLevel="0" collapsed="false">
      <c r="A29" s="106" t="s">
        <v>248</v>
      </c>
      <c r="B29" s="141" t="n">
        <v>5641</v>
      </c>
      <c r="C29" s="142" t="n">
        <v>114.420630195809</v>
      </c>
      <c r="D29" s="141" t="n">
        <v>4953</v>
      </c>
      <c r="E29" s="141" t="n">
        <v>135070</v>
      </c>
      <c r="F29" s="142" t="n">
        <v>100.465410629293</v>
      </c>
      <c r="G29" s="141" t="n">
        <v>688</v>
      </c>
      <c r="H29" s="161"/>
    </row>
    <row r="30" customFormat="false" ht="12" hidden="false" customHeight="true" outlineLevel="0" collapsed="false">
      <c r="A30" s="106"/>
      <c r="B30" s="133"/>
      <c r="C30" s="142"/>
      <c r="D30" s="133"/>
      <c r="E30" s="133"/>
      <c r="F30" s="142"/>
      <c r="G30" s="133"/>
      <c r="H30" s="161"/>
    </row>
    <row r="31" customFormat="false" ht="12" hidden="false" customHeight="true" outlineLevel="0" collapsed="false">
      <c r="A31" s="117" t="s">
        <v>249</v>
      </c>
      <c r="B31" s="138" t="n">
        <v>108666</v>
      </c>
      <c r="C31" s="144" t="n">
        <v>118.753517548126</v>
      </c>
      <c r="D31" s="138" t="n">
        <v>90055</v>
      </c>
      <c r="E31" s="138" t="n">
        <v>2507000</v>
      </c>
      <c r="F31" s="144" t="n">
        <v>98.4148493806383</v>
      </c>
      <c r="G31" s="138" t="n">
        <v>18611</v>
      </c>
      <c r="H31" s="161"/>
    </row>
    <row r="32" customFormat="false" ht="12" hidden="false" customHeight="true" outlineLevel="0" collapsed="false">
      <c r="A32" s="106"/>
      <c r="C32" s="142"/>
      <c r="F32" s="142"/>
      <c r="G32" s="134"/>
      <c r="H32" s="161"/>
    </row>
    <row r="33" customFormat="false" ht="12" hidden="false" customHeight="true" outlineLevel="0" collapsed="false">
      <c r="A33" s="106" t="s">
        <v>250</v>
      </c>
      <c r="B33" s="125"/>
      <c r="C33" s="142"/>
      <c r="F33" s="142"/>
      <c r="G33" s="134"/>
      <c r="H33" s="161"/>
    </row>
    <row r="34" customFormat="false" ht="12" hidden="false" customHeight="true" outlineLevel="0" collapsed="false">
      <c r="A34" s="106" t="s">
        <v>251</v>
      </c>
      <c r="B34" s="141" t="n">
        <v>48394</v>
      </c>
      <c r="C34" s="142" t="n">
        <v>116.747721704784</v>
      </c>
      <c r="D34" s="141" t="n">
        <v>41525</v>
      </c>
      <c r="E34" s="141" t="n">
        <v>1135665</v>
      </c>
      <c r="F34" s="142" t="n">
        <v>100.176657101937</v>
      </c>
      <c r="G34" s="141" t="n">
        <v>6869</v>
      </c>
      <c r="H34" s="161"/>
    </row>
    <row r="35" customFormat="false" ht="12" hidden="false" customHeight="true" outlineLevel="0" collapsed="false">
      <c r="A35" s="106" t="s">
        <v>253</v>
      </c>
      <c r="B35" s="141" t="n">
        <v>60272</v>
      </c>
      <c r="C35" s="142" t="n">
        <v>120.414608482455</v>
      </c>
      <c r="D35" s="141" t="n">
        <v>48530</v>
      </c>
      <c r="E35" s="141" t="n">
        <v>1371335</v>
      </c>
      <c r="F35" s="142" t="n">
        <v>96.9558161277799</v>
      </c>
      <c r="G35" s="141" t="n">
        <v>11742</v>
      </c>
      <c r="H35" s="161"/>
    </row>
    <row r="36" customFormat="false" ht="12" hidden="false" customHeight="true" outlineLevel="0" collapsed="false">
      <c r="A36" s="64" t="s">
        <v>254</v>
      </c>
      <c r="B36" s="132"/>
      <c r="C36" s="142"/>
      <c r="D36" s="141"/>
      <c r="E36" s="132"/>
      <c r="F36" s="142"/>
      <c r="G36" s="132"/>
    </row>
    <row r="37" customFormat="false" ht="9.9" hidden="false" customHeight="true" outlineLevel="0" collapsed="false">
      <c r="A37" s="126" t="s">
        <v>323</v>
      </c>
    </row>
  </sheetData>
  <mergeCells count="5">
    <mergeCell ref="A4:A7"/>
    <mergeCell ref="B4:C5"/>
    <mergeCell ref="D4:G4"/>
    <mergeCell ref="D5:F5"/>
    <mergeCell ref="G5:G6"/>
  </mergeCells>
  <hyperlinks>
    <hyperlink ref="A2" location="Inhaltsverzeichnis!A27" display="1.5 Wasserabgabe an Letztverbraucher 2007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Q I 1 - 3j / 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Dueskow</dc:creator>
  <dc:description/>
  <dc:language>en-US</dc:language>
  <cp:lastModifiedBy>FWE</cp:lastModifiedBy>
  <cp:lastPrinted>2010-01-25T10:15:45Z</cp:lastPrinted>
  <dcterms:modified xsi:type="dcterms:W3CDTF">2010-01-25T10:16:27Z</dcterms:modified>
  <cp:revision>0</cp:revision>
  <dc:subject/>
  <dc:title/>
</cp:coreProperties>
</file>